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75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6.xml.rels" ContentType="application/vnd.openxmlformats-package.relationships+xml"/>
  <Override PartName="/xl/worksheets/_rels/sheet70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vmlDrawing1.vml" ContentType="application/vnd.openxmlformats-officedocument.vmlDrawing"/>
  <Override PartName="/xl/drawings/drawing77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48"/>
  </bookViews>
  <sheets>
    <sheet name="(Ⅳ.시정실적)(p45)" sheetId="1" state="visible" r:id="rId2"/>
    <sheet name="4.1-1-1.조치유형별시정실적(시지남용)(47)" sheetId="2" state="visible" r:id="rId3"/>
    <sheet name="4.1-1-2.위반유형별시정실적(48)" sheetId="3" state="visible" r:id="rId4"/>
    <sheet name="4.1-1-3.시장집중도(품목)(49)" sheetId="4" state="visible" r:id="rId5"/>
    <sheet name="4.1-1-4.산업집중도(50)" sheetId="5" state="visible" r:id="rId6"/>
    <sheet name="4.1-2-1.기업결합조치유형별실적(51)" sheetId="6" state="visible" r:id="rId7"/>
    <sheet name="4.1-2-2.기업결합위반유형별실적(52)" sheetId="7" state="visible" r:id="rId8"/>
    <sheet name="4.1-2-3. 수단별 기업결합 현황(53)" sheetId="8" state="visible" r:id="rId9"/>
    <sheet name="4.1-2-4.업종별 기업결합 현황(54)" sheetId="9" state="visible" r:id="rId10"/>
    <sheet name="4.1-3-1.조치유형별시정실적(경제력집중억제)(55)" sheetId="10" state="visible" r:id="rId11"/>
    <sheet name="4.1-3-2.위반유형별시정실적(56)" sheetId="11" state="visible" r:id="rId12"/>
    <sheet name="4.1-3-3.대기업집단지정현황(57)" sheetId="12" state="visible" r:id="rId13"/>
    <sheet name="4.1-3-4.출자총액기업집단의출자현황(58)" sheetId="13" state="visible" r:id="rId14"/>
    <sheet name="4.1-3-5.채무보증제한기업집단의채무보증현황(59)" sheetId="14" state="visible" r:id="rId15"/>
    <sheet name="4.1-3-6.지주회사현황(60)" sheetId="15" state="visible" r:id="rId16"/>
    <sheet name="4.1-4-1.조치유형별시정실적(공동행위)(61)" sheetId="16" state="visible" r:id="rId17"/>
    <sheet name="4.1-4-2.위반유형별 시정실적(62)" sheetId="17" state="visible" r:id="rId18"/>
    <sheet name="4.1-5-1.조치유형별시정실적(63)" sheetId="18" state="visible" r:id="rId19"/>
    <sheet name="4.1-5-2.위반유형별시정실적(64)" sheetId="19" state="visible" r:id="rId20"/>
    <sheet name="4.1-6-1.조치유형별시정실적(불공정거래)(65)" sheetId="20" state="visible" r:id="rId21"/>
    <sheet name="4.1-6-2.위반유형별시정실적(불공정거래)(66)" sheetId="21" state="visible" r:id="rId22"/>
    <sheet name="1-6-3. 공정거래분쟁조정협의회 조정실적(67)" sheetId="22" state="visible" r:id="rId23"/>
    <sheet name="4.2-1-1소비자보호 관련 법률 표시광고법(p68)" sheetId="23" state="visible" r:id="rId24"/>
    <sheet name="4.2-1-2 위반유형별 시정실적(p69)" sheetId="24" state="visible" r:id="rId25"/>
    <sheet name="4.2-1-3 광고실증제,정정광고및임시중지명령 (p70)" sheetId="25" state="visible" r:id="rId26"/>
    <sheet name="4.2-2-1약관법 조치유형별 시정실적 (p71)" sheetId="26" state="visible" r:id="rId27"/>
    <sheet name="4.2-2-2 업종별 시정실적(p72)" sheetId="27" state="visible" r:id="rId28"/>
    <sheet name="4.2-2-3 청구인별 심사청구실적(73)" sheetId="28" state="visible" r:id="rId29"/>
    <sheet name="4.2-3-1 방문판매법 조치유형별 시정실적 (p74)" sheetId="29" state="visible" r:id="rId30"/>
    <sheet name="4.2-3-2 위반유형별 시정실적(p75)" sheetId="30" state="visible" r:id="rId31"/>
    <sheet name="4.2-3-3 거래분야별 시정실적(p76)" sheetId="31" state="visible" r:id="rId32"/>
    <sheet name="4.2-4-1 전자상거래소비자보호법 조치유형별(p77)" sheetId="32" state="visible" r:id="rId33"/>
    <sheet name="4.2-4-2 위반유형별 시정실적(p78)" sheetId="33" state="visible" r:id="rId34"/>
    <sheet name="4.2-4-3 거래분야별 시정실적(p79)" sheetId="34" state="visible" r:id="rId35"/>
    <sheet name="2-5-1 할부거래법 조치유형별(p80)" sheetId="35" state="visible" r:id="rId36"/>
    <sheet name="2-5-2 위반유형별 시정실적(p81)" sheetId="36" state="visible" r:id="rId37"/>
    <sheet name="2-5-3 거래분야별 시정실적(82p)" sheetId="37" state="visible" r:id="rId38"/>
    <sheet name="4.2-6-1 분쟁조정기구 운영 현황 접수현황(p83)" sheetId="38" state="visible" r:id="rId39"/>
    <sheet name="4.2-6-2  의뢰기관별 통계(p84)" sheetId="39" state="visible" r:id="rId40"/>
    <sheet name="4.2-6-3 처리결과별 통계(p85)" sheetId="40" state="visible" r:id="rId41"/>
    <sheet name="4.3-1-1 하도급법 조치유형별 시정실적(p86)" sheetId="41" state="visible" r:id="rId42"/>
    <sheet name="4.3-1-2 위반유형별 시정실적(p87)" sheetId="42" state="visible" r:id="rId43"/>
    <sheet name="4.3-1-3 시정주체별 시정(조정)실적(p88)" sheetId="43" state="visible" r:id="rId44"/>
    <sheet name="4.3-1-4 하도급분쟁조정협의회 조정실적(p89)" sheetId="44" state="visible" r:id="rId45"/>
    <sheet name="4.3-1-5 현금성 결제 비율(p90)" sheetId="45" state="visible" r:id="rId46"/>
    <sheet name="4.3-1-6.시정조치 금액 및 수혜 중소기업수(p91)" sheetId="46" state="visible" r:id="rId47"/>
    <sheet name="4.3-2-1 가맹사업법 조치유형별 시정실적(p92)" sheetId="47" state="visible" r:id="rId48"/>
    <sheet name="4.3-2-2 위반유형별 시정실적(가맹)(p93)" sheetId="48" state="visible" r:id="rId49"/>
    <sheet name="4.3-2-3.가맹사업거래분쟁조정협의회 조정실적(p94)" sheetId="49" state="visible" r:id="rId50"/>
    <sheet name="4.3-2-4 분쟁조정협의회 유형별 조정실적(p95)" sheetId="50" state="visible" r:id="rId51"/>
    <sheet name="4.3-3-1. 대규모유통업법 조치유형별 시정실적(96)" sheetId="51" state="visible" r:id="rId52"/>
    <sheet name="4.3-3-2. 대규모유통업법 위반유형별 시정실적(97)" sheetId="52" state="visible" r:id="rId53"/>
    <sheet name="4.3-3-3.대규모유통분쟁조정협의회 조정실적(p98)" sheetId="53" state="visible" r:id="rId54"/>
    <sheet name="4.3-3-4.대규모유통 유형별 조정실적(p99)" sheetId="54" state="visible" r:id="rId55"/>
    <sheet name="(Ⅴ.지방사무소)(p101)" sheetId="55" state="visible" r:id="rId56"/>
    <sheet name="5.1 지방사무소별 사건접수 현황(총괄)(p103)" sheetId="56" state="visible" r:id="rId57"/>
    <sheet name="5.2 지방사무소별 사건처리실적(p104)" sheetId="57" state="visible" r:id="rId58"/>
    <sheet name="5.3 조치유형별 시정실적(지방 총괄)(p105)" sheetId="58" state="visible" r:id="rId59"/>
    <sheet name="5.3 (p106)(서울)" sheetId="59" state="visible" r:id="rId60"/>
    <sheet name="5.3(p107) (부산)" sheetId="60" state="visible" r:id="rId61"/>
    <sheet name="5.3(p108) (광주)" sheetId="61" state="visible" r:id="rId62"/>
    <sheet name="5.3(p109) (대전) " sheetId="62" state="visible" r:id="rId63"/>
    <sheet name="5.3(p110) (대구) " sheetId="63" state="visible" r:id="rId64"/>
    <sheet name="5.4 법률별 시정실적(지방 총괄)(p111)" sheetId="64" state="visible" r:id="rId65"/>
    <sheet name="5.4(p112)(서울)" sheetId="65" state="visible" r:id="rId66"/>
    <sheet name="5.4(p113)(부산)" sheetId="66" state="visible" r:id="rId67"/>
    <sheet name="5.4(p114)(광주)" sheetId="67" state="visible" r:id="rId68"/>
    <sheet name="5.4(p115)(대전)" sheetId="68" state="visible" r:id="rId69"/>
    <sheet name="5.4(p116)(대구)" sheetId="69" state="visible" r:id="rId70"/>
    <sheet name="(Ⅵ.기타통계)(p117)" sheetId="70" state="visible" r:id="rId71"/>
    <sheet name="6.1.(p119)" sheetId="71" state="visible" r:id="rId72"/>
    <sheet name="6.2.(p120)" sheetId="72" state="visible" r:id="rId73"/>
    <sheet name="6.3(p121)" sheetId="73" state="visible" r:id="rId74"/>
    <sheet name="6.4.(p122)" sheetId="74" state="visible" r:id="rId75"/>
    <sheet name="6.5.(p123)" sheetId="75" state="visible" r:id="rId76"/>
    <sheet name="6.6.(p124)" sheetId="76" state="visible" r:id="rId77"/>
    <sheet name="판권(마지막)" sheetId="77" state="visible" r:id="rId78"/>
  </sheets>
  <definedNames>
    <definedName function="false" hidden="false" localSheetId="0" name="_xlnm.Print_Area" vbProcedure="false">'(Ⅳ.시정실적)(p45)'!$A$1:$G$16</definedName>
    <definedName function="false" hidden="false" localSheetId="54" name="_xlnm.Print_Area" vbProcedure="false">'(Ⅴ.지방사무소)(p101)'!$A$1:$G$16</definedName>
    <definedName function="false" hidden="false" localSheetId="21" name="_xlnm.Print_Area" vbProcedure="false">'1-6-3. 공정거래분쟁조정협의회 조정실적(67)'!$A$1:$F$15</definedName>
    <definedName function="false" hidden="false" localSheetId="34" name="_xlnm.Print_Area" vbProcedure="false">'2-5-1 할부거래법 조치유형별(p80)'!$A$1:$J$24</definedName>
    <definedName function="false" hidden="false" localSheetId="35" name="_xlnm.Print_Area" vbProcedure="false">'2-5-2 위반유형별 시정실적(p81)'!$A$1:$G$22</definedName>
    <definedName function="false" hidden="false" localSheetId="36" name="_xlnm.Print_Area" vbProcedure="false">'2-5-3 거래분야별 시정실적(82p)'!$A$1:$C$22</definedName>
    <definedName function="false" hidden="false" localSheetId="1" name="_xlnm.Print_Area" vbProcedure="false">'4.1-1-1.조치유형별시정실적(시지남용)(47)'!$A$1:$J$38</definedName>
    <definedName function="false" hidden="false" localSheetId="2" name="_xlnm.Print_Area" vbProcedure="false">'4.1-1-2.위반유형별시정실적(48)'!$A$1:$G$34</definedName>
    <definedName function="false" hidden="false" localSheetId="3" name="_xlnm.Print_Area" vbProcedure="false">'4.1-1-3.시장집중도(품목)(49)'!$A$1:$F$23</definedName>
    <definedName function="false" hidden="false" localSheetId="4" name="_xlnm.Print_Area" vbProcedure="false">'4.1-1-4.산업집중도(50)'!$A$1:$F$23</definedName>
    <definedName function="false" hidden="false" localSheetId="5" name="_xlnm.Print_Area" vbProcedure="false">'4.1-2-1.기업결합조치유형별실적(51)'!$A$1:$G$37</definedName>
    <definedName function="false" hidden="false" localSheetId="7" name="_xlnm.Print_Area" vbProcedure="false">'4.1-2-3. 수단별 기업결합 현황(53)'!$A$1:$L$35</definedName>
    <definedName function="false" hidden="false" localSheetId="8" name="_xlnm.Print_Area" vbProcedure="false">'4.1-2-4.업종별 기업결합 현황(54)'!$A$1:$H$34</definedName>
    <definedName function="false" hidden="false" localSheetId="9" name="_xlnm.Print_Area" vbProcedure="false">'4.1-3-1.조치유형별시정실적(경제력집중억제)(55)'!$A$1:$J$37</definedName>
    <definedName function="false" hidden="false" localSheetId="10" name="_xlnm.Print_Area" vbProcedure="false">'4.1-3-2.위반유형별시정실적(56)'!$A$1:$I$35</definedName>
    <definedName function="false" hidden="false" localSheetId="11" name="_xlnm.Print_Area" vbProcedure="false">'4.1-3-3.대기업집단지정현황(57)'!$A$1:$G$23</definedName>
    <definedName function="false" hidden="false" localSheetId="12" name="_xlnm.Print_Area" vbProcedure="false">'4.1-3-4.출자총액기업집단의출자현황(58)'!$A$1:$G$14</definedName>
    <definedName function="false" hidden="false" localSheetId="13" name="_xlnm.Print_Area" vbProcedure="false">'4.1-3-5.채무보증제한기업집단의채무보증현황(59)'!$A$1:$G$25</definedName>
    <definedName function="false" hidden="false" localSheetId="14" name="_xlnm.Print_Area" vbProcedure="false">'4.1-3-6.지주회사현황(60)'!$A$1:$P$15</definedName>
    <definedName function="false" hidden="false" localSheetId="15" name="_xlnm.Print_Area" vbProcedure="false">'4.1-4-1.조치유형별시정실적(공동행위)(61)'!$A$1:$I$37</definedName>
    <definedName function="false" hidden="false" localSheetId="16" name="_xlnm.Print_Area" vbProcedure="false">'4.1-4-2.위반유형별 시정실적(62)'!$A$1:$J$35</definedName>
    <definedName function="false" hidden="false" localSheetId="17" name="_xlnm.Print_Area" vbProcedure="false">'4.1-5-1.조치유형별시정실적(63)'!$A$1:$I$37</definedName>
    <definedName function="false" hidden="false" localSheetId="18" name="_xlnm.Print_Area" vbProcedure="false">'4.1-5-2.위반유형별시정실적(64)'!$A$1:$G$34</definedName>
    <definedName function="false" hidden="false" localSheetId="19" name="_xlnm.Print_Area" vbProcedure="false">'4.1-6-1.조치유형별시정실적(불공정거래)(65)'!$A$1:$I$37</definedName>
    <definedName function="false" hidden="false" localSheetId="20" name="_xlnm.Print_Area" vbProcedure="false">'4.1-6-2.위반유형별시정실적(불공정거래)(66)'!$A$1:$M$35</definedName>
    <definedName function="false" hidden="false" localSheetId="22" name="_xlnm.Print_Area" vbProcedure="false">'4.2-1-1소비자보호 관련 법률 표시광고법(p68)'!$A$1:$K$29</definedName>
    <definedName function="false" hidden="false" localSheetId="23" name="_xlnm.Print_Area" vbProcedure="false">'4.2-1-2 위반유형별 시정실적(p69)'!$A$1:$J$27</definedName>
    <definedName function="false" hidden="false" localSheetId="24" name="_xlnm.Print_Area" vbProcedure="false">'4.2-1-3 광고실증제,정정광고및임시중지명령 (p70)'!$A$1:$F$25</definedName>
    <definedName function="false" hidden="false" localSheetId="25" name="_xlnm.Print_Area" vbProcedure="false">'4.2-2-1약관법 조치유형별 시정실적 (p71)'!$A$1:$I$34</definedName>
    <definedName function="false" hidden="false" localSheetId="26" name="_xlnm.Print_Area" vbProcedure="false">'4.2-2-2 업종별 시정실적(p72)'!$A$1:$H$32</definedName>
    <definedName function="false" hidden="false" localSheetId="27" name="_xlnm.Print_Area" vbProcedure="false">'4.2-2-3 청구인별 심사청구실적(73)'!$A$1:$E$31</definedName>
    <definedName function="false" hidden="false" localSheetId="28" name="_xlnm.Print_Area" vbProcedure="false">'4.2-3-1 방문판매법 조치유형별 시정실적 (p74)'!$A$1:$J$24</definedName>
    <definedName function="false" hidden="false" localSheetId="29" name="_xlnm.Print_Area" vbProcedure="false">'4.2-3-2 위반유형별 시정실적(p75)'!$A$1:$N$22</definedName>
    <definedName function="false" hidden="false" localSheetId="30" name="_xlnm.Print_Area" vbProcedure="false">'4.2-3-3 거래분야별 시정실적(p76)'!$A$1:$N$21</definedName>
    <definedName function="false" hidden="false" localSheetId="31" name="_xlnm.Print_Area" vbProcedure="false">'4.2-4-1 전자상거래소비자보호법 조치유형별(p77)'!$A$1:$I$24</definedName>
    <definedName function="false" hidden="false" localSheetId="32" name="_xlnm.Print_Area" vbProcedure="false">'4.2-4-2 위반유형별 시정실적(p78)'!$A$1:$H$21</definedName>
    <definedName function="false" hidden="false" localSheetId="33" name="_xlnm.Print_Area" vbProcedure="false">'4.2-4-3 거래분야별 시정실적(p79)'!$A$1:$I$21</definedName>
    <definedName function="false" hidden="false" localSheetId="37" name="_xlnm.Print_Area" vbProcedure="false">'4.2-6-1 분쟁조정기구 운영 현황 접수현황(p83)'!$A$1:$J$53</definedName>
    <definedName function="false" hidden="false" localSheetId="38" name="_xlnm.Print_Area" vbProcedure="false">'4.2-6-2  의뢰기관별 통계(p84)'!$A$1:$G$52</definedName>
    <definedName function="false" hidden="false" localSheetId="39" name="_xlnm.Print_Area" vbProcedure="false">'4.2-6-3 처리결과별 통계(p85)'!$A$1:$H$52</definedName>
    <definedName function="false" hidden="false" localSheetId="40" name="_xlnm.Print_Area" vbProcedure="false">'4.3-1-1 하도급법 조치유형별 시정실적(p86)'!$A$1:$J$30</definedName>
    <definedName function="false" hidden="false" localSheetId="41" name="_xlnm.Print_Area" vbProcedure="false">'4.3-1-2 위반유형별 시정실적(p87)'!$A$1:$K$26</definedName>
    <definedName function="false" hidden="false" localSheetId="42" name="_xlnm.Print_Area" vbProcedure="false">'4.3-1-3 시정주체별 시정(조정)실적(p88)'!$A$1:$K$27</definedName>
    <definedName function="false" hidden="false" localSheetId="43" name="_xlnm.Print_Area" vbProcedure="false">'4.3-1-4 하도급분쟁조정협의회 조정실적(p89)'!$A$1:$J$28</definedName>
    <definedName function="false" hidden="false" localSheetId="44" name="_xlnm.Print_Area" vbProcedure="false">'4.3-1-5 현금성 결제 비율(p90)'!$A$1:$C$25</definedName>
    <definedName function="false" hidden="false" localSheetId="45" name="_xlnm.Print_Area" vbProcedure="false">'4.3-1-6.시정조치 금액 및 수혜 중소기업수(p91)'!$A$1:$C$25</definedName>
    <definedName function="false" hidden="false" localSheetId="46" name="_xlnm.Print_Area" vbProcedure="false">'4.3-2-1 가맹사업법 조치유형별 시정실적(p92)'!$A$1:$L$25</definedName>
    <definedName function="false" hidden="false" localSheetId="47" name="_xlnm.Print_Area" vbProcedure="false">'4.3-2-2 위반유형별 시정실적(가맹)(p93)'!$A$1:$I$23</definedName>
    <definedName function="false" hidden="false" localSheetId="48" name="_xlnm.Print_Area" vbProcedure="false">'4.3-2-3.가맹사업거래분쟁조정협의회 조정실적(p94)'!$A$1:$G$23</definedName>
    <definedName function="false" hidden="false" localSheetId="49" name="_xlnm.Print_Area" vbProcedure="false">'4.3-2-4 분쟁조정협의회 유형별 조정실적(p95)'!$A$1:$H$21</definedName>
    <definedName function="false" hidden="false" localSheetId="50" name="_xlnm.Print_Area" vbProcedure="false">'4.3-3-1. 대규모유통업법 조치유형별 시정실적(96)'!$A$1:$K$19</definedName>
    <definedName function="false" hidden="false" localSheetId="51" name="_xlnm.Print_Area" vbProcedure="false">'4.3-3-2. 대규모유통업법 위반유형별 시정실적(97)'!$A$1:$K$17</definedName>
    <definedName function="false" hidden="false" localSheetId="52" name="_xlnm.Print_Area" vbProcedure="false">'4.3-3-3.대규모유통분쟁조정협의회 조정실적(p98)'!$A$1:$G$18</definedName>
    <definedName function="false" hidden="false" localSheetId="53" name="_xlnm.Print_Area" vbProcedure="false">'4.3-3-4.대규모유통 유형별 조정실적(p99)'!$A$1:$H$17</definedName>
    <definedName function="false" hidden="false" localSheetId="55" name="_xlnm.Print_Area" vbProcedure="false">'5.1 지방사무소별 사건접수 현황(총괄)(p103)'!$A$1:$S$34</definedName>
    <definedName function="false" hidden="false" localSheetId="56" name="_xlnm.Print_Area" vbProcedure="false">'5.2 지방사무소별 사건처리실적(p104)'!$A$1:$G$33</definedName>
    <definedName function="false" hidden="false" localSheetId="58" name="_xlnm.Print_Area" vbProcedure="false">'5.3 (p106)(서울)'!$A$1:$K$34</definedName>
    <definedName function="false" hidden="false" localSheetId="57" name="_xlnm.Print_Area" vbProcedure="false">'5.3 조치유형별 시정실적(지방 총괄)(p105)'!$A$1:$K$34</definedName>
    <definedName function="false" hidden="false" localSheetId="59" name="_xlnm.Print_Area" vbProcedure="false">'5.3(p107) (부산)'!$A$1:$K$34</definedName>
    <definedName function="false" hidden="false" localSheetId="60" name="_xlnm.Print_Area" vbProcedure="false">'5.3(p108) (광주)'!$A$1:$K$34</definedName>
    <definedName function="false" hidden="false" localSheetId="61" name="_xlnm.Print_Area" vbProcedure="false">'5.3(p109) (대전) '!$A$1:$K$34</definedName>
    <definedName function="false" hidden="false" localSheetId="62" name="_xlnm.Print_Area" vbProcedure="false">'5.3(p110) (대구) '!$A$1:$K$34</definedName>
    <definedName function="false" hidden="false" localSheetId="63" name="_xlnm.Print_Area" vbProcedure="false">'5.4 법률별 시정실적(지방 총괄)(p111)'!$A$1:$L$33</definedName>
    <definedName function="false" hidden="false" localSheetId="64" name="_xlnm.Print_Area" vbProcedure="false">'5.4(p112)(서울)'!$A$1:$L$34</definedName>
    <definedName function="false" hidden="false" localSheetId="65" name="_xlnm.Print_Area" vbProcedure="false">'5.4(p113)(부산)'!$A$1:$L$33</definedName>
    <definedName function="false" hidden="false" localSheetId="66" name="_xlnm.Print_Area" vbProcedure="false">'5.4(p114)(광주)'!$A$1:$L$34</definedName>
    <definedName function="false" hidden="false" localSheetId="67" name="_xlnm.Print_Area" vbProcedure="false">'5.4(p115)(대전)'!$A$1:$L$33</definedName>
    <definedName function="false" hidden="false" localSheetId="68" name="_xlnm.Print_Area" vbProcedure="false">'5.4(p116)(대구)'!$A$1:$L$33</definedName>
    <definedName function="false" hidden="false" localSheetId="70" name="_xlnm.Print_Area" vbProcedure="false">'6.1.(p119)'!$A$1:$I$37</definedName>
    <definedName function="false" hidden="false" localSheetId="71" name="_xlnm.Print_Area" vbProcedure="false">'6.2.(p120)'!$A$1:$I$28</definedName>
    <definedName function="false" hidden="false" localSheetId="72" name="_xlnm.Print_Area" vbProcedure="false">'6.3(p121)'!$A$1:$R$28</definedName>
    <definedName function="false" hidden="false" localSheetId="73" name="_xlnm.Print_Area" vbProcedure="false">'6.4.(p122)'!$A$1:$S$33</definedName>
    <definedName function="false" hidden="false" localSheetId="74" name="_xlnm.Print_Area" vbProcedure="false">'6.5.(p123)'!$A$1:$C$18</definedName>
    <definedName function="false" hidden="false" localSheetId="75" name="_xlnm.Print_Area" vbProcedure="false">'6.6.(p124)'!$A$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기타 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해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7</xdr:row>
                <xdr:rowOff>7</xdr:rowOff>
              </xdr:from>
              <xdr:to>
                <xdr:col>4</xdr:col>
                <xdr:colOff>50</xdr:colOff>
                <xdr:row>18</xdr:row>
                <xdr:rowOff>1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기타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건 중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건 해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9</xdr:row>
                <xdr:rowOff>17</xdr:rowOff>
              </xdr:from>
              <xdr:to>
                <xdr:col>4</xdr:col>
                <xdr:colOff>65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자진신고로 인한 경고는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3</xdr:row>
                <xdr:rowOff>4</xdr:rowOff>
              </xdr:from>
              <xdr:to>
                <xdr:col>9</xdr:col>
                <xdr:colOff>63</xdr:colOff>
                <xdr:row>34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자진신고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건 중
과장금 병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건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</xdr:row>
                <xdr:rowOff>4</xdr:rowOff>
              </xdr:from>
              <xdr:to>
                <xdr:col>10</xdr:col>
                <xdr:colOff>26</xdr:colOff>
                <xdr:row>3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6" uniqueCount="756"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독점규제 및 공정거래에 관한 법률
    </t>
    </r>
    <r>
      <rPr>
        <sz val="11"/>
        <rFont val="Times New Roman"/>
        <family val="1"/>
      </rPr>
      <t xml:space="preserve">(Monopoly Regulation and Fair Trade Act)</t>
    </r>
  </si>
  <si>
    <r>
      <rPr>
        <sz val="11"/>
        <rFont val="-윤고딕130"/>
        <family val="1"/>
        <charset val="129"/>
      </rPr>
      <t xml:space="preserve">1-1. </t>
    </r>
    <r>
      <rPr>
        <sz val="11"/>
        <rFont val="Noto Sans"/>
        <family val="2"/>
      </rPr>
      <t xml:space="preserve">시장지배적지위남용행위
          </t>
    </r>
    <r>
      <rPr>
        <sz val="11"/>
        <rFont val="Times New Roman"/>
        <family val="1"/>
      </rPr>
      <t xml:space="preserve">(Abuse of Market Dominance position)</t>
    </r>
  </si>
  <si>
    <r>
      <rPr>
        <sz val="10.5"/>
        <rFont val="-윤고딕130"/>
        <family val="1"/>
        <charset val="129"/>
      </rPr>
      <t xml:space="preserve">1-1-1. </t>
    </r>
    <r>
      <rPr>
        <sz val="10.5"/>
        <rFont val="Noto Sans"/>
        <family val="2"/>
      </rPr>
      <t xml:space="preserve">조치유형별 시정실적
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</t>
    </r>
  </si>
  <si>
    <r>
      <rPr>
        <sz val="7.5"/>
        <rFont val="Noto Sans"/>
        <family val="2"/>
      </rPr>
      <t xml:space="preserve">연 도
</t>
    </r>
    <r>
      <rPr>
        <sz val="7.5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고  발
</t>
    </r>
    <r>
      <rPr>
        <sz val="7.5"/>
        <rFont val="산돌명조 L"/>
        <family val="1"/>
        <charset val="129"/>
      </rPr>
      <t xml:space="preserve">Preference to prosecutor's Office</t>
    </r>
  </si>
  <si>
    <r>
      <rPr>
        <sz val="7.5"/>
        <rFont val="Noto Sans"/>
        <family val="2"/>
      </rPr>
      <t xml:space="preserve">시정명령
</t>
    </r>
    <r>
      <rPr>
        <sz val="7.5"/>
        <rFont val="산돌명조 L"/>
        <family val="1"/>
        <charset val="129"/>
      </rPr>
      <t xml:space="preserve">Corrective order</t>
    </r>
  </si>
  <si>
    <r>
      <rPr>
        <sz val="7.5"/>
        <rFont val="Noto Sans"/>
        <family val="2"/>
      </rPr>
      <t xml:space="preserve">시정권고
</t>
    </r>
    <r>
      <rPr>
        <sz val="7.5"/>
        <rFont val="산돌명조 L"/>
        <family val="1"/>
        <charset val="129"/>
      </rPr>
      <t xml:space="preserve">Corrective recommendation</t>
    </r>
  </si>
  <si>
    <r>
      <rPr>
        <sz val="7.5"/>
        <rFont val="Noto Sans"/>
        <family val="2"/>
      </rPr>
      <t xml:space="preserve">시정요청
</t>
    </r>
    <r>
      <rPr>
        <sz val="7.5"/>
        <rFont val="산돌명조 L"/>
        <family val="1"/>
        <charset val="129"/>
      </rPr>
      <t xml:space="preserve">Request for correction</t>
    </r>
  </si>
  <si>
    <r>
      <rPr>
        <sz val="7.5"/>
        <rFont val="Noto Sans"/>
        <family val="2"/>
      </rPr>
      <t xml:space="preserve">경고
</t>
    </r>
    <r>
      <rPr>
        <sz val="7.5"/>
        <rFont val="산돌명조 L"/>
        <family val="1"/>
        <charset val="129"/>
      </rPr>
      <t xml:space="preserve">Warning</t>
    </r>
  </si>
  <si>
    <r>
      <rPr>
        <sz val="7.5"/>
        <rFont val="Noto Sans"/>
        <family val="2"/>
      </rPr>
      <t xml:space="preserve">자진시정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Voluntary Correction</t>
    </r>
  </si>
  <si>
    <r>
      <rPr>
        <sz val="7.5"/>
        <rFont val="Noto Sans"/>
        <family val="2"/>
      </rPr>
      <t xml:space="preserve">합  계
</t>
    </r>
    <r>
      <rPr>
        <sz val="7.5"/>
        <rFont val="산돌명조 L"/>
        <family val="1"/>
        <charset val="129"/>
      </rPr>
      <t xml:space="preserve">Total</t>
    </r>
  </si>
  <si>
    <r>
      <rPr>
        <sz val="7.5"/>
        <rFont val="Noto Sans"/>
        <family val="2"/>
      </rPr>
      <t xml:space="preserve">과징금
</t>
    </r>
    <r>
      <rPr>
        <sz val="7.5"/>
        <rFont val="산돌명조 L"/>
        <family val="1"/>
        <charset val="129"/>
      </rPr>
      <t xml:space="preserve">Surcharge</t>
    </r>
  </si>
  <si>
    <r>
      <rPr>
        <sz val="7.5"/>
        <rFont val="Noto Sans"/>
        <family val="2"/>
      </rPr>
      <t xml:space="preserve">과징금
</t>
    </r>
    <r>
      <rPr>
        <sz val="7.5"/>
        <rFont val="산돌명조 L"/>
        <family val="1"/>
        <charset val="129"/>
      </rPr>
      <t xml:space="preserve">surcharge</t>
    </r>
  </si>
  <si>
    <r>
      <rPr>
        <sz val="7.5"/>
        <rFont val="휴먼세명조"/>
        <family val="1"/>
        <charset val="129"/>
      </rPr>
      <t xml:space="preserve">'</t>
    </r>
    <r>
      <rPr>
        <sz val="7.5"/>
        <rFont val="산돌고딕 L"/>
        <family val="1"/>
        <charset val="129"/>
      </rPr>
      <t xml:space="preserve">81~</t>
    </r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95</t>
    </r>
  </si>
  <si>
    <t xml:space="preserve">'81~'91</t>
  </si>
  <si>
    <t xml:space="preserve">-</t>
  </si>
  <si>
    <r>
      <rPr>
        <sz val="7.5"/>
        <rFont val="Noto Sans"/>
        <family val="2"/>
      </rPr>
      <t xml:space="preserve">합계
</t>
    </r>
    <r>
      <rPr>
        <sz val="7.5"/>
        <rFont val="산돌고딕B"/>
        <family val="1"/>
        <charset val="129"/>
      </rPr>
      <t xml:space="preserve">Total</t>
    </r>
  </si>
  <si>
    <r>
      <rPr>
        <sz val="7.5"/>
        <rFont val="Noto Sans"/>
        <family val="2"/>
      </rPr>
      <t xml:space="preserve">구성비
</t>
    </r>
    <r>
      <rPr>
        <sz val="7.5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의 경우 경고조치</t>
    </r>
  </si>
  <si>
    <r>
      <rPr>
        <sz val="10.5"/>
        <rFont val="-윤고딕130"/>
        <family val="1"/>
        <charset val="129"/>
      </rPr>
      <t xml:space="preserve">1-1-2. </t>
    </r>
    <r>
      <rPr>
        <sz val="10.5"/>
        <rFont val="Noto Sans"/>
        <family val="2"/>
      </rPr>
      <t xml:space="preserve">위반유형별 시정실적
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연 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가격남용
</t>
    </r>
    <r>
      <rPr>
        <sz val="8"/>
        <rFont val="산돌명조 L"/>
        <family val="1"/>
        <charset val="129"/>
      </rPr>
      <t xml:space="preserve">Price fixing</t>
    </r>
  </si>
  <si>
    <r>
      <rPr>
        <sz val="8"/>
        <rFont val="Noto Sans"/>
        <family val="2"/>
      </rPr>
      <t xml:space="preserve">출고조절
</t>
    </r>
    <r>
      <rPr>
        <sz val="8"/>
        <rFont val="산돌명조 L"/>
        <family val="1"/>
        <charset val="129"/>
      </rPr>
      <t xml:space="preserve">Supply 
control</t>
    </r>
  </si>
  <si>
    <r>
      <rPr>
        <sz val="8"/>
        <rFont val="Noto Sans"/>
        <family val="2"/>
      </rPr>
      <t xml:space="preserve">사업활동
방해
</t>
    </r>
    <r>
      <rPr>
        <sz val="8"/>
        <rFont val="산돌명조 L"/>
        <family val="1"/>
        <charset val="129"/>
      </rPr>
      <t xml:space="preserve">Hampering
of business activity</t>
    </r>
  </si>
  <si>
    <r>
      <rPr>
        <sz val="8"/>
        <rFont val="Noto Sans"/>
        <family val="2"/>
      </rPr>
      <t xml:space="preserve">신규진입제한
</t>
    </r>
    <r>
      <rPr>
        <sz val="8"/>
        <rFont val="산돌명조 L"/>
        <family val="1"/>
        <charset val="129"/>
      </rPr>
      <t xml:space="preserve">Hindering of  entry</t>
    </r>
  </si>
  <si>
    <r>
      <rPr>
        <sz val="8"/>
        <rFont val="Noto Sans"/>
        <family val="2"/>
      </rPr>
      <t xml:space="preserve">기타 소비자
이익저해
</t>
    </r>
    <r>
      <rPr>
        <sz val="8"/>
        <rFont val="산돌명조 L"/>
        <family val="1"/>
        <charset val="129"/>
      </rPr>
      <t xml:space="preserve">etc.Other activities undermining 
consumer benefit</t>
    </r>
  </si>
  <si>
    <r>
      <rPr>
        <sz val="8"/>
        <rFont val="Noto Sans"/>
        <family val="2"/>
      </rPr>
      <t xml:space="preserve">합 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8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산돌고딕B"/>
        <family val="1"/>
        <charset val="129"/>
      </rPr>
      <t xml:space="preserve">Total</t>
    </r>
  </si>
  <si>
    <r>
      <rPr>
        <sz val="8"/>
        <color rgb="FF000000"/>
        <rFont val="Noto Sans"/>
        <family val="2"/>
      </rPr>
      <t xml:space="preserve">구성비
</t>
    </r>
    <r>
      <rPr>
        <sz val="8"/>
        <color rgb="FF000000"/>
        <rFont val="산돌고딕B"/>
        <family val="1"/>
        <charset val="129"/>
      </rPr>
      <t xml:space="preserve">Ratio</t>
    </r>
  </si>
  <si>
    <r>
      <rPr>
        <sz val="10.5"/>
        <rFont val="-윤고딕130"/>
        <family val="1"/>
        <charset val="129"/>
      </rPr>
      <t xml:space="preserve">1-1-3. </t>
    </r>
    <r>
      <rPr>
        <sz val="10.5"/>
        <rFont val="Noto Sans"/>
        <family val="2"/>
      </rPr>
      <t xml:space="preserve">시장집중도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품목</t>
    </r>
    <r>
      <rPr>
        <sz val="10.5"/>
        <rFont val="-윤고딕130"/>
        <family val="1"/>
        <charset val="129"/>
      </rPr>
      <t xml:space="preserve">)
</t>
    </r>
    <r>
      <rPr>
        <sz val="10.5"/>
        <rFont val="휴먼태고딕"/>
        <family val="3"/>
        <charset val="129"/>
      </rPr>
      <t xml:space="preserve">       </t>
    </r>
    <r>
      <rPr>
        <sz val="10.5"/>
        <rFont val="Times New Roman"/>
        <family val="1"/>
      </rPr>
      <t xml:space="preserve">(Market concentration ratio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%)</t>
    </r>
  </si>
  <si>
    <r>
      <rPr>
        <sz val="8"/>
        <rFont val="Noto Sans"/>
        <family val="2"/>
      </rPr>
      <t xml:space="preserve">연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한국표준산업분류상 품목</t>
    </r>
    <r>
      <rPr>
        <sz val="8"/>
        <rFont val="산돌명조 L"/>
        <family val="1"/>
        <charset val="129"/>
      </rPr>
      <t xml:space="preserve">(8</t>
    </r>
    <r>
      <rPr>
        <sz val="8"/>
        <rFont val="Noto Sans"/>
        <family val="2"/>
      </rPr>
      <t xml:space="preserve">단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기준
</t>
    </r>
    <r>
      <rPr>
        <sz val="8"/>
        <rFont val="산돌명조 L"/>
        <family val="1"/>
        <charset val="129"/>
      </rPr>
      <t xml:space="preserve">CR3(</t>
    </r>
    <r>
      <rPr>
        <sz val="8"/>
        <rFont val="Noto Sans"/>
        <family val="2"/>
      </rPr>
      <t xml:space="preserve">상위</t>
    </r>
    <r>
      <rPr>
        <sz val="8"/>
        <rFont val="산돌명조 L"/>
        <family val="1"/>
        <charset val="129"/>
      </rPr>
      <t xml:space="preserve">3</t>
    </r>
    <r>
      <rPr>
        <sz val="8"/>
        <rFont val="Noto Sans"/>
        <family val="2"/>
      </rPr>
      <t xml:space="preserve">개사 시장점유율 합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평균
</t>
    </r>
    <r>
      <rPr>
        <sz val="8"/>
        <rFont val="산돌명조 L"/>
        <family val="1"/>
        <charset val="129"/>
      </rPr>
      <t xml:space="preserve">Korean Standard Industrial Classification
(item, 8-digit)</t>
    </r>
  </si>
  <si>
    <r>
      <rPr>
        <sz val="8"/>
        <rFont val="Noto Sans"/>
        <family val="2"/>
      </rPr>
      <t xml:space="preserve">고집중 품목 비중 </t>
    </r>
    <r>
      <rPr>
        <sz val="8"/>
        <rFont val="산돌명조 L"/>
        <family val="1"/>
        <charset val="129"/>
      </rPr>
      <t xml:space="preserve">: 
CR₁≥ 50% </t>
    </r>
    <r>
      <rPr>
        <sz val="8"/>
        <rFont val="Noto Sans"/>
        <family val="2"/>
      </rPr>
      <t xml:space="preserve">또는 </t>
    </r>
    <r>
      <rPr>
        <sz val="8"/>
        <rFont val="산돌명조 L"/>
        <family val="1"/>
        <charset val="129"/>
      </rPr>
      <t xml:space="preserve">CR₃≥ 75%</t>
    </r>
    <r>
      <rPr>
        <sz val="8"/>
        <rFont val="Noto Sans"/>
        <family val="2"/>
      </rPr>
      <t xml:space="preserve">인 품목수가 
총품목수에서 차지하는 비중
</t>
    </r>
    <r>
      <rPr>
        <sz val="8"/>
        <rFont val="산돌명조 L"/>
        <family val="1"/>
        <charset val="129"/>
      </rPr>
      <t xml:space="preserve">ratio of highly concentrated item</t>
    </r>
  </si>
  <si>
    <r>
      <rPr>
        <sz val="8"/>
        <rFont val="Noto Sans"/>
        <family val="2"/>
      </rPr>
      <t xml:space="preserve">단순평균
</t>
    </r>
    <r>
      <rPr>
        <sz val="8"/>
        <rFont val="산돌명조 L"/>
        <family val="1"/>
        <charset val="129"/>
      </rPr>
      <t xml:space="preserve">simple average</t>
    </r>
  </si>
  <si>
    <r>
      <rPr>
        <sz val="8"/>
        <rFont val="Noto Sans"/>
        <family val="2"/>
      </rPr>
      <t xml:space="preserve">가중평균
</t>
    </r>
    <r>
      <rPr>
        <sz val="8"/>
        <rFont val="산돌명조 L"/>
        <family val="1"/>
        <charset val="129"/>
      </rPr>
      <t xml:space="preserve">weighted average</t>
    </r>
  </si>
  <si>
    <t xml:space="preserve">CR₁≥ 50% </t>
  </si>
  <si>
    <t xml:space="preserve">CR₃≥ 75%</t>
  </si>
  <si>
    <r>
      <rPr>
        <sz val="8"/>
        <rFont val="Noto Sans"/>
        <family val="2"/>
      </rPr>
      <t xml:space="preserve">합계
</t>
    </r>
    <r>
      <rPr>
        <sz val="8"/>
        <rFont val="산돌명조 L"/>
        <family val="1"/>
        <charset val="129"/>
      </rPr>
      <t xml:space="preserve">Total</t>
    </r>
  </si>
  <si>
    <t xml:space="preserve">`</t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연도별 시장집중도는 통계청의 광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조업통계조사자료를 기초로 작성한 가공통계
   </t>
    </r>
    <r>
      <rPr>
        <sz val="7"/>
        <rFont val="산돌고딕 L"/>
        <family val="1"/>
        <charset val="129"/>
      </rPr>
      <t xml:space="preserve">2) 2005</t>
    </r>
    <r>
      <rPr>
        <sz val="7"/>
        <rFont val="Noto Sans"/>
        <family val="2"/>
      </rPr>
      <t xml:space="preserve">년까지는 제품출하액</t>
    </r>
    <r>
      <rPr>
        <sz val="7"/>
        <rFont val="산돌고딕 L"/>
        <family val="1"/>
        <charset val="129"/>
      </rPr>
      <t xml:space="preserve">, 2006</t>
    </r>
    <r>
      <rPr>
        <sz val="7"/>
        <rFont val="Noto Sans"/>
        <family val="2"/>
      </rPr>
      <t xml:space="preserve">년부터는 총출하액을 사용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총출하액은 제품출하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부산물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폐품 판매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임가공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수탁제조</t>
    </r>
    <r>
      <rPr>
        <sz val="7"/>
        <rFont val="산돌고딕 L"/>
        <family val="1"/>
        <charset val="129"/>
      </rPr>
      <t xml:space="preserve">) 
      </t>
    </r>
    <r>
      <rPr>
        <sz val="7"/>
        <rFont val="Noto Sans"/>
        <family val="2"/>
      </rPr>
      <t xml:space="preserve">수입액 및 수리수입액의 합계</t>
    </r>
    <r>
      <rPr>
        <sz val="7"/>
        <rFont val="산돌고딕 L"/>
        <family val="1"/>
        <charset val="129"/>
      </rPr>
      <t xml:space="preserve">)</t>
    </r>
  </si>
  <si>
    <r>
      <rPr>
        <sz val="10.5"/>
        <rFont val="-윤고딕130"/>
        <family val="1"/>
        <charset val="129"/>
      </rPr>
      <t xml:space="preserve">1-1-4. </t>
    </r>
    <r>
      <rPr>
        <sz val="10.5"/>
        <rFont val="Noto Sans"/>
        <family val="2"/>
      </rPr>
      <t xml:space="preserve">산업집중도
        </t>
    </r>
    <r>
      <rPr>
        <sz val="10.5"/>
        <rFont val="Times New Roman"/>
        <family val="1"/>
      </rPr>
      <t xml:space="preserve">(Industry concentration ratio)</t>
    </r>
  </si>
  <si>
    <r>
      <rPr>
        <sz val="8"/>
        <rFont val="Noto Sans"/>
        <family val="2"/>
      </rPr>
      <t xml:space="preserve">한국표준산업분류상 세분류</t>
    </r>
    <r>
      <rPr>
        <sz val="8"/>
        <rFont val="산돌명조 L"/>
        <family val="1"/>
        <charset val="129"/>
      </rPr>
      <t xml:space="preserve">(5</t>
    </r>
    <r>
      <rPr>
        <sz val="8"/>
        <rFont val="Noto Sans"/>
        <family val="2"/>
      </rPr>
      <t xml:space="preserve">단위</t>
    </r>
    <r>
      <rPr>
        <sz val="8"/>
        <rFont val="산돌명조 L"/>
        <family val="1"/>
        <charset val="129"/>
      </rPr>
      <t xml:space="preserve">)</t>
    </r>
    <r>
      <rPr>
        <sz val="8"/>
        <rFont val="Noto Sans"/>
        <family val="2"/>
      </rPr>
      <t xml:space="preserve">기준 
</t>
    </r>
    <r>
      <rPr>
        <sz val="8"/>
        <rFont val="산돌명조 L"/>
        <family val="1"/>
        <charset val="129"/>
      </rPr>
      <t xml:space="preserve">CR3(</t>
    </r>
    <r>
      <rPr>
        <sz val="8"/>
        <rFont val="Noto Sans"/>
        <family val="2"/>
      </rPr>
      <t xml:space="preserve">상위</t>
    </r>
    <r>
      <rPr>
        <sz val="8"/>
        <rFont val="산돌명조 L"/>
        <family val="1"/>
        <charset val="129"/>
      </rPr>
      <t xml:space="preserve">3</t>
    </r>
    <r>
      <rPr>
        <sz val="8"/>
        <rFont val="Noto Sans"/>
        <family val="2"/>
      </rPr>
      <t xml:space="preserve">개사 시장점유율 합계</t>
    </r>
    <r>
      <rPr>
        <sz val="8"/>
        <rFont val="산돌명조 L"/>
        <family val="1"/>
        <charset val="129"/>
      </rPr>
      <t xml:space="preserve">) </t>
    </r>
    <r>
      <rPr>
        <sz val="8"/>
        <rFont val="Noto Sans"/>
        <family val="2"/>
      </rPr>
      <t xml:space="preserve">평균
</t>
    </r>
    <r>
      <rPr>
        <sz val="8"/>
        <rFont val="산돌명조 L"/>
        <family val="1"/>
        <charset val="129"/>
      </rPr>
      <t xml:space="preserve">Korean Standard Industrial Classification
(sub-classification, 5-digit)</t>
    </r>
  </si>
  <si>
    <r>
      <rPr>
        <sz val="8"/>
        <rFont val="Noto Sans"/>
        <family val="2"/>
      </rPr>
      <t xml:space="preserve">산업수 비중 </t>
    </r>
    <r>
      <rPr>
        <sz val="8"/>
        <rFont val="산돌명조 L"/>
        <family val="1"/>
        <charset val="129"/>
      </rPr>
      <t xml:space="preserve">: 
CR₁≥ 50% </t>
    </r>
    <r>
      <rPr>
        <sz val="8"/>
        <rFont val="Noto Sans"/>
        <family val="2"/>
      </rPr>
      <t xml:space="preserve">또는 </t>
    </r>
    <r>
      <rPr>
        <sz val="8"/>
        <rFont val="산돌명조 L"/>
        <family val="1"/>
        <charset val="129"/>
      </rPr>
      <t xml:space="preserve">CR₃≥ 75%</t>
    </r>
    <r>
      <rPr>
        <sz val="8"/>
        <rFont val="Noto Sans"/>
        <family val="2"/>
      </rPr>
      <t xml:space="preserve">인 산업수가
 총산업수에서 차지하는 비중
</t>
    </r>
    <r>
      <rPr>
        <sz val="8"/>
        <rFont val="산돌명조 L"/>
        <family val="1"/>
        <charset val="129"/>
      </rPr>
      <t xml:space="preserve">Ratio of industries</t>
    </r>
  </si>
  <si>
    <t xml:space="preserve">CR₁≥ 50%</t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연도별 산업집중도는 통계청의 광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제조업통계조사자료를 기초로 작성한 가공통계
   </t>
    </r>
    <r>
      <rPr>
        <sz val="7"/>
        <rFont val="산돌고딕 L"/>
        <family val="1"/>
        <charset val="129"/>
      </rPr>
      <t xml:space="preserve">2) 2005</t>
    </r>
    <r>
      <rPr>
        <sz val="7"/>
        <rFont val="Noto Sans"/>
        <family val="2"/>
      </rPr>
      <t xml:space="preserve">년까지는 제품출하액</t>
    </r>
    <r>
      <rPr>
        <sz val="7"/>
        <rFont val="산돌고딕 L"/>
        <family val="1"/>
        <charset val="129"/>
      </rPr>
      <t xml:space="preserve">, 2006</t>
    </r>
    <r>
      <rPr>
        <sz val="7"/>
        <rFont val="Noto Sans"/>
        <family val="2"/>
      </rPr>
      <t xml:space="preserve">년부터는 총출하액을 사용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총출하액은 제품출하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부산물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폐품  판매액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임가공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수탁제조</t>
    </r>
    <r>
      <rPr>
        <sz val="7"/>
        <rFont val="산돌고딕 L"/>
        <family val="1"/>
        <charset val="129"/>
      </rPr>
      <t xml:space="preserve">)
      </t>
    </r>
    <r>
      <rPr>
        <sz val="7"/>
        <rFont val="Noto Sans"/>
        <family val="2"/>
      </rPr>
      <t xml:space="preserve">수입액 및 수리수입액의 합계</t>
    </r>
    <r>
      <rPr>
        <sz val="7"/>
        <rFont val="산돌고딕 L"/>
        <family val="1"/>
        <charset val="129"/>
      </rPr>
      <t xml:space="preserve">)
   3) 2009</t>
    </r>
    <r>
      <rPr>
        <sz val="7"/>
        <rFont val="Noto Sans"/>
        <family val="2"/>
      </rPr>
      <t xml:space="preserve">년 이후 산업수 비중 통계는 통계청에서 </t>
    </r>
    <r>
      <rPr>
        <sz val="7"/>
        <rFont val="산돌고딕 L"/>
        <family val="1"/>
        <charset val="129"/>
      </rPr>
      <t xml:space="preserve">CR1 </t>
    </r>
    <r>
      <rPr>
        <sz val="7"/>
        <rFont val="Noto Sans"/>
        <family val="2"/>
      </rPr>
      <t xml:space="preserve">관련 자료를 제공하지 않아 결측치로 처리</t>
    </r>
  </si>
  <si>
    <r>
      <rPr>
        <sz val="11"/>
        <rFont val="-윤고딕130"/>
        <family val="1"/>
        <charset val="129"/>
      </rPr>
      <t xml:space="preserve">1-2. </t>
    </r>
    <r>
      <rPr>
        <sz val="11"/>
        <rFont val="Noto Sans"/>
        <family val="2"/>
      </rPr>
      <t xml:space="preserve">기업결합
     </t>
    </r>
    <r>
      <rPr>
        <sz val="11"/>
        <rFont val="Times New Roman"/>
        <family val="1"/>
      </rPr>
      <t xml:space="preserve">(M&amp;A)</t>
    </r>
  </si>
  <si>
    <r>
      <rPr>
        <sz val="10.5"/>
        <rFont val="-윤고딕130"/>
        <family val="1"/>
        <charset val="129"/>
      </rPr>
      <t xml:space="preserve">1-2-1. </t>
    </r>
    <r>
      <rPr>
        <sz val="10.5"/>
        <rFont val="Noto Sans"/>
        <family val="2"/>
      </rPr>
      <t xml:space="preserve">조치유형별 시정실적
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Preference to prosecutor's 
Office</t>
    </r>
  </si>
  <si>
    <r>
      <rPr>
        <sz val="8"/>
        <rFont val="Noto Sans"/>
        <family val="2"/>
      </rPr>
      <t xml:space="preserve">시정명령
</t>
    </r>
    <r>
      <rPr>
        <sz val="8"/>
        <rFont val="산돌명조 L"/>
        <family val="1"/>
        <charset val="129"/>
      </rPr>
      <t xml:space="preserve">Corrective order</t>
    </r>
  </si>
  <si>
    <r>
      <rPr>
        <sz val="8"/>
        <rFont val="Noto Sans"/>
        <family val="2"/>
      </rPr>
      <t xml:space="preserve">경  고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Warning</t>
    </r>
  </si>
  <si>
    <r>
      <rPr>
        <sz val="8"/>
        <rFont val="Noto Sans"/>
        <family val="2"/>
      </rPr>
      <t xml:space="preserve">과 태 료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Fine</t>
    </r>
  </si>
  <si>
    <r>
      <rPr>
        <sz val="8"/>
        <rFont val="Noto Sans"/>
        <family val="2"/>
      </rPr>
      <t xml:space="preserve">합  계
</t>
    </r>
    <r>
      <rPr>
        <sz val="8"/>
        <rFont val="산돌명조 L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과징금
</t>
    </r>
    <r>
      <rPr>
        <sz val="8"/>
        <rFont val="산돌명조 L"/>
        <family val="1"/>
        <charset val="129"/>
      </rPr>
      <t xml:space="preserve">Surcharge</t>
    </r>
  </si>
  <si>
    <r>
      <rPr>
        <sz val="7"/>
        <rFont val="Noto Sans"/>
        <family val="2"/>
      </rPr>
      <t xml:space="preserve">합계
</t>
    </r>
    <r>
      <rPr>
        <sz val="7"/>
        <rFont val="산돌고딕B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구성비
</t>
    </r>
    <r>
      <rPr>
        <sz val="7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기업결합신고규정위반시 </t>
    </r>
    <r>
      <rPr>
        <sz val="7"/>
        <rFont val="산돌고딕 L"/>
        <family val="1"/>
        <charset val="129"/>
      </rPr>
      <t xml:space="preserve">'99.4.7 </t>
    </r>
    <r>
      <rPr>
        <sz val="7"/>
        <rFont val="Noto Sans"/>
        <family val="2"/>
      </rPr>
      <t xml:space="preserve">이전은 경고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이후는 과태료 부과</t>
    </r>
  </si>
  <si>
    <r>
      <rPr>
        <sz val="10.5"/>
        <rFont val="-윤고딕130"/>
        <family val="1"/>
        <charset val="129"/>
      </rPr>
      <t xml:space="preserve">1-2-2. </t>
    </r>
    <r>
      <rPr>
        <sz val="10.5"/>
        <rFont val="Noto Sans"/>
        <family val="2"/>
      </rPr>
      <t xml:space="preserve">위반유형별 시정실적
              </t>
    </r>
    <r>
      <rPr>
        <sz val="10.5"/>
        <rFont val="Times New Roman"/>
        <family val="1"/>
      </rPr>
      <t xml:space="preserve">(Correction by Type of violation type)</t>
    </r>
  </si>
  <si>
    <r>
      <rPr>
        <sz val="8"/>
        <rFont val="Noto Sans"/>
        <family val="2"/>
      </rPr>
      <t xml:space="preserve">경쟁제한적 기업결합
</t>
    </r>
    <r>
      <rPr>
        <sz val="8"/>
        <rFont val="산돌명조 L"/>
        <family val="1"/>
        <charset val="129"/>
      </rPr>
      <t xml:space="preserve">anti-competitive business combination</t>
    </r>
  </si>
  <si>
    <r>
      <rPr>
        <sz val="8"/>
        <rFont val="Noto Sans"/>
        <family val="2"/>
      </rPr>
      <t xml:space="preserve">기업결합 신고위반
</t>
    </r>
    <r>
      <rPr>
        <sz val="8"/>
        <rFont val="산돌명조 L"/>
        <family val="1"/>
        <charset val="129"/>
      </rPr>
      <t xml:space="preserve">violation of report obligation</t>
    </r>
  </si>
  <si>
    <r>
      <rPr>
        <sz val="10.5"/>
        <rFont val="-윤고딕130"/>
        <family val="1"/>
        <charset val="129"/>
      </rPr>
      <t xml:space="preserve">1-2-3. </t>
    </r>
    <r>
      <rPr>
        <sz val="10.5"/>
        <rFont val="Noto Sans"/>
        <family val="2"/>
      </rPr>
      <t xml:space="preserve">수단별 기업결합 현황
           </t>
    </r>
    <r>
      <rPr>
        <sz val="10.5"/>
        <rFont val="Times New Roman"/>
        <family val="1"/>
      </rPr>
      <t xml:space="preserve">(Combination of enterprise by Means)</t>
    </r>
  </si>
  <si>
    <r>
      <rPr>
        <sz val="8"/>
        <rFont val="Noto Sans"/>
        <family val="2"/>
      </rPr>
      <t xml:space="preserve">주식취득
</t>
    </r>
    <r>
      <rPr>
        <sz val="8"/>
        <rFont val="산돌명조 L"/>
        <family val="1"/>
        <charset val="129"/>
      </rPr>
      <t xml:space="preserve">stock acquisition</t>
    </r>
  </si>
  <si>
    <r>
      <rPr>
        <sz val="8"/>
        <rFont val="Noto Sans"/>
        <family val="2"/>
      </rPr>
      <t xml:space="preserve">임원겸임
</t>
    </r>
    <r>
      <rPr>
        <sz val="8"/>
        <rFont val="산돌명조 L"/>
        <family val="1"/>
        <charset val="129"/>
      </rPr>
      <t xml:space="preserve">Interlocking directorate</t>
    </r>
  </si>
  <si>
    <r>
      <rPr>
        <sz val="8"/>
        <rFont val="Noto Sans"/>
        <family val="2"/>
      </rPr>
      <t xml:space="preserve">합병
</t>
    </r>
    <r>
      <rPr>
        <sz val="8"/>
        <rFont val="산돌명조 L"/>
        <family val="1"/>
        <charset val="129"/>
      </rPr>
      <t xml:space="preserve">merger</t>
    </r>
  </si>
  <si>
    <r>
      <rPr>
        <sz val="8"/>
        <rFont val="Noto Sans"/>
        <family val="2"/>
      </rPr>
      <t xml:space="preserve">영업양수
</t>
    </r>
    <r>
      <rPr>
        <sz val="8"/>
        <rFont val="산돌명조 L"/>
        <family val="1"/>
        <charset val="129"/>
      </rPr>
      <t xml:space="preserve">business takeover</t>
    </r>
  </si>
  <si>
    <r>
      <rPr>
        <sz val="8"/>
        <rFont val="Noto Sans"/>
        <family val="2"/>
      </rPr>
      <t xml:space="preserve">회사신설
</t>
    </r>
    <r>
      <rPr>
        <sz val="8"/>
        <rFont val="산돌명조 L"/>
        <family val="1"/>
        <charset val="129"/>
      </rPr>
      <t xml:space="preserve">Creation of new company</t>
    </r>
  </si>
  <si>
    <r>
      <rPr>
        <sz val="8"/>
        <rFont val="Noto Sans"/>
        <family val="2"/>
      </rPr>
      <t xml:space="preserve">건수
</t>
    </r>
    <r>
      <rPr>
        <sz val="8"/>
        <rFont val="산돌명조 L"/>
        <family val="1"/>
        <charset val="129"/>
      </rPr>
      <t xml:space="preserve">No. of case</t>
    </r>
  </si>
  <si>
    <r>
      <rPr>
        <sz val="8"/>
        <rFont val="Noto Sans"/>
        <family val="2"/>
      </rPr>
      <t xml:space="preserve">구성비
</t>
    </r>
    <r>
      <rPr>
        <sz val="8"/>
        <rFont val="산돌명조 L"/>
        <family val="1"/>
        <charset val="129"/>
      </rPr>
      <t xml:space="preserve">Ratio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1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8"/>
        <rFont val="Noto Sans"/>
        <family val="2"/>
      </rPr>
      <t xml:space="preserve">합계
</t>
    </r>
    <r>
      <rPr>
        <sz val="8"/>
        <rFont val="산돌고딕B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평균
</t>
    </r>
    <r>
      <rPr>
        <sz val="8"/>
        <rFont val="산돌고딕B"/>
        <family val="1"/>
        <charset val="129"/>
      </rPr>
      <t xml:space="preserve">Average</t>
    </r>
  </si>
  <si>
    <r>
      <rPr>
        <sz val="10.5"/>
        <rFont val="-윤고딕130"/>
        <family val="1"/>
        <charset val="129"/>
      </rPr>
      <t xml:space="preserve">1-2-4. </t>
    </r>
    <r>
      <rPr>
        <sz val="10.5"/>
        <rFont val="Noto Sans"/>
        <family val="2"/>
      </rPr>
      <t xml:space="preserve">업종별 기업결합 현황
            </t>
    </r>
    <r>
      <rPr>
        <sz val="10.5"/>
        <rFont val="Times New Roman"/>
        <family val="1"/>
      </rPr>
      <t xml:space="preserve">(M &amp; A by Category of business)</t>
    </r>
  </si>
  <si>
    <r>
      <rPr>
        <sz val="8"/>
        <rFont val="Noto Sans"/>
        <family val="2"/>
      </rPr>
      <t xml:space="preserve">제조업
</t>
    </r>
    <r>
      <rPr>
        <sz val="8"/>
        <rFont val="산돌명조 L"/>
        <family val="1"/>
        <charset val="129"/>
      </rPr>
      <t xml:space="preserve">Manufac-turing</t>
    </r>
  </si>
  <si>
    <r>
      <rPr>
        <sz val="8"/>
        <rFont val="Noto Sans"/>
        <family val="2"/>
      </rPr>
      <t xml:space="preserve">건설업
</t>
    </r>
    <r>
      <rPr>
        <sz val="8"/>
        <rFont val="산돌명조 L"/>
        <family val="1"/>
        <charset val="129"/>
      </rPr>
      <t xml:space="preserve">Construction</t>
    </r>
  </si>
  <si>
    <r>
      <rPr>
        <sz val="8"/>
        <rFont val="Noto Sans"/>
        <family val="2"/>
      </rPr>
      <t xml:space="preserve">도소매업
</t>
    </r>
    <r>
      <rPr>
        <sz val="8"/>
        <rFont val="산돌명조 L"/>
        <family val="1"/>
        <charset val="129"/>
      </rPr>
      <t xml:space="preserve">Distribution</t>
    </r>
  </si>
  <si>
    <r>
      <rPr>
        <sz val="8"/>
        <rFont val="Noto Sans"/>
        <family val="2"/>
      </rPr>
      <t xml:space="preserve">음식숙박업
</t>
    </r>
    <r>
      <rPr>
        <sz val="8"/>
        <rFont val="산돌명조 L"/>
        <family val="1"/>
        <charset val="129"/>
      </rPr>
      <t xml:space="preserve">Food &amp; Accommo-dation</t>
    </r>
  </si>
  <si>
    <r>
      <rPr>
        <sz val="8"/>
        <rFont val="Noto Sans"/>
        <family val="2"/>
      </rPr>
      <t xml:space="preserve">운수창고업
</t>
    </r>
    <r>
      <rPr>
        <sz val="8"/>
        <rFont val="산돌명조 L"/>
        <family val="1"/>
        <charset val="129"/>
      </rPr>
      <t xml:space="preserve">Transportation &amp; warehousing</t>
    </r>
  </si>
  <si>
    <r>
      <rPr>
        <sz val="8"/>
        <rFont val="Noto Sans"/>
        <family val="2"/>
      </rPr>
      <t xml:space="preserve">기  타
</t>
    </r>
    <r>
      <rPr>
        <sz val="8"/>
        <rFont val="산돌명조 L"/>
        <family val="1"/>
        <charset val="129"/>
      </rPr>
      <t xml:space="preserve">Etc.</t>
    </r>
  </si>
  <si>
    <t xml:space="preserve">'91~'95</t>
  </si>
  <si>
    <r>
      <rPr>
        <sz val="8"/>
        <rFont val="Noto Sans"/>
        <family val="2"/>
      </rPr>
      <t xml:space="preserve">합 계
</t>
    </r>
    <r>
      <rPr>
        <sz val="8"/>
        <rFont val="산돌고딕B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평 균
</t>
    </r>
    <r>
      <rPr>
        <sz val="8"/>
        <rFont val="산돌고딕B"/>
        <family val="1"/>
        <charset val="129"/>
      </rPr>
      <t xml:space="preserve">Average</t>
    </r>
  </si>
  <si>
    <r>
      <rPr>
        <sz val="11"/>
        <rFont val="-윤고딕130"/>
        <family val="1"/>
        <charset val="129"/>
      </rPr>
      <t xml:space="preserve">1-3. </t>
    </r>
    <r>
      <rPr>
        <sz val="11"/>
        <rFont val="Noto Sans"/>
        <family val="2"/>
      </rPr>
      <t xml:space="preserve">경제력집중 억제
       </t>
    </r>
    <r>
      <rPr>
        <sz val="11"/>
        <rFont val="Times New Roman"/>
        <family val="1"/>
      </rPr>
      <t xml:space="preserve">(Repression of Economic Power Concentration)</t>
    </r>
  </si>
  <si>
    <r>
      <rPr>
        <sz val="10.5"/>
        <rFont val="-윤고딕130"/>
        <family val="1"/>
        <charset val="129"/>
      </rPr>
      <t xml:space="preserve">1-3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color rgb="FF000000"/>
        <rFont val="Noto Sans"/>
        <family val="2"/>
      </rPr>
      <t xml:space="preserve">연도
</t>
    </r>
    <r>
      <rPr>
        <sz val="8"/>
        <color rgb="FF000000"/>
        <rFont val="산돌명조 L"/>
        <family val="1"/>
        <charset val="129"/>
      </rPr>
      <t xml:space="preserve">Year</t>
    </r>
  </si>
  <si>
    <r>
      <rPr>
        <sz val="8"/>
        <color rgb="FF000000"/>
        <rFont val="Noto Sans"/>
        <family val="2"/>
      </rPr>
      <t xml:space="preserve">고  발
</t>
    </r>
    <r>
      <rPr>
        <sz val="8"/>
        <color rgb="FF000000"/>
        <rFont val="산돌명조 L"/>
        <family val="1"/>
        <charset val="129"/>
      </rPr>
      <t xml:space="preserve">Preference to prosecutor's Office</t>
    </r>
  </si>
  <si>
    <r>
      <rPr>
        <sz val="8"/>
        <color rgb="FF000000"/>
        <rFont val="Noto Sans"/>
        <family val="2"/>
      </rPr>
      <t xml:space="preserve">시정명령
</t>
    </r>
    <r>
      <rPr>
        <sz val="8"/>
        <color rgb="FF000000"/>
        <rFont val="산돌명조 L"/>
        <family val="1"/>
        <charset val="129"/>
      </rPr>
      <t xml:space="preserve">Corrective order</t>
    </r>
  </si>
  <si>
    <r>
      <rPr>
        <sz val="8"/>
        <color rgb="FF000000"/>
        <rFont val="Noto Sans"/>
        <family val="2"/>
      </rPr>
      <t xml:space="preserve">시정권고
</t>
    </r>
    <r>
      <rPr>
        <sz val="8"/>
        <color rgb="FF000000"/>
        <rFont val="산돌명조 L"/>
        <family val="1"/>
        <charset val="129"/>
      </rPr>
      <t xml:space="preserve">Corrective recommendation</t>
    </r>
  </si>
  <si>
    <r>
      <rPr>
        <sz val="8"/>
        <color rgb="FF000000"/>
        <rFont val="Noto Sans"/>
        <family val="2"/>
      </rPr>
      <t xml:space="preserve">경고
</t>
    </r>
    <r>
      <rPr>
        <sz val="8"/>
        <color rgb="FF000000"/>
        <rFont val="산돌명조 L"/>
        <family val="1"/>
        <charset val="129"/>
      </rPr>
      <t xml:space="preserve">Warning</t>
    </r>
  </si>
  <si>
    <r>
      <rPr>
        <sz val="8"/>
        <color rgb="FF000000"/>
        <rFont val="Noto Sans"/>
        <family val="2"/>
      </rPr>
      <t xml:space="preserve">자진시정</t>
    </r>
    <r>
      <rPr>
        <vertAlign val="superscript"/>
        <sz val="8"/>
        <color rgb="FF000000"/>
        <rFont val="산돌명조 L"/>
        <family val="1"/>
        <charset val="129"/>
      </rPr>
      <t xml:space="preserve">2)
</t>
    </r>
    <r>
      <rPr>
        <sz val="8"/>
        <color rgb="FF000000"/>
        <rFont val="산돌명조 L"/>
        <family val="1"/>
        <charset val="129"/>
      </rPr>
      <t xml:space="preserve">Voluntary Correction</t>
    </r>
  </si>
  <si>
    <r>
      <rPr>
        <sz val="8"/>
        <color rgb="FF000000"/>
        <rFont val="Noto Sans"/>
        <family val="2"/>
      </rPr>
      <t xml:space="preserve">과태료
</t>
    </r>
    <r>
      <rPr>
        <sz val="8"/>
        <color rgb="FF000000"/>
        <rFont val="산돌명조 L"/>
        <family val="1"/>
        <charset val="129"/>
      </rPr>
      <t xml:space="preserve">Fine</t>
    </r>
  </si>
  <si>
    <r>
      <rPr>
        <sz val="8"/>
        <color rgb="FF000000"/>
        <rFont val="Noto Sans"/>
        <family val="2"/>
      </rPr>
      <t xml:space="preserve">합  계
</t>
    </r>
    <r>
      <rPr>
        <sz val="8"/>
        <color rgb="FF000000"/>
        <rFont val="산돌명조 L"/>
        <family val="1"/>
        <charset val="129"/>
      </rPr>
      <t xml:space="preserve">Total</t>
    </r>
  </si>
  <si>
    <r>
      <rPr>
        <sz val="8"/>
        <color rgb="FF000000"/>
        <rFont val="Noto Sans"/>
        <family val="2"/>
      </rPr>
      <t xml:space="preserve">과징금
</t>
    </r>
    <r>
      <rPr>
        <sz val="8"/>
        <color rgb="FF000000"/>
        <rFont val="산돌명조 L"/>
        <family val="1"/>
        <charset val="129"/>
      </rPr>
      <t xml:space="preserve">surcharge</t>
    </r>
  </si>
  <si>
    <r>
      <rPr>
        <sz val="8"/>
        <color rgb="FF000000"/>
        <rFont val="Noto Sans"/>
        <family val="2"/>
      </rPr>
      <t xml:space="preserve">과태료</t>
    </r>
    <r>
      <rPr>
        <vertAlign val="superscript"/>
        <sz val="8"/>
        <color rgb="FF000000"/>
        <rFont val="산돌명조 L"/>
        <family val="1"/>
        <charset val="129"/>
      </rPr>
      <t xml:space="preserve">1)
</t>
    </r>
    <r>
      <rPr>
        <sz val="8"/>
        <color rgb="FF000000"/>
        <rFont val="산돌명조 L"/>
        <family val="1"/>
        <charset val="129"/>
      </rPr>
      <t xml:space="preserve">Fine</t>
    </r>
  </si>
  <si>
    <t xml:space="preserve">'81~'95</t>
  </si>
  <si>
    <r>
      <rPr>
        <sz val="8"/>
        <rFont val="Noto Sans"/>
        <family val="2"/>
      </rPr>
      <t xml:space="preserve">구성비
</t>
    </r>
    <r>
      <rPr>
        <sz val="8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경고와 과태료가 함께 부과된 경우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자진시정의 경우 경고조치</t>
    </r>
  </si>
  <si>
    <r>
      <rPr>
        <sz val="10.5"/>
        <rFont val="-윤고딕130"/>
        <family val="1"/>
        <charset val="129"/>
      </rPr>
      <t xml:space="preserve">1-3-2. </t>
    </r>
    <r>
      <rPr>
        <sz val="10.5"/>
        <rFont val="Noto Sans"/>
        <family val="2"/>
      </rPr>
      <t xml:space="preserve">위반유형별 시정실적
            </t>
    </r>
    <r>
      <rPr>
        <sz val="10.5"/>
        <rFont val="Times New Roman"/>
        <family val="1"/>
      </rPr>
      <t xml:space="preserve">(Correction by Type of violation type)</t>
    </r>
  </si>
  <si>
    <r>
      <rPr>
        <sz val="7"/>
        <rFont val="Noto Sans"/>
        <family val="2"/>
      </rPr>
      <t xml:space="preserve">연 도
</t>
    </r>
    <r>
      <rPr>
        <sz val="7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지주회사 
설립전환
</t>
    </r>
    <r>
      <rPr>
        <sz val="7.5"/>
        <rFont val="산돌명조 L"/>
        <family val="1"/>
        <charset val="129"/>
      </rPr>
      <t xml:space="preserve">Conversion 
to a holding company</t>
    </r>
  </si>
  <si>
    <r>
      <rPr>
        <sz val="7.5"/>
        <rFont val="Noto Sans"/>
        <family val="2"/>
      </rPr>
      <t xml:space="preserve">상호출자
위반
</t>
    </r>
    <r>
      <rPr>
        <sz val="7.5"/>
        <rFont val="산돌명조 L"/>
        <family val="1"/>
        <charset val="129"/>
      </rPr>
      <t xml:space="preserve">Cross-share-holding</t>
    </r>
  </si>
  <si>
    <r>
      <rPr>
        <sz val="7.5"/>
        <rFont val="Noto Sans"/>
        <family val="2"/>
      </rPr>
      <t xml:space="preserve">출자총액
제한위반
</t>
    </r>
    <r>
      <rPr>
        <sz val="7.5"/>
        <rFont val="산돌명조 L"/>
        <family val="1"/>
        <charset val="129"/>
      </rPr>
      <t xml:space="preserve">Ceiling on cross share holding</t>
    </r>
  </si>
  <si>
    <r>
      <rPr>
        <sz val="7.5"/>
        <rFont val="Noto Sans"/>
        <family val="2"/>
      </rPr>
      <t xml:space="preserve">채무보증
제한위반
</t>
    </r>
    <r>
      <rPr>
        <sz val="7.5"/>
        <rFont val="산돌명조 L"/>
        <family val="1"/>
        <charset val="129"/>
      </rPr>
      <t xml:space="preserve">Debt guarantee</t>
    </r>
  </si>
  <si>
    <r>
      <rPr>
        <sz val="7.5"/>
        <rFont val="Noto Sans"/>
        <family val="2"/>
      </rPr>
      <t xml:space="preserve">금융보험사
의결권행사
</t>
    </r>
    <r>
      <rPr>
        <sz val="7.5"/>
        <rFont val="산돌명조 L"/>
        <family val="1"/>
        <charset val="129"/>
      </rPr>
      <t xml:space="preserve">Voting rights in finance and insurance company</t>
    </r>
  </si>
  <si>
    <r>
      <rPr>
        <sz val="7.5"/>
        <rFont val="Noto Sans"/>
        <family val="2"/>
      </rPr>
      <t xml:space="preserve">공시규정
위반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Public notice obligation</t>
    </r>
  </si>
  <si>
    <r>
      <rPr>
        <sz val="7.5"/>
        <rFont val="Noto Sans"/>
        <family val="2"/>
      </rPr>
      <t xml:space="preserve">기 타
</t>
    </r>
    <r>
      <rPr>
        <sz val="7.5"/>
        <rFont val="산돌명조 L"/>
        <family val="1"/>
        <charset val="129"/>
      </rPr>
      <t xml:space="preserve">Etc.</t>
    </r>
  </si>
  <si>
    <r>
      <rPr>
        <sz val="7.5"/>
        <rFont val="Noto Sans"/>
        <family val="2"/>
      </rPr>
      <t xml:space="preserve">합 계
</t>
    </r>
    <r>
      <rPr>
        <sz val="7.5"/>
        <rFont val="산돌명조 L"/>
        <family val="1"/>
        <charset val="129"/>
      </rPr>
      <t xml:space="preserve">Total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81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대규모 내부거래에 대한 이사회 의결 및 공시위반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비상장회사 등의 중요사항 공시의무위반</t>
    </r>
  </si>
  <si>
    <r>
      <rPr>
        <sz val="10.5"/>
        <rFont val="-윤고딕130"/>
        <family val="1"/>
        <charset val="129"/>
      </rPr>
      <t xml:space="preserve">1-3-3. </t>
    </r>
    <r>
      <rPr>
        <sz val="10.5"/>
        <rFont val="Noto Sans"/>
        <family val="2"/>
      </rPr>
      <t xml:space="preserve">대기업집단 지정현황
         </t>
    </r>
    <r>
      <rPr>
        <sz val="10.5"/>
        <rFont val="Times New Roman"/>
        <family val="1"/>
      </rPr>
      <t xml:space="preserve">(Status of designation of large Business Group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 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)</t>
    </r>
  </si>
  <si>
    <r>
      <rPr>
        <sz val="7.5"/>
        <rFont val="Noto Sans"/>
        <family val="2"/>
      </rPr>
      <t xml:space="preserve">출자총액제한 기업집단</t>
    </r>
    <r>
      <rPr>
        <vertAlign val="superscript"/>
        <sz val="7.5"/>
        <rFont val="산돌명조 L"/>
        <family val="1"/>
        <charset val="129"/>
      </rPr>
      <t xml:space="preserve">1)
</t>
    </r>
    <r>
      <rPr>
        <sz val="7.5"/>
        <rFont val="산돌명조 L"/>
        <family val="1"/>
        <charset val="129"/>
      </rPr>
      <t xml:space="preserve">Business Group subject to the ceiling 
on total amount of shareholdings 
in other domestic companies</t>
    </r>
  </si>
  <si>
    <r>
      <rPr>
        <sz val="7.5"/>
        <rFont val="Noto Sans"/>
        <family val="2"/>
      </rPr>
      <t xml:space="preserve">상호출자제한 기업집단</t>
    </r>
    <r>
      <rPr>
        <vertAlign val="superscript"/>
        <sz val="7.5"/>
        <rFont val="산돌명조 L"/>
        <family val="1"/>
        <charset val="129"/>
      </rPr>
      <t xml:space="preserve">2)</t>
    </r>
    <r>
      <rPr>
        <sz val="7.5"/>
        <rFont val="Noto Sans"/>
        <family val="2"/>
      </rPr>
      <t xml:space="preserve">수
</t>
    </r>
    <r>
      <rPr>
        <sz val="7.5"/>
        <rFont val="산돌명조 L"/>
        <family val="1"/>
        <charset val="129"/>
      </rPr>
      <t xml:space="preserve">Business Group subject to 
the limitation on 
cross-shareholding</t>
    </r>
  </si>
  <si>
    <r>
      <rPr>
        <sz val="7.5"/>
        <rFont val="Noto Sans"/>
        <family val="2"/>
      </rPr>
      <t xml:space="preserve">기업집단수
</t>
    </r>
    <r>
      <rPr>
        <sz val="7.5"/>
        <rFont val="산돌명조 L"/>
        <family val="1"/>
        <charset val="129"/>
      </rPr>
      <t xml:space="preserve">No. of 
Business Group</t>
    </r>
  </si>
  <si>
    <r>
      <rPr>
        <sz val="7.5"/>
        <rFont val="Noto Sans"/>
        <family val="2"/>
      </rPr>
      <t xml:space="preserve">소속회사수
</t>
    </r>
    <r>
      <rPr>
        <sz val="7.5"/>
        <rFont val="산돌명조 L"/>
        <family val="1"/>
        <charset val="129"/>
      </rPr>
      <t xml:space="preserve">No. of Affiliated company</t>
    </r>
  </si>
  <si>
    <r>
      <rPr>
        <sz val="7.5"/>
        <rFont val="Noto Sans"/>
        <family val="2"/>
      </rPr>
      <t xml:space="preserve">자산총액
</t>
    </r>
    <r>
      <rPr>
        <sz val="7.5"/>
        <rFont val="산돌명조 L"/>
        <family val="1"/>
        <charset val="129"/>
      </rPr>
      <t xml:space="preserve">Assets Total</t>
    </r>
  </si>
  <si>
    <r>
      <rPr>
        <sz val="7.5"/>
        <rFont val="Noto Sans"/>
        <family val="2"/>
      </rPr>
      <t xml:space="preserve">기업집단수
</t>
    </r>
    <r>
      <rPr>
        <sz val="7.5"/>
        <rFont val="산돌명조 L"/>
        <family val="1"/>
        <charset val="129"/>
      </rPr>
      <t xml:space="preserve">No. of Business Group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직전사업년도의 대차대조표상 자산총액의 합계액이 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 이상인 기업집단 </t>
    </r>
    <r>
      <rPr>
        <sz val="7"/>
        <rFont val="산돌고딕 L"/>
        <family val="1"/>
        <charset val="129"/>
      </rPr>
      <t xml:space="preserve">(2009. 3. 25. </t>
    </r>
    <r>
      <rPr>
        <sz val="7"/>
        <rFont val="Noto Sans"/>
        <family val="2"/>
      </rPr>
      <t xml:space="preserve">출자총액제한제도 폐지</t>
    </r>
    <r>
      <rPr>
        <sz val="7"/>
        <rFont val="산돌고딕 L"/>
        <family val="1"/>
        <charset val="129"/>
      </rPr>
      <t xml:space="preserve">)
2) </t>
    </r>
    <r>
      <rPr>
        <sz val="7"/>
        <rFont val="Noto Sans"/>
        <family val="2"/>
      </rPr>
      <t xml:space="preserve">직전사업년도의 대차대조표상 자산총액의 합계액이 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 이상인 기업집단 </t>
    </r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지정기준 변동내역 </t>
    </r>
    <r>
      <rPr>
        <sz val="7"/>
        <rFont val="산돌고딕 L"/>
        <family val="1"/>
        <charset val="129"/>
      </rPr>
      <t xml:space="preserve">: 2008. 7. 1. 2</t>
    </r>
    <r>
      <rPr>
        <sz val="7"/>
        <rFont val="Noto Sans"/>
        <family val="2"/>
      </rPr>
      <t xml:space="preserve">조원→</t>
    </r>
    <r>
      <rPr>
        <sz val="7"/>
        <rFont val="산돌고딕 L"/>
        <family val="1"/>
        <charset val="129"/>
      </rPr>
      <t xml:space="preserve">5</t>
    </r>
    <r>
      <rPr>
        <sz val="7"/>
        <rFont val="Noto Sans"/>
        <family val="2"/>
      </rPr>
      <t xml:space="preserve">조원</t>
    </r>
    <r>
      <rPr>
        <sz val="7"/>
        <rFont val="산돌고딕 L"/>
        <family val="1"/>
        <charset val="129"/>
      </rPr>
      <t xml:space="preserve">,          
   2016. 9. 30. 5</t>
    </r>
    <r>
      <rPr>
        <sz val="7"/>
        <rFont val="Noto Sans"/>
        <family val="2"/>
      </rPr>
      <t xml:space="preserve">조원→</t>
    </r>
    <r>
      <rPr>
        <sz val="7"/>
        <rFont val="산돌고딕 L"/>
        <family val="1"/>
        <charset val="129"/>
      </rPr>
      <t xml:space="preserve">10</t>
    </r>
    <r>
      <rPr>
        <sz val="7"/>
        <rFont val="Noto Sans"/>
        <family val="2"/>
      </rPr>
      <t xml:space="preserve">조원 </t>
    </r>
    <r>
      <rPr>
        <sz val="7"/>
        <rFont val="산돌고딕 L"/>
        <family val="1"/>
        <charset val="129"/>
      </rPr>
      <t xml:space="preserve">/ 2016</t>
    </r>
    <r>
      <rPr>
        <sz val="7"/>
        <rFont val="Noto Sans"/>
        <family val="2"/>
      </rPr>
      <t xml:space="preserve">년은 </t>
    </r>
    <r>
      <rPr>
        <sz val="7"/>
        <rFont val="산돌고딕 L"/>
        <family val="1"/>
        <charset val="129"/>
      </rPr>
      <t xml:space="preserve">4</t>
    </r>
    <r>
      <rPr>
        <sz val="7"/>
        <rFont val="Noto Sans"/>
        <family val="2"/>
      </rPr>
      <t xml:space="preserve">월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일 지정 기준</t>
    </r>
    <r>
      <rPr>
        <sz val="7"/>
        <rFont val="산돌고딕 L"/>
        <family val="1"/>
        <charset val="129"/>
      </rPr>
      <t xml:space="preserve">)</t>
    </r>
  </si>
  <si>
    <r>
      <rPr>
        <sz val="10.5"/>
        <rFont val="-윤고딕130"/>
        <family val="1"/>
        <charset val="129"/>
      </rPr>
      <t xml:space="preserve">1-3-4. </t>
    </r>
    <r>
      <rPr>
        <sz val="10.5"/>
        <rFont val="Noto Sans"/>
        <family val="2"/>
      </rPr>
      <t xml:space="preserve">출자총액제한기업집단의 출자현황</t>
    </r>
    <r>
      <rPr>
        <vertAlign val="superscript"/>
        <sz val="10.5"/>
        <rFont val="휴먼태고딕"/>
        <family val="3"/>
        <charset val="129"/>
      </rPr>
      <t xml:space="preserve">2)
</t>
    </r>
    <r>
      <rPr>
        <sz val="10.5"/>
        <rFont val="휴먼태고딕"/>
        <family val="3"/>
        <charset val="129"/>
      </rPr>
      <t xml:space="preserve">       </t>
    </r>
    <r>
      <rPr>
        <sz val="10.5"/>
        <rFont val="Times New Roman"/>
        <family val="1"/>
      </rPr>
      <t xml:space="preserve"> (Status of shareholdings of Business Group subject to the ceiling
               on total amount of shareholdings in other domestic companies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, %)</t>
    </r>
  </si>
  <si>
    <r>
      <rPr>
        <sz val="8"/>
        <rFont val="Noto Sans"/>
        <family val="2"/>
      </rPr>
      <t xml:space="preserve">기업집단수
</t>
    </r>
    <r>
      <rPr>
        <sz val="8"/>
        <rFont val="산돌명조 L"/>
        <family val="1"/>
        <charset val="129"/>
      </rPr>
      <t xml:space="preserve">Number of Business 
Group</t>
    </r>
  </si>
  <si>
    <r>
      <rPr>
        <sz val="8"/>
        <rFont val="Noto Sans"/>
        <family val="2"/>
      </rPr>
      <t xml:space="preserve">순자산총액</t>
    </r>
    <r>
      <rPr>
        <sz val="8"/>
        <rFont val="산돌명조 L"/>
        <family val="1"/>
        <charset val="129"/>
      </rPr>
      <t xml:space="preserve">(A)
Net total asset</t>
    </r>
  </si>
  <si>
    <r>
      <rPr>
        <sz val="8"/>
        <rFont val="Noto Sans"/>
        <family val="2"/>
      </rPr>
      <t xml:space="preserve">출자총액</t>
    </r>
    <r>
      <rPr>
        <sz val="8"/>
        <rFont val="산돌명조 L"/>
        <family val="1"/>
        <charset val="129"/>
      </rPr>
      <t xml:space="preserve">(B)
Total 
amount of shareholdings in other domestic companies</t>
    </r>
  </si>
  <si>
    <r>
      <rPr>
        <sz val="8"/>
        <rFont val="Noto Sans"/>
        <family val="2"/>
      </rPr>
      <t xml:space="preserve">적용제외 및
예외인정
</t>
    </r>
    <r>
      <rPr>
        <sz val="8"/>
        <rFont val="산돌명조 L"/>
        <family val="1"/>
        <charset val="129"/>
      </rPr>
      <t xml:space="preserve">Exclusion &amp; Exception</t>
    </r>
  </si>
  <si>
    <r>
      <rPr>
        <sz val="8"/>
        <rFont val="Noto Sans"/>
        <family val="2"/>
      </rPr>
      <t xml:space="preserve">출자비율</t>
    </r>
    <r>
      <rPr>
        <sz val="8"/>
        <rFont val="산돌명조 L"/>
        <family val="1"/>
        <charset val="129"/>
      </rPr>
      <t xml:space="preserve">(B/A)
ratio of shareholding</t>
    </r>
  </si>
  <si>
    <r>
      <rPr>
        <sz val="8"/>
        <rFont val="Noto Sans"/>
        <family val="2"/>
      </rPr>
      <t xml:space="preserve">연속지정집단
기준
</t>
    </r>
    <r>
      <rPr>
        <sz val="8"/>
        <rFont val="산돌명조 L"/>
        <family val="1"/>
        <charset val="129"/>
      </rPr>
      <t xml:space="preserve">Consecutively designated Business 
Group</t>
    </r>
  </si>
  <si>
    <r>
      <rPr>
        <sz val="8"/>
        <rFont val="산돌고딕 L"/>
        <family val="1"/>
        <charset val="129"/>
      </rPr>
      <t xml:space="preserve">2008</t>
    </r>
    <r>
      <rPr>
        <vertAlign val="superscript"/>
        <sz val="8"/>
        <rFont val="산돌고딕 L"/>
        <family val="1"/>
        <charset val="129"/>
      </rPr>
      <t xml:space="preserve">1)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출자총액제한 기업집단 소속 회사중 자산 </t>
    </r>
    <r>
      <rPr>
        <sz val="7"/>
        <rFont val="산돌고딕 L"/>
        <family val="1"/>
        <charset val="129"/>
      </rPr>
      <t xml:space="preserve">2</t>
    </r>
    <r>
      <rPr>
        <sz val="7"/>
        <rFont val="Noto Sans"/>
        <family val="2"/>
      </rPr>
      <t xml:space="preserve">조원 미만 회사 제외</t>
    </r>
    <r>
      <rPr>
        <sz val="7"/>
        <rFont val="산돌고딕 L"/>
        <family val="1"/>
        <charset val="129"/>
      </rPr>
      <t xml:space="preserve">(2007. 7</t>
    </r>
    <r>
      <rPr>
        <sz val="7"/>
        <rFont val="Noto Sans"/>
        <family val="2"/>
      </rPr>
      <t xml:space="preserve">월 시행령 개정</t>
    </r>
    <r>
      <rPr>
        <sz val="7"/>
        <rFont val="산돌고딕 L"/>
        <family val="1"/>
        <charset val="129"/>
      </rPr>
      <t xml:space="preserve">)
2) 2009. 3. 25. </t>
    </r>
    <r>
      <rPr>
        <sz val="7"/>
        <rFont val="Noto Sans"/>
        <family val="2"/>
      </rPr>
      <t xml:space="preserve">출자총액제한제도 폐지</t>
    </r>
  </si>
  <si>
    <r>
      <rPr>
        <sz val="10.5"/>
        <rFont val="-윤고딕130"/>
        <family val="1"/>
        <charset val="129"/>
      </rPr>
      <t xml:space="preserve">1-3-5. </t>
    </r>
    <r>
      <rPr>
        <sz val="10.5"/>
        <rFont val="Noto Sans"/>
        <family val="2"/>
      </rPr>
      <t xml:space="preserve">채무보증제한기업집단의 채무보증 현황
        </t>
    </r>
    <r>
      <rPr>
        <sz val="10.5"/>
        <rFont val="Times New Roman"/>
        <family val="1"/>
      </rPr>
      <t xml:space="preserve">(Status of debt guarantees of Business Group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조 원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자기자본</t>
    </r>
    <r>
      <rPr>
        <sz val="8"/>
        <rFont val="산돌명조 L"/>
        <family val="1"/>
        <charset val="129"/>
      </rPr>
      <t xml:space="preserve">(A)
Equity</t>
    </r>
  </si>
  <si>
    <r>
      <rPr>
        <sz val="8"/>
        <rFont val="Noto Sans"/>
        <family val="2"/>
      </rPr>
      <t xml:space="preserve">채무보증금액
</t>
    </r>
    <r>
      <rPr>
        <sz val="8"/>
        <rFont val="산돌명조 L"/>
        <family val="1"/>
        <charset val="129"/>
      </rPr>
      <t xml:space="preserve">Amount of debt guarantee</t>
    </r>
  </si>
  <si>
    <r>
      <rPr>
        <sz val="8"/>
        <rFont val="Noto Sans"/>
        <family val="2"/>
      </rPr>
      <t xml:space="preserve">자기자본대비율
</t>
    </r>
    <r>
      <rPr>
        <sz val="8"/>
        <rFont val="산돌명조 L"/>
        <family val="1"/>
        <charset val="129"/>
      </rPr>
      <t xml:space="preserve">Ratio of debt guarantee 
to Equity</t>
    </r>
  </si>
  <si>
    <r>
      <rPr>
        <sz val="8"/>
        <rFont val="Noto Sans"/>
        <family val="2"/>
      </rPr>
      <t xml:space="preserve">제한대상</t>
    </r>
    <r>
      <rPr>
        <sz val="8"/>
        <rFont val="산돌명조 L"/>
        <family val="1"/>
        <charset val="129"/>
      </rPr>
      <t xml:space="preserve">(C)
Company subject to restriction</t>
    </r>
  </si>
  <si>
    <r>
      <rPr>
        <sz val="8"/>
        <rFont val="Noto Sans"/>
        <family val="2"/>
      </rPr>
      <t xml:space="preserve">제한제외대상
</t>
    </r>
    <r>
      <rPr>
        <sz val="8"/>
        <rFont val="산돌명조 L"/>
        <family val="1"/>
        <charset val="129"/>
      </rPr>
      <t xml:space="preserve">Company exempt from restriction</t>
    </r>
  </si>
  <si>
    <r>
      <rPr>
        <sz val="8"/>
        <rFont val="Noto Sans"/>
        <family val="2"/>
      </rPr>
      <t xml:space="preserve">계 </t>
    </r>
    <r>
      <rPr>
        <sz val="8"/>
        <rFont val="산돌명조 L"/>
        <family val="1"/>
        <charset val="129"/>
      </rPr>
      <t xml:space="preserve">(B)
Total</t>
    </r>
  </si>
  <si>
    <t xml:space="preserve">B/A</t>
  </si>
  <si>
    <t xml:space="preserve">C/A</t>
  </si>
  <si>
    <r>
      <rPr>
        <sz val="7"/>
        <rFont val="산돌고딕 L"/>
        <family val="1"/>
        <charset val="129"/>
      </rPr>
      <t xml:space="preserve">1) 2008. 7. 1. </t>
    </r>
    <r>
      <rPr>
        <sz val="7"/>
        <rFont val="Noto Sans"/>
        <family val="2"/>
      </rPr>
      <t xml:space="preserve">지정제외된 </t>
    </r>
    <r>
      <rPr>
        <sz val="7"/>
        <rFont val="산돌고딕 L"/>
        <family val="1"/>
        <charset val="129"/>
      </rPr>
      <t xml:space="preserve">38</t>
    </r>
    <r>
      <rPr>
        <sz val="7"/>
        <rFont val="Noto Sans"/>
        <family val="2"/>
      </rPr>
      <t xml:space="preserve">개 집단을 제외한 </t>
    </r>
    <r>
      <rPr>
        <sz val="7"/>
        <rFont val="산돌고딕 L"/>
        <family val="1"/>
        <charset val="129"/>
      </rPr>
      <t xml:space="preserve">41</t>
    </r>
    <r>
      <rPr>
        <sz val="7"/>
        <rFont val="Noto Sans"/>
        <family val="2"/>
      </rPr>
      <t xml:space="preserve">개 기업집단 기준</t>
    </r>
  </si>
  <si>
    <r>
      <rPr>
        <sz val="7"/>
        <rFont val="산돌고딕 L"/>
        <family val="1"/>
        <charset val="129"/>
      </rPr>
      <t xml:space="preserve">2) 2016. 9. 30. </t>
    </r>
    <r>
      <rPr>
        <sz val="7"/>
        <rFont val="Noto Sans"/>
        <family val="2"/>
      </rPr>
      <t xml:space="preserve">지정기준 변경에 따라 지정 제외된 </t>
    </r>
    <r>
      <rPr>
        <sz val="7"/>
        <rFont val="산돌고딕 L"/>
        <family val="1"/>
        <charset val="129"/>
      </rPr>
      <t xml:space="preserve">37</t>
    </r>
    <r>
      <rPr>
        <sz val="7"/>
        <rFont val="Noto Sans"/>
        <family val="2"/>
      </rPr>
      <t xml:space="preserve">개 집단</t>
    </r>
    <r>
      <rPr>
        <sz val="7"/>
        <rFont val="산돌고딕 L"/>
        <family val="1"/>
        <charset val="129"/>
      </rPr>
      <t xml:space="preserve">, 2016. 10. </t>
    </r>
    <r>
      <rPr>
        <sz val="7"/>
        <rFont val="Noto Sans"/>
        <family val="2"/>
      </rPr>
      <t xml:space="preserve">지정 제외된 기업집단 현대를 제외한 </t>
    </r>
    <r>
      <rPr>
        <sz val="7"/>
        <rFont val="산돌고딕 L"/>
        <family val="1"/>
        <charset val="129"/>
      </rPr>
      <t xml:space="preserve">27</t>
    </r>
    <r>
      <rPr>
        <sz val="7"/>
        <rFont val="Noto Sans"/>
        <family val="2"/>
      </rPr>
      <t xml:space="preserve">개 기업집단 기준 </t>
    </r>
  </si>
  <si>
    <r>
      <rPr>
        <sz val="10.5"/>
        <rFont val="-윤고딕130"/>
        <family val="1"/>
        <charset val="129"/>
      </rPr>
      <t xml:space="preserve">1-3-6. </t>
    </r>
    <r>
      <rPr>
        <sz val="10.5"/>
        <rFont val="Noto Sans"/>
        <family val="2"/>
      </rPr>
      <t xml:space="preserve">지주회사</t>
    </r>
    <r>
      <rPr>
        <vertAlign val="superscript"/>
        <sz val="10.5"/>
        <rFont val="-윤고딕130"/>
        <family val="1"/>
        <charset val="129"/>
      </rPr>
      <t xml:space="preserve">1)</t>
    </r>
    <r>
      <rPr>
        <sz val="10.5"/>
        <rFont val="-윤고딕130"/>
        <family val="1"/>
        <charset val="129"/>
      </rPr>
      <t xml:space="preserve"> </t>
    </r>
    <r>
      <rPr>
        <sz val="10.5"/>
        <rFont val="Noto Sans"/>
        <family val="2"/>
      </rPr>
      <t xml:space="preserve">현황
        </t>
    </r>
    <r>
      <rPr>
        <sz val="10.5"/>
        <rFont val="Times New Roman"/>
        <family val="1"/>
      </rPr>
      <t xml:space="preserve">(Status of Holding company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)</t>
    </r>
  </si>
  <si>
    <r>
      <rPr>
        <sz val="7"/>
        <rFont val="Noto Sans"/>
        <family val="2"/>
      </rPr>
      <t xml:space="preserve">구    분
</t>
    </r>
    <r>
      <rPr>
        <sz val="7"/>
        <rFont val="산돌명조 L"/>
        <family val="1"/>
        <charset val="129"/>
      </rPr>
      <t xml:space="preserve">Section</t>
    </r>
  </si>
  <si>
    <r>
      <rPr>
        <sz val="7"/>
        <rFont val="Noto Sans"/>
        <family val="2"/>
      </rPr>
      <t xml:space="preserve">지주회사
</t>
    </r>
    <r>
      <rPr>
        <sz val="7"/>
        <rFont val="산돌명조 L"/>
        <family val="1"/>
        <charset val="129"/>
      </rPr>
      <t xml:space="preserve">Holding 
company</t>
    </r>
  </si>
  <si>
    <r>
      <rPr>
        <sz val="7"/>
        <rFont val="Noto Sans"/>
        <family val="2"/>
      </rPr>
      <t xml:space="preserve">수
</t>
    </r>
    <r>
      <rPr>
        <sz val="7"/>
        <rFont val="산돌명조 L"/>
        <family val="1"/>
        <charset val="129"/>
      </rPr>
      <t xml:space="preserve">Number</t>
    </r>
  </si>
  <si>
    <r>
      <rPr>
        <sz val="7"/>
        <rFont val="Noto Sans"/>
        <family val="2"/>
      </rPr>
      <t xml:space="preserve">일반
</t>
    </r>
    <r>
      <rPr>
        <sz val="7"/>
        <rFont val="산돌명조 L"/>
        <family val="1"/>
        <charset val="129"/>
      </rPr>
      <t xml:space="preserve">General</t>
    </r>
  </si>
  <si>
    <r>
      <rPr>
        <sz val="7"/>
        <rFont val="Noto Sans"/>
        <family val="2"/>
      </rPr>
      <t xml:space="preserve">금융
</t>
    </r>
    <r>
      <rPr>
        <sz val="7"/>
        <rFont val="산돌명조 L"/>
        <family val="1"/>
        <charset val="129"/>
      </rPr>
      <t xml:space="preserve">Financial</t>
    </r>
  </si>
  <si>
    <r>
      <rPr>
        <sz val="7"/>
        <rFont val="Noto Sans"/>
        <family val="2"/>
      </rPr>
      <t xml:space="preserve">자회사
</t>
    </r>
    <r>
      <rPr>
        <sz val="7"/>
        <rFont val="산돌명조 L"/>
        <family val="1"/>
        <charset val="129"/>
      </rPr>
      <t xml:space="preserve">Subsidiaries</t>
    </r>
  </si>
  <si>
    <r>
      <rPr>
        <sz val="7"/>
        <rFont val="Noto Sans"/>
        <family val="2"/>
      </rPr>
      <t xml:space="preserve">손자회사
</t>
    </r>
    <r>
      <rPr>
        <sz val="7"/>
        <rFont val="산돌명조 L"/>
        <family val="1"/>
        <charset val="129"/>
      </rPr>
      <t xml:space="preserve">Sub-
subsidiaries</t>
    </r>
  </si>
  <si>
    <r>
      <rPr>
        <sz val="7"/>
        <rFont val="Noto Sans"/>
        <family val="2"/>
      </rPr>
      <t xml:space="preserve">증손회사</t>
    </r>
    <r>
      <rPr>
        <vertAlign val="superscript"/>
        <sz val="7"/>
        <rFont val="산돌명조 L"/>
        <family val="1"/>
        <charset val="129"/>
      </rPr>
      <t xml:space="preserve">2)
</t>
    </r>
    <r>
      <rPr>
        <sz val="7"/>
        <rFont val="산돌명조 L"/>
        <family val="1"/>
        <charset val="129"/>
      </rPr>
      <t xml:space="preserve">Great sub-
subsidiaries</t>
    </r>
  </si>
  <si>
    <r>
      <rPr>
        <sz val="7"/>
        <rFont val="Noto Sans"/>
        <family val="2"/>
      </rPr>
      <t xml:space="preserve">수
</t>
    </r>
    <r>
      <rPr>
        <sz val="7"/>
        <rFont val="산돌고딕B"/>
        <family val="1"/>
        <charset val="129"/>
      </rPr>
      <t xml:space="preserve">Number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산총액이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천억원 이상으로서 주식소유를 통해 회사를 지배하는 것을 주된 사업으로 하는 회사  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법개정</t>
    </r>
    <r>
      <rPr>
        <sz val="7"/>
        <rFont val="산돌고딕 L"/>
        <family val="1"/>
        <charset val="129"/>
      </rPr>
      <t xml:space="preserve">(2007. 11.</t>
    </r>
    <r>
      <rPr>
        <sz val="7"/>
        <rFont val="Noto Sans"/>
        <family val="2"/>
      </rPr>
      <t xml:space="preserve">시행</t>
    </r>
    <r>
      <rPr>
        <sz val="7"/>
        <rFont val="산돌고딕 L"/>
        <family val="1"/>
        <charset val="129"/>
      </rPr>
      <t xml:space="preserve">)</t>
    </r>
    <r>
      <rPr>
        <sz val="7"/>
        <rFont val="Noto Sans"/>
        <family val="2"/>
      </rPr>
      <t xml:space="preserve">으로 증손회사 예외적 허용</t>
    </r>
  </si>
  <si>
    <r>
      <rPr>
        <sz val="11"/>
        <rFont val="-윤고딕130"/>
        <family val="1"/>
        <charset val="129"/>
      </rPr>
      <t xml:space="preserve">1-4. </t>
    </r>
    <r>
      <rPr>
        <sz val="11"/>
        <rFont val="Noto Sans"/>
        <family val="2"/>
      </rPr>
      <t xml:space="preserve">부당 공동행위
      </t>
    </r>
    <r>
      <rPr>
        <sz val="11"/>
        <rFont val="Times New Roman"/>
        <family val="1"/>
      </rPr>
      <t xml:space="preserve">(Improper concerted act)</t>
    </r>
  </si>
  <si>
    <r>
      <rPr>
        <sz val="10.5"/>
        <rFont val="-윤고딕130"/>
        <family val="1"/>
        <charset val="129"/>
      </rPr>
      <t xml:space="preserve">1-4-1. </t>
    </r>
    <r>
      <rPr>
        <sz val="10.5"/>
        <rFont val="Noto Sans"/>
        <family val="2"/>
      </rPr>
      <t xml:space="preserve">조치유형별 시정실적
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color rgb="FF000000"/>
        <rFont val="Noto Sans"/>
        <family val="2"/>
      </rPr>
      <t xml:space="preserve">연 도
</t>
    </r>
    <r>
      <rPr>
        <sz val="8"/>
        <color rgb="FF000000"/>
        <rFont val="산돌명조 L"/>
        <family val="1"/>
        <charset val="129"/>
      </rPr>
      <t xml:space="preserve">Year</t>
    </r>
  </si>
  <si>
    <r>
      <rPr>
        <sz val="8"/>
        <color rgb="FF000000"/>
        <rFont val="Noto Sans"/>
        <family val="2"/>
      </rPr>
      <t xml:space="preserve">고  발
</t>
    </r>
    <r>
      <rPr>
        <sz val="8"/>
        <color rgb="FF000000"/>
        <rFont val="산돌명조 L"/>
        <family val="1"/>
        <charset val="129"/>
      </rPr>
      <t xml:space="preserve">Accusation to Prosecutor's Office</t>
    </r>
  </si>
  <si>
    <r>
      <rPr>
        <sz val="8"/>
        <color rgb="FF000000"/>
        <rFont val="Noto Sans"/>
        <family val="2"/>
      </rPr>
      <t xml:space="preserve">시정권고
</t>
    </r>
    <r>
      <rPr>
        <sz val="8"/>
        <color rgb="FF000000"/>
        <rFont val="산돌명조 L"/>
        <family val="1"/>
        <charset val="129"/>
      </rPr>
      <t xml:space="preserve">Corrective recommen
dation</t>
    </r>
  </si>
  <si>
    <r>
      <rPr>
        <sz val="8"/>
        <color rgb="FF000000"/>
        <rFont val="Noto Sans"/>
        <family val="2"/>
      </rPr>
      <t xml:space="preserve">경  고
</t>
    </r>
    <r>
      <rPr>
        <sz val="8"/>
        <color rgb="FF000000"/>
        <rFont val="산돌명조 L"/>
        <family val="1"/>
        <charset val="129"/>
      </rPr>
      <t xml:space="preserve">Warning</t>
    </r>
  </si>
  <si>
    <r>
      <rPr>
        <sz val="8"/>
        <color rgb="FF000000"/>
        <rFont val="Noto Sans"/>
        <family val="2"/>
      </rPr>
      <t xml:space="preserve">자진시정</t>
    </r>
    <r>
      <rPr>
        <vertAlign val="superscript"/>
        <sz val="8"/>
        <color rgb="FF000000"/>
        <rFont val="산돌명조 L"/>
        <family val="1"/>
        <charset val="129"/>
      </rPr>
      <t xml:space="preserve">1)
</t>
    </r>
    <r>
      <rPr>
        <sz val="8"/>
        <color rgb="FF000000"/>
        <rFont val="산돌명조 L"/>
        <family val="1"/>
        <charset val="129"/>
      </rPr>
      <t xml:space="preserve">Voluntary Correction</t>
    </r>
  </si>
  <si>
    <r>
      <rPr>
        <sz val="8"/>
        <color rgb="FF000000"/>
        <rFont val="Noto Sans"/>
        <family val="2"/>
      </rPr>
      <t xml:space="preserve">과징금
</t>
    </r>
    <r>
      <rPr>
        <sz val="8"/>
        <color rgb="FF000000"/>
        <rFont val="산돌명조 L"/>
        <family val="1"/>
        <charset val="129"/>
      </rPr>
      <t xml:space="preserve">Surcharge</t>
    </r>
  </si>
  <si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81~</t>
    </r>
    <r>
      <rPr>
        <sz val="8"/>
        <color rgb="FF000000"/>
        <rFont val="휴먼세고딕"/>
        <family val="3"/>
        <charset val="129"/>
      </rPr>
      <t xml:space="preserve">'</t>
    </r>
    <r>
      <rPr>
        <sz val="8"/>
        <color rgb="FF000000"/>
        <rFont val="산돌고딕 L"/>
        <family val="1"/>
        <charset val="129"/>
      </rPr>
      <t xml:space="preserve">95</t>
    </r>
  </si>
  <si>
    <r>
      <rPr>
        <sz val="10.5"/>
        <rFont val="-윤고딕130"/>
        <family val="1"/>
        <charset val="129"/>
      </rPr>
      <t xml:space="preserve">1-4-2. </t>
    </r>
    <r>
      <rPr>
        <sz val="10.5"/>
        <rFont val="Noto Sans"/>
        <family val="2"/>
      </rPr>
      <t xml:space="preserve">위반유형별 시정실적
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color rgb="FF000000"/>
        <rFont val="Noto Sans"/>
        <family val="2"/>
      </rPr>
      <t xml:space="preserve">가격의 
공동결정
유지
</t>
    </r>
    <r>
      <rPr>
        <sz val="8"/>
        <color rgb="FF000000"/>
        <rFont val="산돌명조 L"/>
        <family val="1"/>
        <charset val="129"/>
      </rPr>
      <t xml:space="preserve">Price fixing</t>
    </r>
  </si>
  <si>
    <r>
      <rPr>
        <sz val="8"/>
        <color rgb="FF000000"/>
        <rFont val="Noto Sans"/>
        <family val="2"/>
      </rPr>
      <t xml:space="preserve">판매조건
</t>
    </r>
    <r>
      <rPr>
        <sz val="8"/>
        <color rgb="FF000000"/>
        <rFont val="산돌명조 L"/>
        <family val="1"/>
        <charset val="129"/>
      </rPr>
      <t xml:space="preserve">Terms of Transac-tion</t>
    </r>
  </si>
  <si>
    <r>
      <rPr>
        <sz val="8"/>
        <color rgb="FF000000"/>
        <rFont val="Noto Sans"/>
        <family val="2"/>
      </rPr>
      <t xml:space="preserve">생산출고
제한
</t>
    </r>
    <r>
      <rPr>
        <sz val="8"/>
        <color rgb="FF000000"/>
        <rFont val="산돌명조 L"/>
        <family val="1"/>
        <charset val="129"/>
      </rPr>
      <t xml:space="preserve">Production restriction</t>
    </r>
  </si>
  <si>
    <r>
      <rPr>
        <sz val="8"/>
        <color rgb="FF000000"/>
        <rFont val="Noto Sans"/>
        <family val="2"/>
      </rPr>
      <t xml:space="preserve">거래지역
상대방제한
</t>
    </r>
    <r>
      <rPr>
        <sz val="8"/>
        <color rgb="FF000000"/>
        <rFont val="산돌명조 L"/>
        <family val="1"/>
        <charset val="129"/>
      </rPr>
      <t xml:space="preserve">Allocation of region</t>
    </r>
  </si>
  <si>
    <r>
      <rPr>
        <sz val="8"/>
        <color rgb="FF000000"/>
        <rFont val="Noto Sans"/>
        <family val="2"/>
      </rPr>
      <t xml:space="preserve">종류규격
제한
</t>
    </r>
    <r>
      <rPr>
        <sz val="8"/>
        <color rgb="FF000000"/>
        <rFont val="산돌명조 L"/>
        <family val="1"/>
        <charset val="129"/>
      </rPr>
      <t xml:space="preserve">Restriction of specification</t>
    </r>
  </si>
  <si>
    <r>
      <rPr>
        <sz val="8"/>
        <color rgb="FF000000"/>
        <rFont val="Noto Sans"/>
        <family val="2"/>
      </rPr>
      <t xml:space="preserve">공동회사
설립
</t>
    </r>
    <r>
      <rPr>
        <sz val="8"/>
        <color rgb="FF000000"/>
        <rFont val="산돌명조 L"/>
        <family val="1"/>
        <charset val="129"/>
      </rPr>
      <t xml:space="preserve">Establish-
ment of joint
company</t>
    </r>
  </si>
  <si>
    <r>
      <rPr>
        <sz val="8"/>
        <color rgb="FF000000"/>
        <rFont val="Noto Sans"/>
        <family val="2"/>
      </rPr>
      <t xml:space="preserve">사업활동
제한
</t>
    </r>
    <r>
      <rPr>
        <sz val="8"/>
        <color rgb="FF000000"/>
        <rFont val="산돌명조 L"/>
        <family val="1"/>
        <charset val="129"/>
      </rPr>
      <t xml:space="preserve">Interfering with business</t>
    </r>
  </si>
  <si>
    <r>
      <rPr>
        <sz val="8"/>
        <color rgb="FF000000"/>
        <rFont val="Noto Sans"/>
        <family val="2"/>
      </rPr>
      <t xml:space="preserve">입찰담합
</t>
    </r>
    <r>
      <rPr>
        <sz val="8"/>
        <color rgb="FF000000"/>
        <rFont val="산돌명조 L"/>
        <family val="1"/>
        <charset val="129"/>
      </rPr>
      <t xml:space="preserve">Bid Rigging</t>
    </r>
    <r>
      <rPr>
        <vertAlign val="superscript"/>
        <sz val="8"/>
        <color rgb="FF000000"/>
        <rFont val="산돌명조 L"/>
        <family val="1"/>
        <charset val="129"/>
      </rPr>
      <t xml:space="preserve">1)</t>
    </r>
  </si>
  <si>
    <r>
      <rPr>
        <sz val="8"/>
        <color rgb="FF000000"/>
        <rFont val="Noto Sans"/>
        <family val="2"/>
      </rPr>
      <t xml:space="preserve">합 계
</t>
    </r>
    <r>
      <rPr>
        <sz val="8"/>
        <color rgb="FF000000"/>
        <rFont val="산돌명조 L"/>
        <family val="1"/>
        <charset val="129"/>
      </rPr>
      <t xml:space="preserve">Total</t>
    </r>
  </si>
  <si>
    <t xml:space="preserve">'81~'90</t>
  </si>
  <si>
    <r>
      <rPr>
        <sz val="7"/>
        <rFont val="산돌고딕 L"/>
        <family val="1"/>
        <charset val="129"/>
      </rPr>
      <t xml:space="preserve">1) 2007. 1. 4. </t>
    </r>
    <r>
      <rPr>
        <sz val="7"/>
        <rFont val="Noto Sans"/>
        <family val="2"/>
      </rPr>
      <t xml:space="preserve">이후 시행</t>
    </r>
  </si>
  <si>
    <r>
      <rPr>
        <sz val="11"/>
        <rFont val="-윤고딕130"/>
        <family val="1"/>
        <charset val="129"/>
      </rPr>
      <t xml:space="preserve">1-5. </t>
    </r>
    <r>
      <rPr>
        <sz val="11"/>
        <rFont val="Noto Sans"/>
        <family val="2"/>
      </rPr>
      <t xml:space="preserve">사업자단체 금지행위
      </t>
    </r>
    <r>
      <rPr>
        <sz val="11"/>
        <rFont val="Times New Roman"/>
        <family val="1"/>
      </rPr>
      <t xml:space="preserve">(Prohibited Act of Enterprisers Organization)</t>
    </r>
  </si>
  <si>
    <r>
      <rPr>
        <sz val="10.5"/>
        <rFont val="-윤고딕130"/>
        <family val="1"/>
        <charset val="129"/>
      </rPr>
      <t xml:space="preserve">1-5-1. </t>
    </r>
    <r>
      <rPr>
        <sz val="10.5"/>
        <rFont val="Noto Sans"/>
        <family val="2"/>
      </rPr>
      <t xml:space="preserve">조치유형별 시정실적
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10.5"/>
        <rFont val="-윤고딕130"/>
        <family val="1"/>
        <charset val="129"/>
      </rPr>
      <t xml:space="preserve">1-5-2. </t>
    </r>
    <r>
      <rPr>
        <sz val="10.5"/>
        <rFont val="Noto Sans"/>
        <family val="2"/>
      </rPr>
      <t xml:space="preserve">위반유형별 시정실적
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color rgb="FF000000"/>
        <rFont val="Noto Sans"/>
        <family val="2"/>
      </rPr>
      <t xml:space="preserve">경쟁제한
행위
</t>
    </r>
    <r>
      <rPr>
        <sz val="8"/>
        <color rgb="FF000000"/>
        <rFont val="산돌명조 L"/>
        <family val="1"/>
        <charset val="129"/>
      </rPr>
      <t xml:space="preserve">Restriction of competition</t>
    </r>
  </si>
  <si>
    <r>
      <rPr>
        <sz val="8"/>
        <color rgb="FF000000"/>
        <rFont val="Noto Sans"/>
        <family val="2"/>
      </rPr>
      <t xml:space="preserve">사업자수
제한
</t>
    </r>
    <r>
      <rPr>
        <sz val="8"/>
        <color rgb="FF000000"/>
        <rFont val="산돌명조 L"/>
        <family val="1"/>
        <charset val="129"/>
      </rPr>
      <t xml:space="preserve">Restriction of No. of enterprise</t>
    </r>
  </si>
  <si>
    <r>
      <rPr>
        <sz val="8"/>
        <color rgb="FF000000"/>
        <rFont val="Noto Sans"/>
        <family val="2"/>
      </rPr>
      <t xml:space="preserve">사업내용
활동제한
</t>
    </r>
    <r>
      <rPr>
        <sz val="8"/>
        <color rgb="FF000000"/>
        <rFont val="산돌명조 L"/>
        <family val="1"/>
        <charset val="129"/>
      </rPr>
      <t xml:space="preserve">Restriction of business activities</t>
    </r>
  </si>
  <si>
    <r>
      <rPr>
        <sz val="8"/>
        <color rgb="FF000000"/>
        <rFont val="Noto Sans"/>
        <family val="2"/>
      </rPr>
      <t xml:space="preserve">불공정거래
재판매
</t>
    </r>
    <r>
      <rPr>
        <sz val="8"/>
        <color rgb="FF000000"/>
        <rFont val="산돌명조 L"/>
        <family val="1"/>
        <charset val="129"/>
      </rPr>
      <t xml:space="preserve">Unfair business practice</t>
    </r>
  </si>
  <si>
    <r>
      <rPr>
        <sz val="8"/>
        <color rgb="FF000000"/>
        <rFont val="Noto Sans"/>
        <family val="2"/>
      </rPr>
      <t xml:space="preserve">기  타
</t>
    </r>
    <r>
      <rPr>
        <sz val="8"/>
        <color rgb="FF000000"/>
        <rFont val="산돌명조 L"/>
        <family val="1"/>
        <charset val="129"/>
      </rPr>
      <t xml:space="preserve">etc.</t>
    </r>
  </si>
  <si>
    <r>
      <rPr>
        <sz val="11"/>
        <rFont val="-윤고딕130"/>
        <family val="1"/>
        <charset val="129"/>
      </rPr>
      <t xml:space="preserve">1-6. </t>
    </r>
    <r>
      <rPr>
        <sz val="11"/>
        <rFont val="Noto Sans"/>
        <family val="2"/>
      </rPr>
      <t xml:space="preserve">불공정거래행위</t>
    </r>
    <r>
      <rPr>
        <vertAlign val="superscript"/>
        <sz val="11"/>
        <rFont val="휴먼태고딕"/>
        <family val="3"/>
        <charset val="129"/>
      </rPr>
      <t xml:space="preserve">1)
</t>
    </r>
    <r>
      <rPr>
        <sz val="11"/>
        <rFont val="휴먼태고딕"/>
        <family val="3"/>
        <charset val="129"/>
      </rPr>
      <t xml:space="preserve">  </t>
    </r>
    <r>
      <rPr>
        <sz val="11"/>
        <rFont val="Times New Roman"/>
        <family val="1"/>
      </rPr>
      <t xml:space="preserve">      (Unfair Business Practice)</t>
    </r>
  </si>
  <si>
    <r>
      <rPr>
        <sz val="10.5"/>
        <rFont val="-윤고딕130"/>
        <family val="1"/>
        <charset val="129"/>
      </rPr>
      <t xml:space="preserve">1-6-1. </t>
    </r>
    <r>
      <rPr>
        <sz val="10.5"/>
        <rFont val="Noto Sans"/>
        <family val="2"/>
      </rPr>
      <t xml:space="preserve">조치유형별 시정실적
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Preference to prosecutor's Office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dation</t>
    </r>
  </si>
  <si>
    <r>
      <rPr>
        <sz val="8"/>
        <rFont val="Noto Sans"/>
        <family val="2"/>
      </rPr>
      <t xml:space="preserve">경  고
</t>
    </r>
    <r>
      <rPr>
        <sz val="8"/>
        <rFont val="산돌명조 L"/>
        <family val="1"/>
        <charset val="129"/>
      </rPr>
      <t xml:space="preserve">Warning</t>
    </r>
  </si>
  <si>
    <r>
      <rPr>
        <sz val="8"/>
        <rFont val="Noto Sans"/>
        <family val="2"/>
      </rPr>
      <t xml:space="preserve">자진시정</t>
    </r>
    <r>
      <rPr>
        <vertAlign val="superscript"/>
        <sz val="8"/>
        <rFont val="산돌명조 L"/>
        <family val="1"/>
        <charset val="129"/>
      </rPr>
      <t xml:space="preserve">2)
</t>
    </r>
    <r>
      <rPr>
        <sz val="8"/>
        <rFont val="산돌명조 L"/>
        <family val="1"/>
        <charset val="129"/>
      </rPr>
      <t xml:space="preserve">Voluntary Correction</t>
    </r>
  </si>
  <si>
    <r>
      <rPr>
        <sz val="8"/>
        <rFont val="Noto Sans"/>
        <family val="2"/>
      </rPr>
      <t xml:space="preserve">과징금
</t>
    </r>
    <r>
      <rPr>
        <sz val="8"/>
        <rFont val="산돌명조 L"/>
        <family val="1"/>
        <charset val="129"/>
      </rPr>
      <t xml:space="preserve">surcharge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국제계약 및 재판매가격유지</t>
    </r>
    <r>
      <rPr>
        <sz val="7"/>
        <rFont val="산돌고딕 L"/>
        <family val="1"/>
        <charset val="129"/>
      </rPr>
      <t xml:space="preserve">, 1998</t>
    </r>
    <r>
      <rPr>
        <sz val="7"/>
        <rFont val="Noto Sans"/>
        <family val="2"/>
      </rPr>
      <t xml:space="preserve">년까지의 부당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건수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자진시정의 경우 경고조치</t>
    </r>
    <r>
      <rPr>
        <sz val="7"/>
        <rFont val="산돌고딕 L"/>
        <family val="1"/>
        <charset val="129"/>
      </rPr>
      <t xml:space="preserve">, 2015</t>
    </r>
    <r>
      <rPr>
        <sz val="7"/>
        <rFont val="Noto Sans"/>
        <family val="2"/>
      </rPr>
      <t xml:space="preserve">년 조정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건 포함</t>
    </r>
  </si>
  <si>
    <r>
      <rPr>
        <sz val="10.5"/>
        <rFont val="-윤고딕130"/>
        <family val="1"/>
        <charset val="129"/>
      </rPr>
      <t xml:space="preserve">1-6-2. </t>
    </r>
    <r>
      <rPr>
        <sz val="10.5"/>
        <rFont val="Noto Sans"/>
        <family val="2"/>
      </rPr>
      <t xml:space="preserve">위반유형별 시정실적
            </t>
    </r>
    <r>
      <rPr>
        <sz val="10.5"/>
        <rFont val="Times New Roman"/>
        <family val="1"/>
      </rPr>
      <t xml:space="preserve">(Correction by Type of violation)</t>
    </r>
  </si>
  <si>
    <r>
      <rPr>
        <sz val="6"/>
        <rFont val="Noto Sans"/>
        <family val="2"/>
      </rPr>
      <t xml:space="preserve">연도
</t>
    </r>
    <r>
      <rPr>
        <sz val="6"/>
        <rFont val="산돌명조 L"/>
        <family val="1"/>
        <charset val="129"/>
      </rPr>
      <t xml:space="preserve">Year</t>
    </r>
  </si>
  <si>
    <r>
      <rPr>
        <sz val="6"/>
        <rFont val="Noto Sans"/>
        <family val="2"/>
      </rPr>
      <t xml:space="preserve">거래
거절
</t>
    </r>
    <r>
      <rPr>
        <sz val="6"/>
        <rFont val="산돌명조 L"/>
        <family val="1"/>
        <charset val="129"/>
      </rPr>
      <t xml:space="preserve">Refusal
to deal</t>
    </r>
  </si>
  <si>
    <r>
      <rPr>
        <sz val="6"/>
        <rFont val="Noto Sans"/>
        <family val="2"/>
      </rPr>
      <t xml:space="preserve">차별적
취급
</t>
    </r>
    <r>
      <rPr>
        <sz val="6"/>
        <rFont val="산돌명조 L"/>
        <family val="1"/>
        <charset val="129"/>
      </rPr>
      <t xml:space="preserve">Discrimi-native dealing</t>
    </r>
  </si>
  <si>
    <r>
      <rPr>
        <sz val="6"/>
        <rFont val="Noto Sans"/>
        <family val="2"/>
      </rPr>
      <t xml:space="preserve">경쟁
사업자
배제
</t>
    </r>
    <r>
      <rPr>
        <sz val="6"/>
        <rFont val="산돌명조 L"/>
        <family val="1"/>
        <charset val="129"/>
      </rPr>
      <t xml:space="preserve">Exclusion
of 
competi-
tion</t>
    </r>
  </si>
  <si>
    <r>
      <rPr>
        <sz val="6"/>
        <rFont val="Noto Sans"/>
        <family val="2"/>
      </rPr>
      <t xml:space="preserve">부당 
고객유인
</t>
    </r>
    <r>
      <rPr>
        <sz val="6"/>
        <rFont val="산돌명조 L"/>
        <family val="1"/>
        <charset val="129"/>
      </rPr>
      <t xml:space="preserve">Unfair inducing</t>
    </r>
  </si>
  <si>
    <r>
      <rPr>
        <sz val="6"/>
        <rFont val="Noto Sans"/>
        <family val="2"/>
      </rPr>
      <t xml:space="preserve">거래
강제
</t>
    </r>
    <r>
      <rPr>
        <sz val="6"/>
        <rFont val="산돌명조 L"/>
        <family val="1"/>
        <charset val="129"/>
      </rPr>
      <t xml:space="preserve">Unfair transac-tion coercion</t>
    </r>
  </si>
  <si>
    <r>
      <rPr>
        <sz val="6"/>
        <rFont val="Noto Sans"/>
        <family val="2"/>
      </rPr>
      <t xml:space="preserve">거래상
지위남용
</t>
    </r>
    <r>
      <rPr>
        <sz val="6"/>
        <rFont val="산돌명조 L"/>
        <family val="1"/>
        <charset val="129"/>
      </rPr>
      <t xml:space="preserve">Abuse of business position</t>
    </r>
  </si>
  <si>
    <r>
      <rPr>
        <sz val="6"/>
        <rFont val="Noto Sans"/>
        <family val="2"/>
      </rPr>
      <t xml:space="preserve">구속
조건부
거래
</t>
    </r>
    <r>
      <rPr>
        <sz val="6"/>
        <rFont val="산돌명조 L"/>
        <family val="1"/>
        <charset val="129"/>
      </rPr>
      <t xml:space="preserve">Exclusive dealing</t>
    </r>
  </si>
  <si>
    <r>
      <rPr>
        <sz val="6"/>
        <rFont val="Noto Sans"/>
        <family val="2"/>
      </rPr>
      <t xml:space="preserve">사업활동
방해
</t>
    </r>
    <r>
      <rPr>
        <sz val="6"/>
        <rFont val="산돌명조 L"/>
        <family val="1"/>
        <charset val="129"/>
      </rPr>
      <t xml:space="preserve">Inter-ference with business activity</t>
    </r>
  </si>
  <si>
    <r>
      <rPr>
        <sz val="6"/>
        <rFont val="Noto Sans"/>
        <family val="2"/>
      </rPr>
      <t xml:space="preserve">재판매
가격
유지
</t>
    </r>
    <r>
      <rPr>
        <sz val="6"/>
        <rFont val="산돌명조 L"/>
        <family val="1"/>
        <charset val="129"/>
      </rPr>
      <t xml:space="preserve">Resale price main-tenance</t>
    </r>
  </si>
  <si>
    <r>
      <rPr>
        <sz val="6"/>
        <rFont val="Noto Sans"/>
        <family val="2"/>
      </rPr>
      <t xml:space="preserve">부당
지원
</t>
    </r>
    <r>
      <rPr>
        <sz val="6"/>
        <rFont val="산돌명조 L"/>
        <family val="1"/>
        <charset val="129"/>
      </rPr>
      <t xml:space="preserve">Unfair assistance</t>
    </r>
  </si>
  <si>
    <r>
      <rPr>
        <sz val="6"/>
        <rFont val="Noto Sans"/>
        <family val="2"/>
      </rPr>
      <t xml:space="preserve">기타</t>
    </r>
    <r>
      <rPr>
        <vertAlign val="superscript"/>
        <sz val="6"/>
        <rFont val="산돌명조 L"/>
        <family val="1"/>
        <charset val="129"/>
      </rPr>
      <t xml:space="preserve">1)
</t>
    </r>
    <r>
      <rPr>
        <sz val="6"/>
        <rFont val="산돌명조 L"/>
        <family val="1"/>
        <charset val="129"/>
      </rPr>
      <t xml:space="preserve">etc.</t>
    </r>
  </si>
  <si>
    <r>
      <rPr>
        <sz val="6"/>
        <rFont val="Noto Sans"/>
        <family val="2"/>
      </rPr>
      <t xml:space="preserve">합 계
</t>
    </r>
    <r>
      <rPr>
        <sz val="6"/>
        <rFont val="산돌명조 L"/>
        <family val="1"/>
        <charset val="129"/>
      </rPr>
      <t xml:space="preserve">Total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81~</t>
    </r>
    <r>
      <rPr>
        <sz val="6"/>
        <rFont val="휴먼세고딕"/>
        <family val="3"/>
        <charset val="129"/>
      </rPr>
      <t xml:space="preserve">'</t>
    </r>
    <r>
      <rPr>
        <sz val="6"/>
        <rFont val="산돌고딕 L"/>
        <family val="1"/>
        <charset val="129"/>
      </rPr>
      <t xml:space="preserve">95</t>
    </r>
  </si>
  <si>
    <t xml:space="preserve">합계</t>
  </si>
  <si>
    <t xml:space="preserve">구성비</t>
  </si>
  <si>
    <r>
      <rPr>
        <sz val="7"/>
        <rFont val="산돌고딕 L"/>
        <family val="1"/>
        <charset val="129"/>
      </rPr>
      <t xml:space="preserve">1) 1998</t>
    </r>
    <r>
      <rPr>
        <sz val="7"/>
        <rFont val="Noto Sans"/>
        <family val="2"/>
      </rPr>
      <t xml:space="preserve">년까지의 부당표시광고 건수 포함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국제계약임</t>
    </r>
    <r>
      <rPr>
        <sz val="7"/>
        <rFont val="산돌고딕 L"/>
        <family val="1"/>
        <charset val="129"/>
      </rPr>
      <t xml:space="preserve">.</t>
    </r>
  </si>
  <si>
    <r>
      <rPr>
        <sz val="10.5"/>
        <rFont val="Times New Roman"/>
        <family val="1"/>
      </rPr>
      <t xml:space="preserve">
</t>
    </r>
    <r>
      <rPr>
        <sz val="10.5"/>
        <rFont val="-윤고딕130"/>
        <family val="1"/>
        <charset val="129"/>
      </rPr>
      <t xml:space="preserve">1-6-3. </t>
    </r>
    <r>
      <rPr>
        <sz val="10.5"/>
        <rFont val="Noto Sans"/>
        <family val="2"/>
      </rPr>
      <t xml:space="preserve">공정거래분쟁조정협의회 조정실적</t>
    </r>
    <r>
      <rPr>
        <sz val="10.5"/>
        <rFont val="Times New Roman"/>
        <family val="1"/>
      </rPr>
      <t xml:space="preserve">(2017)
              (Performance of Dispute Mediation Council)</t>
    </r>
  </si>
  <si>
    <r>
      <rPr>
        <sz val="8"/>
        <rFont val="Noto Sans"/>
        <family val="2"/>
      </rPr>
      <t xml:space="preserve">위반 유형
</t>
    </r>
    <r>
      <rPr>
        <sz val="8"/>
        <rFont val="산돌명조 L"/>
        <family val="1"/>
        <charset val="129"/>
      </rPr>
      <t xml:space="preserve">Type of Violation</t>
    </r>
  </si>
  <si>
    <r>
      <rPr>
        <sz val="8"/>
        <rFont val="Noto Sans"/>
        <family val="2"/>
      </rPr>
      <t xml:space="preserve">조정절차 완료
</t>
    </r>
    <r>
      <rPr>
        <sz val="8"/>
        <rFont val="산돌명조 L"/>
        <family val="1"/>
        <charset val="129"/>
      </rPr>
      <t xml:space="preserve">Conclusion of mediation procedure</t>
    </r>
  </si>
  <si>
    <r>
      <rPr>
        <sz val="8"/>
        <rFont val="Noto Sans"/>
        <family val="2"/>
      </rPr>
      <t xml:space="preserve">조정절차 중단
</t>
    </r>
    <r>
      <rPr>
        <sz val="8"/>
        <rFont val="산돌명조 L"/>
        <family val="1"/>
        <charset val="129"/>
      </rPr>
      <t xml:space="preserve">Discontinuance of mediation procedure</t>
    </r>
  </si>
  <si>
    <r>
      <rPr>
        <sz val="8"/>
        <rFont val="Noto Sans"/>
        <family val="2"/>
      </rPr>
      <t xml:space="preserve">조정성립
</t>
    </r>
    <r>
      <rPr>
        <sz val="8"/>
        <rFont val="산돌명조 L"/>
        <family val="1"/>
        <charset val="129"/>
      </rPr>
      <t xml:space="preserve">Accomplishment of mediation</t>
    </r>
  </si>
  <si>
    <r>
      <rPr>
        <sz val="8"/>
        <rFont val="Noto Sans"/>
        <family val="2"/>
      </rPr>
      <t xml:space="preserve">조정불성립
</t>
    </r>
    <r>
      <rPr>
        <sz val="8"/>
        <rFont val="산돌명조 L"/>
        <family val="1"/>
        <charset val="129"/>
      </rPr>
      <t xml:space="preserve">Failure of mediation</t>
    </r>
  </si>
  <si>
    <r>
      <rPr>
        <sz val="8"/>
        <rFont val="Noto Sans"/>
        <family val="2"/>
      </rPr>
      <t xml:space="preserve">소계
</t>
    </r>
    <r>
      <rPr>
        <sz val="8"/>
        <rFont val="산돌명조 L"/>
        <family val="1"/>
        <charset val="129"/>
      </rPr>
      <t xml:space="preserve">Sub total</t>
    </r>
  </si>
  <si>
    <r>
      <rPr>
        <sz val="8"/>
        <rFont val="Noto Sans"/>
        <family val="2"/>
      </rPr>
      <t xml:space="preserve">거래거절
</t>
    </r>
    <r>
      <rPr>
        <sz val="8"/>
        <rFont val="산돌명조 L"/>
        <family val="1"/>
        <charset val="129"/>
      </rPr>
      <t xml:space="preserve">Refusal to deal</t>
    </r>
  </si>
  <si>
    <r>
      <rPr>
        <sz val="8"/>
        <rFont val="Noto Sans"/>
        <family val="2"/>
      </rPr>
      <t xml:space="preserve">차별적취급
</t>
    </r>
    <r>
      <rPr>
        <sz val="8"/>
        <rFont val="산돌명조 L"/>
        <family val="1"/>
        <charset val="129"/>
      </rPr>
      <t xml:space="preserve">Discriminative dealing</t>
    </r>
  </si>
  <si>
    <r>
      <rPr>
        <sz val="8"/>
        <rFont val="Noto Sans"/>
        <family val="2"/>
      </rPr>
      <t xml:space="preserve">경쟁사업자배제
</t>
    </r>
    <r>
      <rPr>
        <sz val="8"/>
        <rFont val="산돌명조 L"/>
        <family val="1"/>
        <charset val="129"/>
      </rPr>
      <t xml:space="preserve">Exclusion of competition</t>
    </r>
  </si>
  <si>
    <r>
      <rPr>
        <sz val="8"/>
        <rFont val="Noto Sans"/>
        <family val="2"/>
      </rPr>
      <t xml:space="preserve">부당한 고객유인
</t>
    </r>
    <r>
      <rPr>
        <sz val="8"/>
        <rFont val="산돌명조 L"/>
        <family val="1"/>
        <charset val="129"/>
      </rPr>
      <t xml:space="preserve">Luring of customers</t>
    </r>
  </si>
  <si>
    <r>
      <rPr>
        <sz val="8"/>
        <rFont val="Noto Sans"/>
        <family val="2"/>
      </rPr>
      <t xml:space="preserve">거래강제
</t>
    </r>
    <r>
      <rPr>
        <sz val="8"/>
        <rFont val="산돌명조 L"/>
        <family val="1"/>
        <charset val="129"/>
      </rPr>
      <t xml:space="preserve">Coercion in dealing</t>
    </r>
  </si>
  <si>
    <r>
      <rPr>
        <sz val="8"/>
        <rFont val="Noto Sans"/>
        <family val="2"/>
      </rPr>
      <t xml:space="preserve">거래상 지위남용
</t>
    </r>
    <r>
      <rPr>
        <sz val="8"/>
        <rFont val="산돌명조 L"/>
        <family val="1"/>
        <charset val="129"/>
      </rPr>
      <t xml:space="preserve">Abuse of dominant position</t>
    </r>
  </si>
  <si>
    <r>
      <rPr>
        <sz val="8"/>
        <rFont val="Noto Sans"/>
        <family val="2"/>
      </rPr>
      <t xml:space="preserve">구속조건부 거래행위
</t>
    </r>
    <r>
      <rPr>
        <sz val="8"/>
        <rFont val="산돌명조 L"/>
        <family val="1"/>
        <charset val="129"/>
      </rPr>
      <t xml:space="preserve">Transaction 
based on restrictive conditions</t>
    </r>
  </si>
  <si>
    <r>
      <rPr>
        <sz val="8"/>
        <rFont val="Noto Sans"/>
        <family val="2"/>
      </rPr>
      <t xml:space="preserve">사업활동방해
</t>
    </r>
    <r>
      <rPr>
        <sz val="8"/>
        <rFont val="산돌명조 L"/>
        <family val="1"/>
        <charset val="129"/>
      </rPr>
      <t xml:space="preserve">Interference with business activity</t>
    </r>
  </si>
  <si>
    <r>
      <rPr>
        <sz val="8"/>
        <rFont val="Noto Sans"/>
        <family val="2"/>
      </rPr>
      <t xml:space="preserve">기타
</t>
    </r>
    <r>
      <rPr>
        <sz val="8"/>
        <rFont val="산돌명조 L"/>
        <family val="1"/>
        <charset val="129"/>
      </rPr>
      <t xml:space="preserve">Etc.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소비자보호 관련 법률
     </t>
    </r>
    <r>
      <rPr>
        <sz val="11"/>
        <rFont val="Times New Roman"/>
        <family val="1"/>
      </rPr>
      <t xml:space="preserve">(Consumer protection related Act)</t>
    </r>
  </si>
  <si>
    <r>
      <rPr>
        <sz val="11"/>
        <rFont val="-윤고딕130"/>
        <family val="1"/>
        <charset val="129"/>
      </rPr>
      <t xml:space="preserve">2-1. </t>
    </r>
    <r>
      <rPr>
        <sz val="11"/>
        <rFont val="Noto Sans"/>
        <family val="2"/>
      </rPr>
      <t xml:space="preserve">표시광고법
      </t>
    </r>
    <r>
      <rPr>
        <sz val="11"/>
        <rFont val="Times New Roman"/>
        <family val="1"/>
      </rPr>
      <t xml:space="preserve">(Fair labeling and Advertising Act)</t>
    </r>
  </si>
  <si>
    <r>
      <rPr>
        <sz val="10.5"/>
        <rFont val="-윤고딕130"/>
        <family val="1"/>
        <charset val="129"/>
      </rPr>
      <t xml:space="preserve">2-1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7"/>
        <rFont val="Noto Sans"/>
        <family val="2"/>
      </rPr>
      <t xml:space="preserve">연도
</t>
    </r>
    <r>
      <rPr>
        <sz val="7"/>
        <rFont val="산돌명조 L"/>
        <family val="1"/>
        <charset val="129"/>
      </rPr>
      <t xml:space="preserve">Year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Reference to Prosecutor's 
Office</t>
    </r>
  </si>
  <si>
    <r>
      <rPr>
        <sz val="7"/>
        <rFont val="Noto Sans"/>
        <family val="2"/>
      </rPr>
      <t xml:space="preserve">시정명령
</t>
    </r>
    <r>
      <rPr>
        <sz val="7"/>
        <rFont val="산돌명조 L"/>
        <family val="1"/>
        <charset val="129"/>
      </rPr>
      <t xml:space="preserve">Corrective order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-dation</t>
    </r>
  </si>
  <si>
    <r>
      <rPr>
        <sz val="7"/>
        <rFont val="Noto Sans"/>
        <family val="2"/>
      </rPr>
      <t xml:space="preserve">임시중지
명령
</t>
    </r>
    <r>
      <rPr>
        <sz val="7"/>
        <rFont val="산돌명조 L"/>
        <family val="1"/>
        <charset val="129"/>
      </rPr>
      <t xml:space="preserve">Temporary Injuncti-ons</t>
    </r>
  </si>
  <si>
    <r>
      <rPr>
        <sz val="7"/>
        <rFont val="Noto Sans"/>
        <family val="2"/>
      </rPr>
      <t xml:space="preserve">경고
</t>
    </r>
    <r>
      <rPr>
        <sz val="7"/>
        <rFont val="산돌명조 L"/>
        <family val="1"/>
        <charset val="129"/>
      </rPr>
      <t xml:space="preserve">Warning</t>
    </r>
  </si>
  <si>
    <r>
      <rPr>
        <sz val="7"/>
        <rFont val="Noto Sans"/>
        <family val="2"/>
      </rPr>
      <t xml:space="preserve">자진시정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Voluntary Correction</t>
    </r>
  </si>
  <si>
    <r>
      <rPr>
        <sz val="7"/>
        <rFont val="Noto Sans"/>
        <family val="2"/>
      </rPr>
      <t xml:space="preserve">과태료
</t>
    </r>
    <r>
      <rPr>
        <sz val="7"/>
        <rFont val="산돌명조 L"/>
        <family val="1"/>
        <charset val="129"/>
      </rPr>
      <t xml:space="preserve">Fine</t>
    </r>
  </si>
  <si>
    <r>
      <rPr>
        <sz val="7"/>
        <rFont val="Noto Sans"/>
        <family val="2"/>
      </rPr>
      <t xml:space="preserve">합  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과징금
</t>
    </r>
    <r>
      <rPr>
        <sz val="7"/>
        <rFont val="산돌명조 L"/>
        <family val="1"/>
        <charset val="129"/>
      </rPr>
      <t xml:space="preserve">Surcharge</t>
    </r>
  </si>
  <si>
    <r>
      <rPr>
        <sz val="7"/>
        <rFont val="Noto Sans"/>
        <family val="2"/>
      </rPr>
      <t xml:space="preserve">합  계
</t>
    </r>
    <r>
      <rPr>
        <sz val="7"/>
        <rFont val="산돌고딕B"/>
        <family val="1"/>
        <charset val="129"/>
      </rPr>
      <t xml:space="preserve">Total</t>
    </r>
  </si>
  <si>
    <r>
      <rPr>
        <sz val="10.5"/>
        <rFont val="-윤고딕130"/>
        <family val="1"/>
        <charset val="129"/>
      </rPr>
      <t xml:space="preserve">2-1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부당한 표시광고
</t>
    </r>
    <r>
      <rPr>
        <sz val="7"/>
        <rFont val="산돌명조 L"/>
        <family val="1"/>
        <charset val="129"/>
      </rPr>
      <t xml:space="preserve">Unfair labeling and advertising</t>
    </r>
  </si>
  <si>
    <r>
      <rPr>
        <sz val="7"/>
        <rFont val="Noto Sans"/>
        <family val="2"/>
      </rPr>
      <t xml:space="preserve">중요정보
고시위반
 </t>
    </r>
    <r>
      <rPr>
        <sz val="7"/>
        <rFont val="산돌명조 L"/>
        <family val="1"/>
        <charset val="129"/>
      </rPr>
      <t xml:space="preserve">Failure to give public notice of critical information</t>
    </r>
  </si>
  <si>
    <r>
      <rPr>
        <sz val="7"/>
        <rFont val="Noto Sans"/>
        <family val="2"/>
      </rPr>
      <t xml:space="preserve">사업자단체 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제한
</t>
    </r>
    <r>
      <rPr>
        <sz val="7"/>
        <rFont val="산돌명조 L"/>
        <family val="1"/>
        <charset val="129"/>
      </rPr>
      <t xml:space="preserve">Prohibition of regulatory 
activities in labeling and advertising by trade associations</t>
    </r>
  </si>
  <si>
    <r>
      <rPr>
        <sz val="7"/>
        <rFont val="Noto Sans"/>
        <family val="2"/>
      </rPr>
      <t xml:space="preserve">임시중지
명령
</t>
    </r>
    <r>
      <rPr>
        <sz val="7"/>
        <rFont val="산돌명조 L"/>
        <family val="1"/>
        <charset val="129"/>
      </rPr>
      <t xml:space="preserve">Temporary Injunctions</t>
    </r>
  </si>
  <si>
    <r>
      <rPr>
        <sz val="7"/>
        <rFont val="Noto Sans"/>
        <family val="2"/>
      </rPr>
      <t xml:space="preserve">기타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Etc.</t>
    </r>
  </si>
  <si>
    <r>
      <rPr>
        <sz val="7"/>
        <rFont val="Noto Sans"/>
        <family val="2"/>
      </rPr>
      <t xml:space="preserve">합 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허위과장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False or exaggerated labeling or advertising</t>
    </r>
  </si>
  <si>
    <r>
      <rPr>
        <sz val="7"/>
        <rFont val="Noto Sans"/>
        <family val="2"/>
      </rPr>
      <t xml:space="preserve">기만적인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Deceitful labeling or advertising</t>
    </r>
  </si>
  <si>
    <r>
      <rPr>
        <sz val="7"/>
        <rFont val="Noto Sans"/>
        <family val="2"/>
      </rPr>
      <t xml:space="preserve">부당비교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Unfair comparative labeling or advertising</t>
    </r>
  </si>
  <si>
    <r>
      <rPr>
        <sz val="7"/>
        <rFont val="Noto Sans"/>
        <family val="2"/>
      </rPr>
      <t xml:space="preserve">비방적인
표시</t>
    </r>
    <r>
      <rPr>
        <sz val="7"/>
        <rFont val="산돌명조 L"/>
        <family val="1"/>
        <charset val="129"/>
      </rPr>
      <t xml:space="preserve">·</t>
    </r>
    <r>
      <rPr>
        <sz val="7"/>
        <rFont val="Noto Sans"/>
        <family val="2"/>
      </rPr>
      <t xml:space="preserve">광고
</t>
    </r>
    <r>
      <rPr>
        <sz val="7"/>
        <rFont val="산돌명조 L"/>
        <family val="1"/>
        <charset val="129"/>
      </rPr>
      <t xml:space="preserve">Slanderous labeling or advertising</t>
    </r>
  </si>
  <si>
    <r>
      <rPr>
        <sz val="7"/>
        <rFont val="산돌고딕 L"/>
        <family val="1"/>
        <charset val="129"/>
      </rPr>
      <t xml:space="preserve">* 2010</t>
    </r>
    <r>
      <rPr>
        <sz val="7"/>
        <rFont val="Noto Sans"/>
        <family val="2"/>
      </rPr>
      <t xml:space="preserve">년도 통계연보상 </t>
    </r>
    <r>
      <rPr>
        <sz val="7"/>
        <rFont val="산돌고딕 L"/>
        <family val="1"/>
        <charset val="129"/>
      </rPr>
      <t xml:space="preserve">1999</t>
    </r>
    <r>
      <rPr>
        <sz val="7"/>
        <rFont val="Noto Sans"/>
        <family val="2"/>
      </rPr>
      <t xml:space="preserve">년</t>
    </r>
    <r>
      <rPr>
        <sz val="7"/>
        <rFont val="산돌고딕 L"/>
        <family val="1"/>
        <charset val="129"/>
      </rPr>
      <t xml:space="preserve">~2006</t>
    </r>
    <r>
      <rPr>
        <sz val="7"/>
        <rFont val="Noto Sans"/>
        <family val="2"/>
      </rPr>
      <t xml:space="preserve">년 기간 동안 기타 항목에 포함되어 있던 사건의 경우 사업자단체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 제한행위 및 
  임시중지명령 요건행위에 대해서는 별도의 항목을 신설하여 구분하였고 나머지 사건 모두 허위과장 표시</t>
    </r>
    <r>
      <rPr>
        <sz val="7"/>
        <rFont val="산돌고딕 L"/>
        <family val="1"/>
        <charset val="129"/>
      </rPr>
      <t xml:space="preserve">·</t>
    </r>
    <r>
      <rPr>
        <sz val="7"/>
        <rFont val="Noto Sans"/>
        <family val="2"/>
      </rPr>
      <t xml:space="preserve">광고 사건 통계에 포함
</t>
    </r>
    <r>
      <rPr>
        <sz val="7"/>
        <rFont val="산돌고딕 L"/>
        <family val="1"/>
        <charset val="129"/>
      </rPr>
      <t xml:space="preserve">1) 2016</t>
    </r>
    <r>
      <rPr>
        <sz val="7"/>
        <rFont val="Noto Sans"/>
        <family val="2"/>
      </rPr>
      <t xml:space="preserve">년 동의의결 </t>
    </r>
    <r>
      <rPr>
        <sz val="7"/>
        <rFont val="산돌고딕 L"/>
        <family val="1"/>
        <charset val="129"/>
      </rPr>
      <t xml:space="preserve">3</t>
    </r>
    <r>
      <rPr>
        <sz val="7"/>
        <rFont val="Noto Sans"/>
        <family val="2"/>
      </rPr>
      <t xml:space="preserve">건 포함</t>
    </r>
  </si>
  <si>
    <r>
      <rPr>
        <sz val="10.5"/>
        <rFont val="-윤고딕130"/>
        <family val="1"/>
        <charset val="129"/>
      </rPr>
      <t xml:space="preserve">2-1-3. </t>
    </r>
    <r>
      <rPr>
        <sz val="10.5"/>
        <rFont val="Noto Sans"/>
        <family val="2"/>
      </rPr>
      <t xml:space="preserve">광고실증제</t>
    </r>
    <r>
      <rPr>
        <sz val="10.5"/>
        <rFont val="-윤고딕130"/>
        <family val="1"/>
        <charset val="129"/>
      </rPr>
      <t xml:space="preserve">, </t>
    </r>
    <r>
      <rPr>
        <sz val="10.5"/>
        <rFont val="Noto Sans"/>
        <family val="2"/>
      </rPr>
      <t xml:space="preserve">정정광고 및 임시중지명령제도 운용 현황
               </t>
    </r>
    <r>
      <rPr>
        <sz val="10.5"/>
        <rFont val="Times New Roman"/>
        <family val="1"/>
      </rPr>
      <t xml:space="preserve">(Status of Substantiation of Labeling and Advertisement, etc)</t>
    </r>
  </si>
  <si>
    <r>
      <rPr>
        <sz val="8"/>
        <rFont val="Noto Sans"/>
        <family val="2"/>
      </rPr>
      <t xml:space="preserve">표시광고실증제
</t>
    </r>
    <r>
      <rPr>
        <sz val="8"/>
        <rFont val="산돌명조 L"/>
        <family val="1"/>
        <charset val="129"/>
      </rPr>
      <t xml:space="preserve">Substantiation of facts in labeling and advertising</t>
    </r>
  </si>
  <si>
    <r>
      <rPr>
        <sz val="8"/>
        <rFont val="Noto Sans"/>
        <family val="2"/>
      </rPr>
      <t xml:space="preserve">실증공개
</t>
    </r>
    <r>
      <rPr>
        <sz val="8"/>
        <rFont val="산돌명조 L"/>
        <family val="1"/>
        <charset val="129"/>
      </rPr>
      <t xml:space="preserve">Disclosure of Substantiation of facts in labeling and advertising</t>
    </r>
  </si>
  <si>
    <r>
      <rPr>
        <sz val="8"/>
        <rFont val="Noto Sans"/>
        <family val="2"/>
      </rPr>
      <t xml:space="preserve">정정광고
</t>
    </r>
    <r>
      <rPr>
        <sz val="8"/>
        <rFont val="산돌명조 L"/>
        <family val="1"/>
        <charset val="129"/>
      </rPr>
      <t xml:space="preserve">Advertisement correcting misrepresented facts</t>
    </r>
  </si>
  <si>
    <r>
      <rPr>
        <sz val="8"/>
        <rFont val="Noto Sans"/>
        <family val="2"/>
      </rPr>
      <t xml:space="preserve">임시중지명령
</t>
    </r>
    <r>
      <rPr>
        <sz val="8"/>
        <rFont val="산돌명조 L"/>
        <family val="1"/>
        <charset val="129"/>
      </rPr>
      <t xml:space="preserve">Temporary 
Injunctions</t>
    </r>
  </si>
  <si>
    <r>
      <rPr>
        <sz val="8"/>
        <rFont val="Noto Sans"/>
        <family val="2"/>
      </rPr>
      <t xml:space="preserve">합  계
</t>
    </r>
    <r>
      <rPr>
        <sz val="8"/>
        <rFont val="산돌고딕B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평  균
</t>
    </r>
    <r>
      <rPr>
        <sz val="8"/>
        <rFont val="산돌고딕B"/>
        <family val="1"/>
        <charset val="129"/>
      </rPr>
      <t xml:space="preserve">Average</t>
    </r>
  </si>
  <si>
    <r>
      <rPr>
        <sz val="11"/>
        <rFont val="-윤고딕130"/>
        <family val="1"/>
        <charset val="129"/>
      </rPr>
      <t xml:space="preserve">2-2. </t>
    </r>
    <r>
      <rPr>
        <sz val="11"/>
        <rFont val="Noto Sans"/>
        <family val="2"/>
      </rPr>
      <t xml:space="preserve">약관법
          </t>
    </r>
    <r>
      <rPr>
        <sz val="11"/>
        <rFont val="Times New Roman"/>
        <family val="1"/>
      </rPr>
      <t xml:space="preserve">(Regulation of Adhesion Contracts Act)</t>
    </r>
  </si>
  <si>
    <r>
      <rPr>
        <sz val="11"/>
        <rFont val="-윤고딕130"/>
        <family val="1"/>
        <charset val="129"/>
      </rPr>
      <t xml:space="preserve">2-2-1. </t>
    </r>
    <r>
      <rPr>
        <sz val="11"/>
        <rFont val="Noto Sans"/>
        <family val="2"/>
      </rPr>
      <t xml:space="preserve">조치유형별 시정실적
                </t>
    </r>
    <r>
      <rPr>
        <sz val="11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Reference to Prosecutor's Office</t>
    </r>
  </si>
  <si>
    <r>
      <rPr>
        <sz val="7"/>
        <rFont val="Noto Sans"/>
        <family val="2"/>
      </rPr>
      <t xml:space="preserve">시정요청
</t>
    </r>
    <r>
      <rPr>
        <sz val="7"/>
        <rFont val="산돌명조 L"/>
        <family val="1"/>
        <charset val="129"/>
      </rPr>
      <t xml:space="preserve">Request correction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dation</t>
    </r>
  </si>
  <si>
    <r>
      <rPr>
        <sz val="7"/>
        <rFont val="Noto Sans"/>
        <family val="2"/>
      </rPr>
      <t xml:space="preserve">경  고
</t>
    </r>
    <r>
      <rPr>
        <sz val="7"/>
        <rFont val="산돌명조 L"/>
        <family val="1"/>
        <charset val="129"/>
      </rPr>
      <t xml:space="preserve">Warning</t>
    </r>
  </si>
  <si>
    <r>
      <rPr>
        <sz val="7"/>
        <rFont val="산돌고딕 L"/>
        <family val="1"/>
        <charset val="129"/>
      </rPr>
      <t xml:space="preserve">1) 2008</t>
    </r>
    <r>
      <rPr>
        <sz val="7"/>
        <rFont val="Noto Sans"/>
        <family val="2"/>
      </rPr>
      <t xml:space="preserve">년 이후 실적부터 구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약관법 위반 관련 자진시정은 심의절차종료</t>
    </r>
  </si>
  <si>
    <r>
      <rPr>
        <sz val="10.5"/>
        <rFont val="-윤고딕130"/>
        <family val="1"/>
        <charset val="129"/>
      </rPr>
      <t xml:space="preserve">2-2-2. </t>
    </r>
    <r>
      <rPr>
        <sz val="10.5"/>
        <rFont val="Noto Sans"/>
        <family val="2"/>
      </rPr>
      <t xml:space="preserve">업종별 시정실적
              </t>
    </r>
    <r>
      <rPr>
        <sz val="10.5"/>
        <rFont val="Times New Roman"/>
        <family val="1"/>
      </rPr>
      <t xml:space="preserve">(Correction by Type of category of business)</t>
    </r>
  </si>
  <si>
    <r>
      <rPr>
        <sz val="8"/>
        <rFont val="Noto Sans"/>
        <family val="2"/>
      </rPr>
      <t xml:space="preserve">운수창고
통 신 업
</t>
    </r>
    <r>
      <rPr>
        <sz val="8"/>
        <rFont val="산돌명조 L"/>
        <family val="1"/>
        <charset val="129"/>
      </rPr>
      <t xml:space="preserve">Transportation &amp; telecommunication</t>
    </r>
  </si>
  <si>
    <r>
      <rPr>
        <sz val="8"/>
        <rFont val="Noto Sans"/>
        <family val="2"/>
      </rPr>
      <t xml:space="preserve">금융
보험업
</t>
    </r>
    <r>
      <rPr>
        <sz val="8"/>
        <rFont val="산돌명조 L"/>
        <family val="1"/>
        <charset val="129"/>
      </rPr>
      <t xml:space="preserve">Finance</t>
    </r>
  </si>
  <si>
    <r>
      <rPr>
        <sz val="8"/>
        <rFont val="Noto Sans"/>
        <family val="2"/>
      </rPr>
      <t xml:space="preserve">부동산업 및 
임대업
</t>
    </r>
    <r>
      <rPr>
        <sz val="8"/>
        <rFont val="산돌명조 L"/>
        <family val="1"/>
        <charset val="129"/>
      </rPr>
      <t xml:space="preserve">Real estate &amp; Leasing service</t>
    </r>
  </si>
  <si>
    <r>
      <rPr>
        <sz val="8"/>
        <rFont val="Noto Sans"/>
        <family val="2"/>
      </rPr>
      <t xml:space="preserve">보건업
</t>
    </r>
    <r>
      <rPr>
        <sz val="8"/>
        <rFont val="산돌명조 L"/>
        <family val="1"/>
        <charset val="129"/>
      </rPr>
      <t xml:space="preserve">Health</t>
    </r>
  </si>
  <si>
    <r>
      <rPr>
        <sz val="8"/>
        <rFont val="Noto Sans"/>
        <family val="2"/>
      </rPr>
      <t xml:space="preserve">기 타     
</t>
    </r>
    <r>
      <rPr>
        <sz val="8"/>
        <rFont val="산돌명조 L"/>
        <family val="1"/>
        <charset val="129"/>
      </rPr>
      <t xml:space="preserve">etc</t>
    </r>
  </si>
  <si>
    <t xml:space="preserve">10(13)</t>
  </si>
  <si>
    <t xml:space="preserve"> 5(21)</t>
  </si>
  <si>
    <t xml:space="preserve"> 4(40)</t>
  </si>
  <si>
    <t xml:space="preserve">20(3)</t>
  </si>
  <si>
    <t xml:space="preserve">0(1)</t>
  </si>
  <si>
    <t xml:space="preserve">38(35)</t>
  </si>
  <si>
    <t xml:space="preserve"> 77(113)</t>
  </si>
  <si>
    <t xml:space="preserve"> 6(19)</t>
  </si>
  <si>
    <t xml:space="preserve"> 3(20)</t>
  </si>
  <si>
    <t xml:space="preserve"> 1(8)</t>
  </si>
  <si>
    <t xml:space="preserve"> 6(25)</t>
  </si>
  <si>
    <t xml:space="preserve">0(0)</t>
  </si>
  <si>
    <t xml:space="preserve">27(49)</t>
  </si>
  <si>
    <t xml:space="preserve"> 43(121)</t>
  </si>
  <si>
    <t xml:space="preserve"> 3(7)</t>
  </si>
  <si>
    <t xml:space="preserve"> 0(10)</t>
  </si>
  <si>
    <t xml:space="preserve"> 3(15)</t>
  </si>
  <si>
    <t xml:space="preserve"> 7(10)</t>
  </si>
  <si>
    <t xml:space="preserve">0(3)</t>
  </si>
  <si>
    <t xml:space="preserve">18(89)</t>
  </si>
  <si>
    <t xml:space="preserve"> 31(134)</t>
  </si>
  <si>
    <t xml:space="preserve"> 2(10)</t>
  </si>
  <si>
    <t xml:space="preserve">14(4)</t>
  </si>
  <si>
    <t xml:space="preserve">14(133)</t>
  </si>
  <si>
    <t xml:space="preserve"> 47(147)</t>
  </si>
  <si>
    <t xml:space="preserve">1(15)</t>
  </si>
  <si>
    <t xml:space="preserve"> 0(7)</t>
  </si>
  <si>
    <t xml:space="preserve"> 1(13)</t>
  </si>
  <si>
    <t xml:space="preserve"> 1(20)</t>
  </si>
  <si>
    <t xml:space="preserve"> 5(57)</t>
  </si>
  <si>
    <t xml:space="preserve">  8(112)</t>
  </si>
  <si>
    <t xml:space="preserve">0(17)</t>
  </si>
  <si>
    <t xml:space="preserve">2(21)</t>
  </si>
  <si>
    <t xml:space="preserve">0(46)</t>
  </si>
  <si>
    <t xml:space="preserve">1(10)</t>
  </si>
  <si>
    <t xml:space="preserve">0(28)</t>
  </si>
  <si>
    <t xml:space="preserve"> 5(98)</t>
  </si>
  <si>
    <t xml:space="preserve">  8(220)</t>
  </si>
  <si>
    <t xml:space="preserve">0(31)</t>
  </si>
  <si>
    <t xml:space="preserve">0(5)</t>
  </si>
  <si>
    <t xml:space="preserve">1(46)</t>
  </si>
  <si>
    <t xml:space="preserve">2(13)</t>
  </si>
  <si>
    <t xml:space="preserve">4(163)</t>
  </si>
  <si>
    <t xml:space="preserve">7(258)</t>
  </si>
  <si>
    <t xml:space="preserve">3(83)</t>
  </si>
  <si>
    <t xml:space="preserve">3(24)</t>
  </si>
  <si>
    <t xml:space="preserve">1(23)</t>
  </si>
  <si>
    <t xml:space="preserve">0(7)</t>
  </si>
  <si>
    <t xml:space="preserve">13(93)</t>
  </si>
  <si>
    <t xml:space="preserve">20(230)</t>
  </si>
  <si>
    <t xml:space="preserve">2(37)</t>
  </si>
  <si>
    <t xml:space="preserve">2(33)</t>
  </si>
  <si>
    <t xml:space="preserve">8(82)</t>
  </si>
  <si>
    <t xml:space="preserve">13(180)</t>
  </si>
  <si>
    <t xml:space="preserve">5(15)</t>
  </si>
  <si>
    <t xml:space="preserve">0(42)</t>
  </si>
  <si>
    <t xml:space="preserve">1(12)</t>
  </si>
  <si>
    <t xml:space="preserve">1(28)</t>
  </si>
  <si>
    <t xml:space="preserve">1(1)</t>
  </si>
  <si>
    <t xml:space="preserve">0(15)</t>
  </si>
  <si>
    <t xml:space="preserve">8(113)</t>
  </si>
  <si>
    <t xml:space="preserve">280
(237)</t>
  </si>
  <si>
    <t xml:space="preserve">129
(183)</t>
  </si>
  <si>
    <t xml:space="preserve">269
(185)</t>
  </si>
  <si>
    <t xml:space="preserve">462
(169)</t>
  </si>
  <si>
    <t xml:space="preserve">3
(40)</t>
  </si>
  <si>
    <t xml:space="preserve">726
(814)</t>
  </si>
  <si>
    <t xml:space="preserve">1,869
(1,628)</t>
  </si>
  <si>
    <r>
      <rPr>
        <sz val="7"/>
        <rFont val="산돌고딕 L"/>
        <family val="1"/>
        <charset val="129"/>
      </rPr>
      <t xml:space="preserve">* (   )</t>
    </r>
    <r>
      <rPr>
        <sz val="7"/>
        <rFont val="Noto Sans"/>
        <family val="2"/>
      </rPr>
      <t xml:space="preserve">안은 자진시정 건수임</t>
    </r>
  </si>
  <si>
    <r>
      <rPr>
        <sz val="10.5"/>
        <rFont val="-윤고딕130"/>
        <family val="1"/>
        <charset val="129"/>
      </rPr>
      <t xml:space="preserve">2-2-3. </t>
    </r>
    <r>
      <rPr>
        <sz val="10.5"/>
        <rFont val="Noto Sans"/>
        <family val="2"/>
      </rPr>
      <t xml:space="preserve">청구인별 심사청구실적
                </t>
    </r>
    <r>
      <rPr>
        <sz val="10.5"/>
        <rFont val="Times New Roman"/>
        <family val="1"/>
      </rPr>
      <t xml:space="preserve">(Application of Adhesion Contract Review by Applicant)</t>
    </r>
  </si>
  <si>
    <r>
      <rPr>
        <sz val="8"/>
        <rFont val="Noto Sans"/>
        <family val="2"/>
      </rPr>
      <t xml:space="preserve">이해관계인
</t>
    </r>
    <r>
      <rPr>
        <sz val="8"/>
        <rFont val="산돌명조 L"/>
        <family val="1"/>
        <charset val="129"/>
      </rPr>
      <t xml:space="preserve">Stakeholder</t>
    </r>
  </si>
  <si>
    <r>
      <rPr>
        <sz val="8"/>
        <rFont val="Noto Sans"/>
        <family val="2"/>
      </rPr>
      <t xml:space="preserve">소비자단체
</t>
    </r>
    <r>
      <rPr>
        <sz val="8"/>
        <rFont val="산돌명조 L"/>
        <family val="1"/>
        <charset val="129"/>
      </rPr>
      <t xml:space="preserve">Consumer organization</t>
    </r>
  </si>
  <si>
    <r>
      <rPr>
        <sz val="8"/>
        <rFont val="Noto Sans"/>
        <family val="2"/>
      </rPr>
      <t xml:space="preserve">직권심사
</t>
    </r>
    <r>
      <rPr>
        <sz val="8"/>
        <rFont val="산돌명조 L"/>
        <family val="1"/>
        <charset val="129"/>
      </rPr>
      <t xml:space="preserve">Ex-officio review</t>
    </r>
  </si>
  <si>
    <r>
      <rPr>
        <sz val="11"/>
        <rFont val="-윤고딕130"/>
        <family val="1"/>
        <charset val="129"/>
      </rPr>
      <t xml:space="preserve">2-3. </t>
    </r>
    <r>
      <rPr>
        <sz val="11"/>
        <rFont val="Noto Sans"/>
        <family val="2"/>
      </rPr>
      <t xml:space="preserve">방문판매법
        </t>
    </r>
    <r>
      <rPr>
        <sz val="11"/>
        <rFont val="Times New Roman"/>
        <family val="1"/>
      </rPr>
      <t xml:space="preserve">(Door-to-door Sales, Etc. Act)</t>
    </r>
  </si>
  <si>
    <r>
      <rPr>
        <sz val="10.5"/>
        <rFont val="-윤고딕130"/>
        <family val="1"/>
        <charset val="129"/>
      </rPr>
      <t xml:space="preserve">2-3-1. </t>
    </r>
    <r>
      <rPr>
        <sz val="10.5"/>
        <rFont val="Noto Sans"/>
        <family val="2"/>
      </rPr>
      <t xml:space="preserve">조치유형별 시정실적
 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Reference to 
Prosecutor's Office</t>
    </r>
  </si>
  <si>
    <r>
      <rPr>
        <sz val="8"/>
        <rFont val="Noto Sans"/>
        <family val="2"/>
      </rPr>
      <t xml:space="preserve">자진시정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Voluntary Correction</t>
    </r>
  </si>
  <si>
    <r>
      <rPr>
        <sz val="8"/>
        <rFont val="Noto Sans"/>
        <family val="2"/>
      </rPr>
      <t xml:space="preserve">과태료
</t>
    </r>
    <r>
      <rPr>
        <sz val="8"/>
        <rFont val="산돌명조 L"/>
        <family val="1"/>
        <charset val="129"/>
      </rPr>
      <t xml:space="preserve">Fine</t>
    </r>
  </si>
  <si>
    <r>
      <rPr>
        <sz val="10.5"/>
        <rFont val="-윤고딕130"/>
        <family val="1"/>
        <charset val="129"/>
      </rPr>
      <t xml:space="preserve">2-3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6.55"/>
        <rFont val="Noto Sans"/>
        <family val="2"/>
      </rPr>
      <t xml:space="preserve">연도
</t>
    </r>
    <r>
      <rPr>
        <sz val="6.55"/>
        <rFont val="산돌명조 L"/>
        <family val="1"/>
        <charset val="129"/>
      </rPr>
      <t xml:space="preserve">Year</t>
    </r>
  </si>
  <si>
    <r>
      <rPr>
        <sz val="6.55"/>
        <rFont val="Noto Sans"/>
        <family val="2"/>
      </rPr>
      <t xml:space="preserve">방문판매
</t>
    </r>
    <r>
      <rPr>
        <sz val="6.55"/>
        <rFont val="산돌명조 L"/>
        <family val="1"/>
        <charset val="129"/>
      </rPr>
      <t xml:space="preserve">Door-to-door sales</t>
    </r>
  </si>
  <si>
    <r>
      <rPr>
        <sz val="6.55"/>
        <rFont val="Noto Sans"/>
        <family val="2"/>
      </rPr>
      <t xml:space="preserve">다   단   계
</t>
    </r>
    <r>
      <rPr>
        <sz val="6.55"/>
        <rFont val="산돌명조 L"/>
        <family val="1"/>
        <charset val="129"/>
      </rPr>
      <t xml:space="preserve">Multilevel sales</t>
    </r>
  </si>
  <si>
    <r>
      <rPr>
        <sz val="6.55"/>
        <rFont val="Noto Sans"/>
        <family val="2"/>
      </rPr>
      <t xml:space="preserve">계속거래
</t>
    </r>
    <r>
      <rPr>
        <sz val="6.55"/>
        <rFont val="산돌명조 L"/>
        <family val="1"/>
        <charset val="129"/>
      </rPr>
      <t xml:space="preserve">Continuous transactions</t>
    </r>
  </si>
  <si>
    <r>
      <rPr>
        <sz val="6.55"/>
        <rFont val="Noto Sans"/>
        <family val="2"/>
      </rPr>
      <t xml:space="preserve">기타
</t>
    </r>
    <r>
      <rPr>
        <sz val="6.55"/>
        <rFont val="산돌명조 L"/>
        <family val="1"/>
        <charset val="129"/>
      </rPr>
      <t xml:space="preserve">Etc.</t>
    </r>
  </si>
  <si>
    <r>
      <rPr>
        <sz val="6.55"/>
        <rFont val="Noto Sans"/>
        <family val="2"/>
      </rPr>
      <t xml:space="preserve">합계
</t>
    </r>
    <r>
      <rPr>
        <sz val="6.55"/>
        <rFont val="산돌명조 L"/>
        <family val="1"/>
        <charset val="129"/>
      </rPr>
      <t xml:space="preserve">Total</t>
    </r>
  </si>
  <si>
    <r>
      <rPr>
        <sz val="6.55"/>
        <rFont val="Noto Sans"/>
        <family val="2"/>
      </rPr>
      <t xml:space="preserve">정보
제공
의무
</t>
    </r>
    <r>
      <rPr>
        <sz val="6.55"/>
        <rFont val="산돌명조 L"/>
        <family val="1"/>
        <charset val="129"/>
      </rPr>
      <t xml:space="preserve">Notifi-
cation of infor-
mation</t>
    </r>
  </si>
  <si>
    <r>
      <rPr>
        <sz val="6.55"/>
        <rFont val="Noto Sans"/>
        <family val="2"/>
      </rPr>
      <t xml:space="preserve">청약
철회
</t>
    </r>
    <r>
      <rPr>
        <sz val="6.55"/>
        <rFont val="산돌명조 L"/>
        <family val="1"/>
        <charset val="129"/>
      </rPr>
      <t xml:space="preserve">Offer withd-
rawl      </t>
    </r>
  </si>
  <si>
    <r>
      <rPr>
        <sz val="6.55"/>
        <rFont val="Noto Sans"/>
        <family val="2"/>
      </rPr>
      <t xml:space="preserve">금지
행위
</t>
    </r>
    <r>
      <rPr>
        <sz val="6.55"/>
        <rFont val="산돌명조 L"/>
        <family val="1"/>
        <charset val="129"/>
      </rPr>
      <t xml:space="preserve">Prohi-
bited act</t>
    </r>
  </si>
  <si>
    <r>
      <rPr>
        <sz val="6.55"/>
        <rFont val="Noto Sans"/>
        <family val="2"/>
      </rPr>
      <t xml:space="preserve">판매원
관련
</t>
    </r>
    <r>
      <rPr>
        <sz val="6.55"/>
        <rFont val="산돌명조 L"/>
        <family val="1"/>
        <charset val="129"/>
      </rPr>
      <t xml:space="preserve">Sales-
person</t>
    </r>
  </si>
  <si>
    <r>
      <rPr>
        <sz val="6.55"/>
        <rFont val="Noto Sans"/>
        <family val="2"/>
      </rPr>
      <t xml:space="preserve">청약
철회
</t>
    </r>
    <r>
      <rPr>
        <sz val="6.55"/>
        <rFont val="산돌명조 L"/>
        <family val="1"/>
        <charset val="129"/>
      </rPr>
      <t xml:space="preserve">Offer withd-
rawl</t>
    </r>
  </si>
  <si>
    <r>
      <rPr>
        <sz val="6.55"/>
        <rFont val="Noto Sans"/>
        <family val="2"/>
      </rPr>
      <t xml:space="preserve">후원
수당
</t>
    </r>
    <r>
      <rPr>
        <sz val="6.55"/>
        <rFont val="산돌명조 L"/>
        <family val="1"/>
        <charset val="129"/>
      </rPr>
      <t xml:space="preserve">Pay-
ment of  allo-
wance</t>
    </r>
  </si>
  <si>
    <r>
      <rPr>
        <sz val="6.55"/>
        <rFont val="Noto Sans"/>
        <family val="2"/>
      </rPr>
      <t xml:space="preserve">소비자
피해
보상보험
관련
</t>
    </r>
    <r>
      <rPr>
        <sz val="6.55"/>
        <rFont val="산돌명조 L"/>
        <family val="1"/>
        <charset val="129"/>
      </rPr>
      <t xml:space="preserve">Consumer damage Compensa-tion Insurance contract</t>
    </r>
  </si>
  <si>
    <r>
      <rPr>
        <sz val="6.55"/>
        <rFont val="Noto Sans"/>
        <family val="2"/>
      </rPr>
      <t xml:space="preserve">금지
행위
</t>
    </r>
    <r>
      <rPr>
        <sz val="6.55"/>
        <rFont val="산돌명조 L"/>
        <family val="1"/>
        <charset val="129"/>
      </rPr>
      <t xml:space="preserve">Prohi-
bited act
</t>
    </r>
  </si>
  <si>
    <r>
      <rPr>
        <sz val="6.55"/>
        <rFont val="Noto Sans"/>
        <family val="2"/>
      </rPr>
      <t xml:space="preserve">합  계
</t>
    </r>
    <r>
      <rPr>
        <sz val="6.55"/>
        <rFont val="산돌고딕B"/>
        <family val="1"/>
        <charset val="129"/>
      </rPr>
      <t xml:space="preserve">Total</t>
    </r>
  </si>
  <si>
    <r>
      <rPr>
        <sz val="6.55"/>
        <rFont val="Noto Sans"/>
        <family val="2"/>
      </rPr>
      <t xml:space="preserve">구성비
</t>
    </r>
    <r>
      <rPr>
        <sz val="6.55"/>
        <rFont val="산돌고딕B"/>
        <family val="1"/>
        <charset val="129"/>
      </rPr>
      <t xml:space="preserve">Ratio</t>
    </r>
  </si>
  <si>
    <r>
      <rPr>
        <sz val="10.5"/>
        <rFont val="-윤고딕130"/>
        <family val="1"/>
        <charset val="129"/>
      </rPr>
      <t xml:space="preserve">2-3-3. </t>
    </r>
    <r>
      <rPr>
        <sz val="10.5"/>
        <rFont val="Noto Sans"/>
        <family val="2"/>
      </rPr>
      <t xml:space="preserve">거래분야별 시정실적
                </t>
    </r>
    <r>
      <rPr>
        <sz val="10.5"/>
        <rFont val="Times New Roman"/>
        <family val="1"/>
      </rPr>
      <t xml:space="preserve">(Correction by Category of business transaction)   </t>
    </r>
  </si>
  <si>
    <r>
      <rPr>
        <sz val="8"/>
        <rFont val="Noto Sans"/>
        <family val="2"/>
      </rPr>
      <t xml:space="preserve">방문판매
</t>
    </r>
    <r>
      <rPr>
        <sz val="8"/>
        <rFont val="산돌명조 L"/>
        <family val="1"/>
        <charset val="129"/>
      </rPr>
      <t xml:space="preserve">Door-to-door Sales</t>
    </r>
  </si>
  <si>
    <r>
      <rPr>
        <sz val="8"/>
        <rFont val="Noto Sans"/>
        <family val="2"/>
      </rPr>
      <t xml:space="preserve">전화권유판매
</t>
    </r>
    <r>
      <rPr>
        <sz val="8"/>
        <rFont val="산돌명조 L"/>
        <family val="1"/>
        <charset val="129"/>
      </rPr>
      <t xml:space="preserve">Telephone-based solicitation sales</t>
    </r>
  </si>
  <si>
    <r>
      <rPr>
        <sz val="8"/>
        <rFont val="Noto Sans"/>
        <family val="2"/>
      </rPr>
      <t xml:space="preserve">다단계판매
</t>
    </r>
    <r>
      <rPr>
        <sz val="8"/>
        <rFont val="산돌명조 L"/>
        <family val="1"/>
        <charset val="129"/>
      </rPr>
      <t xml:space="preserve">Multilevel sales</t>
    </r>
  </si>
  <si>
    <r>
      <rPr>
        <sz val="8"/>
        <rFont val="Noto Sans"/>
        <family val="2"/>
      </rPr>
      <t xml:space="preserve">사업권유판매
</t>
    </r>
    <r>
      <rPr>
        <sz val="8"/>
        <rFont val="산돌명조 L"/>
        <family val="1"/>
        <charset val="129"/>
      </rPr>
      <t xml:space="preserve">Business solicitation transaction</t>
    </r>
  </si>
  <si>
    <r>
      <rPr>
        <sz val="8"/>
        <rFont val="Noto Sans"/>
        <family val="2"/>
      </rPr>
      <t xml:space="preserve">계속거래
</t>
    </r>
    <r>
      <rPr>
        <sz val="8"/>
        <rFont val="산돌명조 L"/>
        <family val="1"/>
        <charset val="129"/>
      </rPr>
      <t xml:space="preserve">Continuous transactions</t>
    </r>
  </si>
  <si>
    <r>
      <rPr>
        <sz val="11"/>
        <rFont val="-윤고딕130"/>
        <family val="1"/>
        <charset val="129"/>
      </rPr>
      <t xml:space="preserve">2-4. </t>
    </r>
    <r>
      <rPr>
        <sz val="11"/>
        <rFont val="Noto Sans"/>
        <family val="2"/>
      </rPr>
      <t xml:space="preserve">전자상거래소비자보호법
        </t>
    </r>
    <r>
      <rPr>
        <sz val="11"/>
        <rFont val="Times New Roman"/>
        <family val="1"/>
      </rPr>
      <t xml:space="preserve">(Act on Consumer Protection in Electronic Commerce, Etc.)</t>
    </r>
  </si>
  <si>
    <r>
      <rPr>
        <sz val="10.5"/>
        <rFont val="-윤고딕130"/>
        <family val="1"/>
        <charset val="129"/>
      </rPr>
      <t xml:space="preserve">2-4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  발
</t>
    </r>
    <r>
      <rPr>
        <sz val="8"/>
        <rFont val="산돌명조 L"/>
        <family val="1"/>
        <charset val="129"/>
      </rPr>
      <t xml:space="preserve">Reference to Prosecutor's Office</t>
    </r>
  </si>
  <si>
    <r>
      <rPr>
        <sz val="8"/>
        <rFont val="Noto Sans"/>
        <family val="2"/>
      </rPr>
      <t xml:space="preserve">경고
</t>
    </r>
    <r>
      <rPr>
        <sz val="8"/>
        <rFont val="산돌명조 L"/>
        <family val="1"/>
        <charset val="129"/>
      </rPr>
      <t xml:space="preserve">Warning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의 경우 경고조치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중지명령</t>
    </r>
    <r>
      <rPr>
        <sz val="7"/>
        <rFont val="산돌고딕 L"/>
        <family val="1"/>
        <charset val="129"/>
      </rPr>
      <t xml:space="preserve">(1) </t>
    </r>
    <r>
      <rPr>
        <sz val="7"/>
        <rFont val="Noto Sans"/>
        <family val="2"/>
      </rPr>
      <t xml:space="preserve">포함</t>
    </r>
  </si>
  <si>
    <r>
      <rPr>
        <sz val="10.5"/>
        <rFont val="-윤고딕130"/>
        <family val="1"/>
        <charset val="129"/>
      </rPr>
      <t xml:space="preserve">2-4-2. </t>
    </r>
    <r>
      <rPr>
        <sz val="10.5"/>
        <rFont val="Noto Sans"/>
        <family val="2"/>
      </rPr>
      <t xml:space="preserve">위반유형별 시정실적
 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기록보존
</t>
    </r>
    <r>
      <rPr>
        <sz val="8"/>
        <rFont val="산돌명조 L"/>
        <family val="1"/>
        <charset val="129"/>
      </rPr>
      <t xml:space="preserve">Preservation of trade record</t>
    </r>
  </si>
  <si>
    <r>
      <rPr>
        <sz val="8"/>
        <rFont val="Noto Sans"/>
        <family val="2"/>
      </rPr>
      <t xml:space="preserve">신원정보
</t>
    </r>
    <r>
      <rPr>
        <sz val="8"/>
        <rFont val="산돌명조 L"/>
        <family val="1"/>
        <charset val="129"/>
      </rPr>
      <t xml:space="preserve">Indication of enterprise identity </t>
    </r>
  </si>
  <si>
    <r>
      <rPr>
        <sz val="8"/>
        <rFont val="Noto Sans"/>
        <family val="2"/>
      </rPr>
      <t xml:space="preserve">재화등공급
</t>
    </r>
    <r>
      <rPr>
        <sz val="8"/>
        <rFont val="산돌명조 L"/>
        <family val="1"/>
        <charset val="129"/>
      </rPr>
      <t xml:space="preserve">Delivery of goods &amp; services</t>
    </r>
  </si>
  <si>
    <r>
      <rPr>
        <sz val="8"/>
        <rFont val="Noto Sans"/>
        <family val="2"/>
      </rPr>
      <t xml:space="preserve">공급서송부
</t>
    </r>
    <r>
      <rPr>
        <sz val="8"/>
        <rFont val="산돌명조 L"/>
        <family val="1"/>
        <charset val="129"/>
      </rPr>
      <t xml:space="preserve">Issue of invoice</t>
    </r>
  </si>
  <si>
    <r>
      <rPr>
        <sz val="8"/>
        <rFont val="Noto Sans"/>
        <family val="2"/>
      </rPr>
      <t xml:space="preserve">금지행위
</t>
    </r>
    <r>
      <rPr>
        <sz val="8"/>
        <rFont val="산돌명조 L"/>
        <family val="1"/>
        <charset val="129"/>
      </rPr>
      <t xml:space="preserve">Prohibited act</t>
    </r>
  </si>
  <si>
    <r>
      <rPr>
        <sz val="10.5"/>
        <rFont val="-윤고딕130"/>
        <family val="1"/>
        <charset val="129"/>
      </rPr>
      <t xml:space="preserve">2-4-3. </t>
    </r>
    <r>
      <rPr>
        <sz val="10.5"/>
        <rFont val="Noto Sans"/>
        <family val="2"/>
      </rPr>
      <t xml:space="preserve">거래분야별 시정실적
               </t>
    </r>
    <r>
      <rPr>
        <sz val="10.5"/>
        <rFont val="Times New Roman"/>
        <family val="1"/>
      </rPr>
      <t xml:space="preserve">(Correction by Category of business transaction)</t>
    </r>
  </si>
  <si>
    <r>
      <rPr>
        <sz val="8"/>
        <rFont val="Noto Sans"/>
        <family val="2"/>
      </rPr>
      <t xml:space="preserve">홈쇼핑
</t>
    </r>
    <r>
      <rPr>
        <sz val="8"/>
        <rFont val="산돌명조 L"/>
        <family val="1"/>
        <charset val="129"/>
      </rPr>
      <t xml:space="preserve">Home
shopping</t>
    </r>
  </si>
  <si>
    <r>
      <rPr>
        <sz val="8"/>
        <rFont val="Noto Sans"/>
        <family val="2"/>
      </rPr>
      <t xml:space="preserve">인포머셜
</t>
    </r>
    <r>
      <rPr>
        <sz val="8"/>
        <rFont val="산돌명조 L"/>
        <family val="1"/>
        <charset val="129"/>
      </rPr>
      <t xml:space="preserve">Informercial</t>
    </r>
  </si>
  <si>
    <r>
      <rPr>
        <sz val="8"/>
        <rFont val="Noto Sans"/>
        <family val="2"/>
      </rPr>
      <t xml:space="preserve">인터넷
쇼핑몰
</t>
    </r>
    <r>
      <rPr>
        <sz val="8"/>
        <rFont val="산돌명조 L"/>
        <family val="1"/>
        <charset val="129"/>
      </rPr>
      <t xml:space="preserve">Internet shopping
mall</t>
    </r>
  </si>
  <si>
    <r>
      <rPr>
        <sz val="8"/>
        <rFont val="Noto Sans"/>
        <family val="2"/>
      </rPr>
      <t xml:space="preserve">인터넷
경  매
</t>
    </r>
    <r>
      <rPr>
        <sz val="8"/>
        <rFont val="산돌명조 L"/>
        <family val="1"/>
        <charset val="129"/>
      </rPr>
      <t xml:space="preserve">Internet auction</t>
    </r>
  </si>
  <si>
    <r>
      <rPr>
        <sz val="8"/>
        <rFont val="Noto Sans"/>
        <family val="2"/>
      </rPr>
      <t xml:space="preserve">인터넷
게  임
</t>
    </r>
    <r>
      <rPr>
        <sz val="8"/>
        <rFont val="산돌명조 L"/>
        <family val="1"/>
        <charset val="129"/>
      </rPr>
      <t xml:space="preserve">Internet game</t>
    </r>
  </si>
  <si>
    <r>
      <rPr>
        <sz val="8"/>
        <rFont val="Noto Sans"/>
        <family val="2"/>
      </rPr>
      <t xml:space="preserve">인터넷
컨텐츠
</t>
    </r>
    <r>
      <rPr>
        <sz val="8"/>
        <rFont val="산돌명조 L"/>
        <family val="1"/>
        <charset val="129"/>
      </rPr>
      <t xml:space="preserve">Internet contents</t>
    </r>
  </si>
  <si>
    <r>
      <rPr>
        <sz val="11"/>
        <rFont val="-윤고딕130"/>
        <family val="1"/>
        <charset val="129"/>
      </rPr>
      <t xml:space="preserve">2-5. </t>
    </r>
    <r>
      <rPr>
        <sz val="11"/>
        <rFont val="Noto Sans"/>
        <family val="2"/>
      </rPr>
      <t xml:space="preserve">할부거래법
       </t>
    </r>
    <r>
      <rPr>
        <sz val="11"/>
        <rFont val="Times New Roman"/>
        <family val="1"/>
      </rPr>
      <t xml:space="preserve">(Installment Transaction Act)</t>
    </r>
  </si>
  <si>
    <r>
      <rPr>
        <sz val="10.5"/>
        <rFont val="-윤고딕130"/>
        <family val="1"/>
        <charset val="129"/>
      </rPr>
      <t xml:space="preserve">2-5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발
</t>
    </r>
    <r>
      <rPr>
        <sz val="8"/>
        <rFont val="산돌명조 L"/>
        <family val="1"/>
        <charset val="129"/>
      </rPr>
      <t xml:space="preserve">Reference to Prosecutor's Office</t>
    </r>
  </si>
  <si>
    <r>
      <rPr>
        <sz val="10.5"/>
        <rFont val="-윤고딕130"/>
        <family val="1"/>
        <charset val="129"/>
      </rPr>
      <t xml:space="preserve">2-5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)</t>
    </r>
  </si>
  <si>
    <r>
      <rPr>
        <sz val="8"/>
        <rFont val="Noto Sans"/>
        <family val="2"/>
      </rPr>
      <t xml:space="preserve">선불식할부거래업
</t>
    </r>
    <r>
      <rPr>
        <sz val="8"/>
        <rFont val="산돌명조 L"/>
        <family val="1"/>
        <charset val="129"/>
      </rPr>
      <t xml:space="preserve">Installment transaction paid in advance</t>
    </r>
  </si>
  <si>
    <r>
      <rPr>
        <sz val="8"/>
        <rFont val="Noto Sans"/>
        <family val="2"/>
      </rPr>
      <t xml:space="preserve">정보제공
의무
</t>
    </r>
    <r>
      <rPr>
        <sz val="8"/>
        <rFont val="산돌명조 L"/>
        <family val="1"/>
        <charset val="129"/>
      </rPr>
      <t xml:space="preserve">Notifi-
cation of infor-
mation</t>
    </r>
  </si>
  <si>
    <r>
      <rPr>
        <sz val="8"/>
        <rFont val="Noto Sans"/>
        <family val="2"/>
      </rPr>
      <t xml:space="preserve">청약철회 및 
해약환급금
</t>
    </r>
    <r>
      <rPr>
        <sz val="8"/>
        <rFont val="산돌명조 L"/>
        <family val="1"/>
        <charset val="129"/>
      </rPr>
      <t xml:space="preserve">Offer withd-
rawl &amp; cash value on termination</t>
    </r>
  </si>
  <si>
    <r>
      <rPr>
        <sz val="8"/>
        <rFont val="Noto Sans"/>
        <family val="2"/>
      </rPr>
      <t xml:space="preserve">금지행위
</t>
    </r>
    <r>
      <rPr>
        <sz val="8"/>
        <rFont val="산돌명조 L"/>
        <family val="1"/>
        <charset val="129"/>
      </rPr>
      <t xml:space="preserve">Prohi-
bited act</t>
    </r>
  </si>
  <si>
    <r>
      <rPr>
        <sz val="8"/>
        <rFont val="Noto Sans"/>
        <family val="2"/>
      </rPr>
      <t xml:space="preserve">소비자 피해
보상보험 관련
</t>
    </r>
    <r>
      <rPr>
        <sz val="8"/>
        <rFont val="산돌명조 L"/>
        <family val="1"/>
        <charset val="129"/>
      </rPr>
      <t xml:space="preserve">Consumer damage Compensa-tion Insurance contract</t>
    </r>
  </si>
  <si>
    <r>
      <rPr>
        <sz val="10.5"/>
        <rFont val="-윤고딕130"/>
        <family val="1"/>
        <charset val="129"/>
      </rPr>
      <t xml:space="preserve">2-5-3. </t>
    </r>
    <r>
      <rPr>
        <sz val="10.5"/>
        <rFont val="Noto Sans"/>
        <family val="2"/>
      </rPr>
      <t xml:space="preserve">거래분야별 시정실적
                </t>
    </r>
    <r>
      <rPr>
        <sz val="10.5"/>
        <rFont val="Times New Roman"/>
        <family val="1"/>
      </rPr>
      <t xml:space="preserve">(Correction by Category of business transaction)</t>
    </r>
  </si>
  <si>
    <r>
      <rPr>
        <sz val="8"/>
        <rFont val="Noto Sans"/>
        <family val="2"/>
      </rPr>
      <t xml:space="preserve">선불식할부거래
</t>
    </r>
    <r>
      <rPr>
        <sz val="8"/>
        <rFont val="산돌명조 L"/>
        <family val="1"/>
        <charset val="129"/>
      </rPr>
      <t xml:space="preserve">Installment transaction paid 
in advance</t>
    </r>
  </si>
  <si>
    <r>
      <rPr>
        <sz val="11"/>
        <rFont val="-윤고딕130"/>
        <family val="1"/>
        <charset val="129"/>
      </rPr>
      <t xml:space="preserve">2-6. </t>
    </r>
    <r>
      <rPr>
        <sz val="11"/>
        <rFont val="Noto Sans"/>
        <family val="2"/>
      </rPr>
      <t xml:space="preserve">분쟁조정기구 운영 현황
      </t>
    </r>
    <r>
      <rPr>
        <sz val="11"/>
        <rFont val="Times New Roman"/>
        <family val="1"/>
      </rPr>
      <t xml:space="preserve">(Status of operation of Dispute Settlement Body)</t>
    </r>
  </si>
  <si>
    <r>
      <rPr>
        <sz val="10.5"/>
        <rFont val="-윤고딕130"/>
        <family val="1"/>
        <charset val="129"/>
      </rPr>
      <t xml:space="preserve">2-6-1. </t>
    </r>
    <r>
      <rPr>
        <sz val="10.5"/>
        <rFont val="Noto Sans"/>
        <family val="2"/>
      </rPr>
      <t xml:space="preserve">접수 현황
        </t>
    </r>
    <r>
      <rPr>
        <sz val="10.5"/>
        <rFont val="Times New Roman"/>
        <family val="1"/>
      </rPr>
      <t xml:space="preserve">(Dispute Settlement by Year &amp; Category of business transaction)</t>
    </r>
  </si>
  <si>
    <r>
      <rPr>
        <sz val="6"/>
        <color rgb="FF000000"/>
        <rFont val="Noto Sans"/>
        <family val="2"/>
      </rPr>
      <t xml:space="preserve">연도</t>
    </r>
    <r>
      <rPr>
        <sz val="6"/>
        <color rgb="FF000000"/>
        <rFont val="산돌명조 L"/>
        <family val="1"/>
        <charset val="129"/>
      </rPr>
      <t xml:space="preserve">(</t>
    </r>
    <r>
      <rPr>
        <sz val="6"/>
        <color rgb="FF000000"/>
        <rFont val="Noto Sans"/>
        <family val="2"/>
      </rPr>
      <t xml:space="preserve">분기별</t>
    </r>
    <r>
      <rPr>
        <sz val="6"/>
        <color rgb="FF000000"/>
        <rFont val="산돌명조 L"/>
        <family val="1"/>
        <charset val="129"/>
      </rPr>
      <t xml:space="preserve">)
Year(Quarterly)</t>
    </r>
  </si>
  <si>
    <r>
      <rPr>
        <sz val="6"/>
        <color rgb="FF000000"/>
        <rFont val="Noto Sans"/>
        <family val="2"/>
      </rPr>
      <t xml:space="preserve">방문판매
전화권유판매
</t>
    </r>
    <r>
      <rPr>
        <sz val="6"/>
        <color rgb="FF000000"/>
        <rFont val="산돌명조 L"/>
        <family val="1"/>
        <charset val="129"/>
      </rPr>
      <t xml:space="preserve">Door-to-door &amp; Telephone-based sales</t>
    </r>
  </si>
  <si>
    <r>
      <rPr>
        <sz val="6"/>
        <color rgb="FF000000"/>
        <rFont val="Noto Sans"/>
        <family val="2"/>
      </rPr>
      <t xml:space="preserve">다단계
판매
</t>
    </r>
    <r>
      <rPr>
        <sz val="6"/>
        <color rgb="FF000000"/>
        <rFont val="산돌명조 L"/>
        <family val="1"/>
        <charset val="129"/>
      </rPr>
      <t xml:space="preserve">Multilevel sales</t>
    </r>
  </si>
  <si>
    <r>
      <rPr>
        <sz val="6"/>
        <color rgb="FF000000"/>
        <rFont val="Noto Sans"/>
        <family val="2"/>
      </rPr>
      <t xml:space="preserve">후원방문
판매
</t>
    </r>
    <r>
      <rPr>
        <sz val="6"/>
        <color rgb="FF000000"/>
        <rFont val="산돌명조 L"/>
        <family val="1"/>
        <charset val="129"/>
      </rPr>
      <t xml:space="preserve">Door-to-door sales under sponsorship</t>
    </r>
  </si>
  <si>
    <r>
      <rPr>
        <sz val="6"/>
        <color rgb="FF000000"/>
        <rFont val="Noto Sans"/>
        <family val="2"/>
      </rPr>
      <t xml:space="preserve">사업권유
거래
</t>
    </r>
    <r>
      <rPr>
        <sz val="6"/>
        <color rgb="FF000000"/>
        <rFont val="산돌명조 L"/>
        <family val="1"/>
        <charset val="129"/>
      </rPr>
      <t xml:space="preserve">Business solicitation sales</t>
    </r>
  </si>
  <si>
    <r>
      <rPr>
        <sz val="6"/>
        <color rgb="FF000000"/>
        <rFont val="Noto Sans"/>
        <family val="2"/>
      </rPr>
      <t xml:space="preserve">전자상거래
</t>
    </r>
    <r>
      <rPr>
        <sz val="6"/>
        <color rgb="FF000000"/>
        <rFont val="산돌명조 L"/>
        <family val="1"/>
        <charset val="129"/>
      </rPr>
      <t xml:space="preserve">Electronic commerce</t>
    </r>
  </si>
  <si>
    <r>
      <rPr>
        <sz val="6"/>
        <color rgb="FF000000"/>
        <rFont val="Noto Sans"/>
        <family val="2"/>
      </rPr>
      <t xml:space="preserve">할부거래
</t>
    </r>
    <r>
      <rPr>
        <sz val="6"/>
        <color rgb="FF000000"/>
        <rFont val="산돌명조 L"/>
        <family val="1"/>
        <charset val="129"/>
      </rPr>
      <t xml:space="preserve">Installment transactions
sales</t>
    </r>
  </si>
  <si>
    <r>
      <rPr>
        <sz val="6"/>
        <color rgb="FF000000"/>
        <rFont val="Noto Sans"/>
        <family val="2"/>
      </rPr>
      <t xml:space="preserve">계속거래
기타
</t>
    </r>
    <r>
      <rPr>
        <sz val="6"/>
        <color rgb="FF000000"/>
        <rFont val="산돌명조 L"/>
        <family val="1"/>
        <charset val="129"/>
      </rPr>
      <t xml:space="preserve">Continuous transactions, etc.</t>
    </r>
  </si>
  <si>
    <r>
      <rPr>
        <sz val="6"/>
        <color rgb="FF000000"/>
        <rFont val="Noto Sans"/>
        <family val="2"/>
      </rPr>
      <t xml:space="preserve">합 계
</t>
    </r>
    <r>
      <rPr>
        <sz val="6"/>
        <color rgb="FF000000"/>
        <rFont val="산돌명조 L"/>
        <family val="1"/>
        <charset val="129"/>
      </rPr>
      <t xml:space="preserve">Total</t>
    </r>
  </si>
  <si>
    <t xml:space="preserve">2004
~
2009</t>
  </si>
  <si>
    <r>
      <rPr>
        <sz val="5.5"/>
        <color rgb="FF000000"/>
        <rFont val="산돌고딕 L"/>
        <family val="1"/>
        <charset val="129"/>
      </rPr>
      <t xml:space="preserve">1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2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3/4</t>
    </r>
    <r>
      <rPr>
        <sz val="5.5"/>
        <color rgb="FF000000"/>
        <rFont val="Noto Sans"/>
        <family val="2"/>
      </rPr>
      <t xml:space="preserve">분기</t>
    </r>
  </si>
  <si>
    <r>
      <rPr>
        <sz val="5.5"/>
        <color rgb="FF000000"/>
        <rFont val="산돌고딕 L"/>
        <family val="1"/>
        <charset val="129"/>
      </rPr>
      <t xml:space="preserve">4/4</t>
    </r>
    <r>
      <rPr>
        <sz val="5.5"/>
        <color rgb="FF000000"/>
        <rFont val="Noto Sans"/>
        <family val="2"/>
      </rPr>
      <t xml:space="preserve">분기</t>
    </r>
  </si>
  <si>
    <t xml:space="preserve">소계</t>
  </si>
  <si>
    <r>
      <rPr>
        <sz val="5.5"/>
        <color rgb="FF000000"/>
        <rFont val="Noto Sans"/>
        <family val="2"/>
      </rPr>
      <t xml:space="preserve">합  계
</t>
    </r>
    <r>
      <rPr>
        <sz val="5.5"/>
        <color rgb="FF000000"/>
        <rFont val="산돌고딕B"/>
        <family val="1"/>
        <charset val="129"/>
      </rPr>
      <t xml:space="preserve">Total</t>
    </r>
  </si>
  <si>
    <r>
      <rPr>
        <sz val="5.5"/>
        <color rgb="FF000000"/>
        <rFont val="Noto Sans"/>
        <family val="2"/>
      </rPr>
      <t xml:space="preserve">구성비
</t>
    </r>
    <r>
      <rPr>
        <sz val="5.5"/>
        <color rgb="FF000000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 * 2011</t>
    </r>
    <r>
      <rPr>
        <sz val="6"/>
        <rFont val="Noto Sans"/>
        <family val="2"/>
      </rPr>
      <t xml:space="preserve">년도까지 방문판매에 포함되었으나 여건 변화로 </t>
    </r>
    <r>
      <rPr>
        <sz val="6"/>
        <rFont val="산돌고딕 L"/>
        <family val="1"/>
        <charset val="129"/>
      </rPr>
      <t xml:space="preserve">2012</t>
    </r>
    <r>
      <rPr>
        <sz val="6"/>
        <rFont val="Noto Sans"/>
        <family val="2"/>
      </rPr>
      <t xml:space="preserve">년도부터 분쟁발생 요인이 늘어난 할부거래를 새로운 항목으로 설정
 </t>
    </r>
    <r>
      <rPr>
        <sz val="6"/>
        <rFont val="산돌고딕 L"/>
        <family val="1"/>
        <charset val="129"/>
      </rPr>
      <t xml:space="preserve">* 2013</t>
    </r>
    <r>
      <rPr>
        <sz val="6"/>
        <rFont val="Noto Sans"/>
        <family val="2"/>
      </rPr>
      <t xml:space="preserve">년도에 후원방문판매업이 신설되어 </t>
    </r>
    <r>
      <rPr>
        <sz val="6"/>
        <rFont val="산돌고딕 L"/>
        <family val="1"/>
        <charset val="129"/>
      </rPr>
      <t xml:space="preserve">2014</t>
    </r>
    <r>
      <rPr>
        <sz val="6"/>
        <rFont val="Noto Sans"/>
        <family val="2"/>
      </rPr>
      <t xml:space="preserve">년도부터 후원방문판매를 새로운 항목으로 설정</t>
    </r>
  </si>
  <si>
    <r>
      <rPr>
        <sz val="10.5"/>
        <rFont val="-윤고딕130"/>
        <family val="1"/>
        <charset val="129"/>
      </rPr>
      <t xml:space="preserve">2-6-2. </t>
    </r>
    <r>
      <rPr>
        <sz val="10.5"/>
        <rFont val="Noto Sans"/>
        <family val="2"/>
      </rPr>
      <t xml:space="preserve">의뢰기관별 통계
         </t>
    </r>
    <r>
      <rPr>
        <sz val="10.5"/>
        <rFont val="Times New Roman"/>
        <family val="1"/>
      </rPr>
      <t xml:space="preserve">(Dispute Settlement by requesting Agency)</t>
    </r>
  </si>
  <si>
    <r>
      <rPr>
        <sz val="7"/>
        <rFont val="Noto Sans"/>
        <family val="2"/>
      </rPr>
      <t xml:space="preserve">연도</t>
    </r>
    <r>
      <rPr>
        <sz val="7"/>
        <rFont val="산돌명조 L"/>
        <family val="1"/>
        <charset val="129"/>
      </rPr>
      <t xml:space="preserve">(</t>
    </r>
    <r>
      <rPr>
        <sz val="7"/>
        <rFont val="Noto Sans"/>
        <family val="2"/>
      </rPr>
      <t xml:space="preserve">분기별</t>
    </r>
    <r>
      <rPr>
        <sz val="7"/>
        <rFont val="산돌명조 L"/>
        <family val="1"/>
        <charset val="129"/>
      </rPr>
      <t xml:space="preserve">)
Year(Quarterly)</t>
    </r>
  </si>
  <si>
    <r>
      <rPr>
        <sz val="7"/>
        <rFont val="Noto Sans"/>
        <family val="2"/>
      </rPr>
      <t xml:space="preserve">공정거래위원회
</t>
    </r>
    <r>
      <rPr>
        <sz val="7"/>
        <rFont val="산돌명조 L"/>
        <family val="1"/>
        <charset val="129"/>
      </rPr>
      <t xml:space="preserve">Fair trade 
commission</t>
    </r>
  </si>
  <si>
    <r>
      <rPr>
        <sz val="7"/>
        <rFont val="Noto Sans"/>
        <family val="2"/>
      </rPr>
      <t xml:space="preserve">서울시 및 지자체
</t>
    </r>
    <r>
      <rPr>
        <sz val="7"/>
        <rFont val="산돌명조 L"/>
        <family val="1"/>
        <charset val="129"/>
      </rPr>
      <t xml:space="preserve">Seoul metropolitan &amp; 
local government</t>
    </r>
  </si>
  <si>
    <r>
      <rPr>
        <sz val="7"/>
        <rFont val="Noto Sans"/>
        <family val="2"/>
      </rPr>
      <t xml:space="preserve">기타 소비자단체 등
</t>
    </r>
    <r>
      <rPr>
        <sz val="7"/>
        <rFont val="산돌명조 L"/>
        <family val="1"/>
        <charset val="129"/>
      </rPr>
      <t xml:space="preserve">Consumer organization, 
etc.</t>
    </r>
  </si>
  <si>
    <r>
      <rPr>
        <sz val="7"/>
        <rFont val="Noto Sans"/>
        <family val="2"/>
      </rPr>
      <t xml:space="preserve">직접접수</t>
    </r>
    <r>
      <rPr>
        <sz val="7"/>
        <rFont val="산돌명조 L"/>
        <family val="1"/>
        <charset val="129"/>
      </rPr>
      <t xml:space="preserve">*</t>
    </r>
  </si>
  <si>
    <r>
      <rPr>
        <sz val="6.6"/>
        <color rgb="FF000000"/>
        <rFont val="산돌고딕 L"/>
        <family val="1"/>
        <charset val="129"/>
      </rPr>
      <t xml:space="preserve">1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2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3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산돌고딕 L"/>
        <family val="1"/>
        <charset val="129"/>
      </rPr>
      <t xml:space="preserve">4/4</t>
    </r>
    <r>
      <rPr>
        <sz val="6.6"/>
        <color rgb="FF000000"/>
        <rFont val="Noto Sans"/>
        <family val="2"/>
      </rPr>
      <t xml:space="preserve">분기</t>
    </r>
  </si>
  <si>
    <r>
      <rPr>
        <sz val="6.6"/>
        <color rgb="FF000000"/>
        <rFont val="Noto Sans"/>
        <family val="2"/>
      </rPr>
      <t xml:space="preserve">합  계
</t>
    </r>
    <r>
      <rPr>
        <sz val="6.6"/>
        <color rgb="FF000000"/>
        <rFont val="산돌고딕B"/>
        <family val="1"/>
        <charset val="129"/>
      </rPr>
      <t xml:space="preserve">Total</t>
    </r>
  </si>
  <si>
    <r>
      <rPr>
        <sz val="6.6"/>
        <color rgb="FF000000"/>
        <rFont val="Noto Sans"/>
        <family val="2"/>
      </rPr>
      <t xml:space="preserve">구성비
</t>
    </r>
    <r>
      <rPr>
        <sz val="6.6"/>
        <color rgb="FF000000"/>
        <rFont val="산돌고딕B"/>
        <family val="1"/>
        <charset val="129"/>
      </rPr>
      <t xml:space="preserve">Ratio</t>
    </r>
  </si>
  <si>
    <r>
      <rPr>
        <sz val="6"/>
        <rFont val="산돌고딕 L"/>
        <family val="1"/>
        <charset val="129"/>
      </rPr>
      <t xml:space="preserve">* 2011</t>
    </r>
    <r>
      <rPr>
        <sz val="6"/>
        <rFont val="Noto Sans"/>
        <family val="2"/>
      </rPr>
      <t xml:space="preserve">년도까지 기타 소비자단체로 합산되었으나</t>
    </r>
    <r>
      <rPr>
        <sz val="6"/>
        <rFont val="산돌고딕 L"/>
        <family val="1"/>
        <charset val="129"/>
      </rPr>
      <t xml:space="preserve">, </t>
    </r>
    <r>
      <rPr>
        <sz val="6"/>
        <rFont val="Noto Sans"/>
        <family val="2"/>
      </rPr>
      <t xml:space="preserve">직접 접수건이 늘어 </t>
    </r>
    <r>
      <rPr>
        <sz val="6"/>
        <rFont val="산돌고딕 L"/>
        <family val="1"/>
        <charset val="129"/>
      </rPr>
      <t xml:space="preserve">2012</t>
    </r>
    <r>
      <rPr>
        <sz val="6"/>
        <rFont val="Noto Sans"/>
        <family val="2"/>
      </rPr>
      <t xml:space="preserve">년도부터 새로운 항목으로 설정</t>
    </r>
  </si>
  <si>
    <r>
      <rPr>
        <sz val="10.5"/>
        <rFont val="-윤고딕130"/>
        <family val="1"/>
        <charset val="129"/>
      </rPr>
      <t xml:space="preserve">2-6-3. </t>
    </r>
    <r>
      <rPr>
        <sz val="10.5"/>
        <rFont val="Noto Sans"/>
        <family val="2"/>
      </rPr>
      <t xml:space="preserve">처리결과별 통계
         </t>
    </r>
    <r>
      <rPr>
        <sz val="10.5"/>
        <rFont val="Times New Roman"/>
        <family val="1"/>
      </rPr>
      <t xml:space="preserve">(Result of Dispute Settlement)</t>
    </r>
  </si>
  <si>
    <r>
      <rPr>
        <sz val="8"/>
        <rFont val="Noto Sans"/>
        <family val="2"/>
      </rPr>
      <t xml:space="preserve">연도</t>
    </r>
    <r>
      <rPr>
        <sz val="8"/>
        <rFont val="산돌명조 L"/>
        <family val="1"/>
        <charset val="129"/>
      </rPr>
      <t xml:space="preserve">(</t>
    </r>
    <r>
      <rPr>
        <sz val="8"/>
        <rFont val="Noto Sans"/>
        <family val="2"/>
      </rPr>
      <t xml:space="preserve">분기별</t>
    </r>
    <r>
      <rPr>
        <sz val="8"/>
        <rFont val="산돌명조 L"/>
        <family val="1"/>
        <charset val="129"/>
      </rPr>
      <t xml:space="preserve">)
Year(Quarterly)</t>
    </r>
  </si>
  <si>
    <r>
      <rPr>
        <sz val="8"/>
        <rFont val="Noto Sans"/>
        <family val="2"/>
      </rPr>
      <t xml:space="preserve">조  정
</t>
    </r>
    <r>
      <rPr>
        <sz val="8"/>
        <rFont val="산돌명조 L"/>
        <family val="1"/>
        <charset val="129"/>
      </rPr>
      <t xml:space="preserve">Mediation</t>
    </r>
  </si>
  <si>
    <r>
      <rPr>
        <sz val="8"/>
        <rFont val="Noto Sans"/>
        <family val="2"/>
      </rPr>
      <t xml:space="preserve">합  의
</t>
    </r>
    <r>
      <rPr>
        <sz val="8"/>
        <rFont val="산돌명조 L"/>
        <family val="1"/>
        <charset val="129"/>
      </rPr>
      <t xml:space="preserve">Agreement</t>
    </r>
  </si>
  <si>
    <r>
      <rPr>
        <sz val="8"/>
        <rFont val="Noto Sans"/>
        <family val="2"/>
      </rPr>
      <t xml:space="preserve">상  담
</t>
    </r>
    <r>
      <rPr>
        <sz val="8"/>
        <rFont val="산돌명조 L"/>
        <family val="1"/>
        <charset val="129"/>
      </rPr>
      <t xml:space="preserve">Consultation</t>
    </r>
  </si>
  <si>
    <r>
      <rPr>
        <sz val="8"/>
        <rFont val="Noto Sans"/>
        <family val="2"/>
      </rPr>
      <t xml:space="preserve">이  첩
</t>
    </r>
    <r>
      <rPr>
        <sz val="8"/>
        <rFont val="산돌명조 L"/>
        <family val="1"/>
        <charset val="129"/>
      </rPr>
      <t xml:space="preserve">Transfer</t>
    </r>
  </si>
  <si>
    <r>
      <rPr>
        <sz val="8"/>
        <rFont val="Noto Sans"/>
        <family val="2"/>
      </rPr>
      <t xml:space="preserve">기  각
</t>
    </r>
    <r>
      <rPr>
        <sz val="8"/>
        <rFont val="산돌명조 L"/>
        <family val="1"/>
        <charset val="129"/>
      </rPr>
      <t xml:space="preserve">Dismissal</t>
    </r>
  </si>
  <si>
    <r>
      <rPr>
        <sz val="8"/>
        <rFont val="Noto Sans"/>
        <family val="2"/>
      </rPr>
      <t xml:space="preserve">합  계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Total</t>
    </r>
  </si>
  <si>
    <r>
      <rPr>
        <sz val="6"/>
        <color rgb="FF000000"/>
        <rFont val="산돌고딕 L"/>
        <family val="1"/>
        <charset val="129"/>
      </rPr>
      <t xml:space="preserve">1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2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3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산돌고딕 L"/>
        <family val="1"/>
        <charset val="129"/>
      </rPr>
      <t xml:space="preserve">4/4</t>
    </r>
    <r>
      <rPr>
        <sz val="6"/>
        <color rgb="FF000000"/>
        <rFont val="Noto Sans"/>
        <family val="2"/>
      </rPr>
      <t xml:space="preserve">분기</t>
    </r>
  </si>
  <si>
    <r>
      <rPr>
        <sz val="6"/>
        <color rgb="FF000000"/>
        <rFont val="Noto Sans"/>
        <family val="2"/>
      </rPr>
      <t xml:space="preserve">합  계
</t>
    </r>
    <r>
      <rPr>
        <sz val="6"/>
        <color rgb="FF000000"/>
        <rFont val="산돌고딕B"/>
        <family val="1"/>
        <charset val="129"/>
      </rPr>
      <t xml:space="preserve">Total</t>
    </r>
  </si>
  <si>
    <r>
      <rPr>
        <sz val="6"/>
        <color rgb="FF000000"/>
        <rFont val="Noto Sans"/>
        <family val="2"/>
      </rPr>
      <t xml:space="preserve">구성비
</t>
    </r>
    <r>
      <rPr>
        <sz val="6"/>
        <color rgb="FF000000"/>
        <rFont val="산돌고딕B"/>
        <family val="1"/>
        <charset val="129"/>
      </rPr>
      <t xml:space="preserve">Ratio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당해 연도말 진행 사건 제외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하도급법 및 가맹사업법
      </t>
    </r>
    <r>
      <rPr>
        <sz val="11"/>
        <rFont val="Times New Roman"/>
        <family val="1"/>
      </rPr>
      <t xml:space="preserve">(Fair Subcontract Transactions Act &amp; Fair Franchise Transactions Act)</t>
    </r>
  </si>
  <si>
    <r>
      <rPr>
        <sz val="11"/>
        <rFont val="-윤고딕130"/>
        <family val="1"/>
        <charset val="129"/>
      </rPr>
      <t xml:space="preserve">3-1. </t>
    </r>
    <r>
      <rPr>
        <sz val="11"/>
        <rFont val="Noto Sans"/>
        <family val="2"/>
      </rPr>
      <t xml:space="preserve">하도급법
        </t>
    </r>
    <r>
      <rPr>
        <sz val="11"/>
        <rFont val="Times New Roman"/>
        <family val="1"/>
      </rPr>
      <t xml:space="preserve">(Fair Subcontract Transactions Act)</t>
    </r>
  </si>
  <si>
    <r>
      <rPr>
        <sz val="10.5"/>
        <rFont val="-윤고딕130"/>
        <family val="1"/>
        <charset val="129"/>
      </rPr>
      <t xml:space="preserve">3-1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Reference to 
Prosecutor's Office</t>
    </r>
  </si>
  <si>
    <r>
      <rPr>
        <sz val="7"/>
        <rFont val="Noto Sans"/>
        <family val="2"/>
      </rPr>
      <t xml:space="preserve">과징금</t>
    </r>
    <r>
      <rPr>
        <vertAlign val="superscript"/>
        <sz val="7"/>
        <rFont val="산돌명조 L"/>
        <family val="1"/>
        <charset val="129"/>
      </rPr>
      <t xml:space="preserve">1)
</t>
    </r>
    <r>
      <rPr>
        <sz val="7"/>
        <rFont val="산돌명조 L"/>
        <family val="1"/>
        <charset val="129"/>
      </rPr>
      <t xml:space="preserve">Surcharge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dation </t>
    </r>
  </si>
  <si>
    <r>
      <rPr>
        <sz val="7"/>
        <rFont val="Noto Sans"/>
        <family val="2"/>
      </rPr>
      <t xml:space="preserve">자진시정</t>
    </r>
    <r>
      <rPr>
        <vertAlign val="superscript"/>
        <sz val="7"/>
        <rFont val="산돌명조 L"/>
        <family val="1"/>
        <charset val="129"/>
      </rPr>
      <t xml:space="preserve">2)
</t>
    </r>
    <r>
      <rPr>
        <sz val="7"/>
        <rFont val="산돌명조 L"/>
        <family val="1"/>
        <charset val="129"/>
      </rPr>
      <t xml:space="preserve">Voluntary Correction</t>
    </r>
  </si>
  <si>
    <r>
      <rPr>
        <sz val="7"/>
        <rFont val="Noto Sans"/>
        <family val="2"/>
      </rPr>
      <t xml:space="preserve">조  정
</t>
    </r>
    <r>
      <rPr>
        <sz val="7"/>
        <rFont val="산돌명조 L"/>
        <family val="1"/>
        <charset val="129"/>
      </rPr>
      <t xml:space="preserve">Mediation</t>
    </r>
  </si>
  <si>
    <r>
      <rPr>
        <sz val="7"/>
        <rFont val="Noto Sans"/>
        <family val="2"/>
      </rPr>
      <t xml:space="preserve">계
</t>
    </r>
    <r>
      <rPr>
        <sz val="7"/>
        <rFont val="산돌명조 L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계
</t>
    </r>
    <r>
      <rPr>
        <sz val="7"/>
        <rFont val="산돌고딕B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다른 조치와 병과되어 합계에서 제외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경고</t>
    </r>
    <r>
      <rPr>
        <sz val="7"/>
        <rFont val="산돌고딕 L"/>
        <family val="1"/>
        <charset val="129"/>
      </rPr>
      <t xml:space="preserve">+</t>
    </r>
    <r>
      <rPr>
        <sz val="7"/>
        <rFont val="Noto Sans"/>
        <family val="2"/>
      </rPr>
      <t xml:space="preserve">과징금 및 과징금 단독부과 건의 경우 시정조치로 간주해 시정명령에 포함
</t>
    </r>
    <r>
      <rPr>
        <sz val="7"/>
        <rFont val="산돌고딕 L"/>
        <family val="1"/>
        <charset val="129"/>
      </rPr>
      <t xml:space="preserve">2) </t>
    </r>
    <r>
      <rPr>
        <sz val="7"/>
        <rFont val="Noto Sans"/>
        <family val="2"/>
      </rPr>
      <t xml:space="preserve">자진시정의 경우 경고조치</t>
    </r>
  </si>
  <si>
    <r>
      <rPr>
        <sz val="10.5"/>
        <rFont val="-윤고딕130"/>
        <family val="1"/>
        <charset val="129"/>
      </rPr>
      <t xml:space="preserve">3-1-2. </t>
    </r>
    <r>
      <rPr>
        <sz val="10.5"/>
        <rFont val="Noto Sans"/>
        <family val="2"/>
      </rPr>
      <t xml:space="preserve">위반유형별 시정실적
               </t>
    </r>
    <r>
      <rPr>
        <sz val="10.5"/>
        <rFont val="Times New Roman"/>
        <family val="1"/>
      </rPr>
      <t xml:space="preserve">(Correction by Type of violation</t>
    </r>
    <r>
      <rPr>
        <sz val="11"/>
        <rFont val="Times New Roman"/>
        <family val="1"/>
      </rPr>
      <t xml:space="preserve">)</t>
    </r>
  </si>
  <si>
    <r>
      <rPr>
        <sz val="7"/>
        <rFont val="Noto Sans"/>
        <family val="2"/>
      </rPr>
      <t xml:space="preserve">대금
미지급
</t>
    </r>
    <r>
      <rPr>
        <sz val="7"/>
        <rFont val="산돌명조 L"/>
        <family val="1"/>
        <charset val="129"/>
      </rPr>
      <t xml:space="preserve">Unpay-ment</t>
    </r>
  </si>
  <si>
    <r>
      <rPr>
        <sz val="7"/>
        <rFont val="Noto Sans"/>
        <family val="2"/>
      </rPr>
      <t xml:space="preserve">대금지연
지급
</t>
    </r>
    <r>
      <rPr>
        <sz val="7"/>
        <rFont val="산돌명조 L"/>
        <family val="1"/>
        <charset val="129"/>
      </rPr>
      <t xml:space="preserve">Delayed payment</t>
    </r>
  </si>
  <si>
    <r>
      <rPr>
        <sz val="7"/>
        <rFont val="Noto Sans"/>
        <family val="2"/>
      </rPr>
      <t xml:space="preserve">어음할인료
미지급
</t>
    </r>
    <r>
      <rPr>
        <sz val="7"/>
        <rFont val="산돌명조 L"/>
        <family val="1"/>
        <charset val="129"/>
      </rPr>
      <t xml:space="preserve">Unpayment of discount charge of bill</t>
    </r>
  </si>
  <si>
    <r>
      <rPr>
        <sz val="7"/>
        <rFont val="Noto Sans"/>
        <family val="2"/>
      </rPr>
      <t xml:space="preserve">서면
미교부
</t>
    </r>
    <r>
      <rPr>
        <sz val="7"/>
        <rFont val="산돌명조 L"/>
        <family val="1"/>
        <charset val="129"/>
      </rPr>
      <t xml:space="preserve">Failure to deliver contract</t>
    </r>
  </si>
  <si>
    <r>
      <rPr>
        <sz val="7"/>
        <rFont val="Noto Sans"/>
        <family val="2"/>
      </rPr>
      <t xml:space="preserve">부당
감액
</t>
    </r>
    <r>
      <rPr>
        <sz val="7"/>
        <rFont val="산돌명조 L"/>
        <family val="1"/>
        <charset val="129"/>
      </rPr>
      <t xml:space="preserve">Unreasonable reduction of price</t>
    </r>
  </si>
  <si>
    <r>
      <rPr>
        <sz val="7"/>
        <rFont val="Noto Sans"/>
        <family val="2"/>
      </rPr>
      <t xml:space="preserve">선급금
미지급
</t>
    </r>
    <r>
      <rPr>
        <sz val="7"/>
        <rFont val="산돌명조 L"/>
        <family val="1"/>
        <charset val="129"/>
      </rPr>
      <t xml:space="preserve">Unpay
ment of advance payment</t>
    </r>
  </si>
  <si>
    <r>
      <rPr>
        <sz val="7"/>
        <rFont val="Noto Sans"/>
        <family val="2"/>
      </rPr>
      <t xml:space="preserve">수령
거부
</t>
    </r>
    <r>
      <rPr>
        <sz val="7"/>
        <rFont val="산돌명조 L"/>
        <family val="1"/>
        <charset val="129"/>
      </rPr>
      <t xml:space="preserve">Refusal to accep-
tance</t>
    </r>
  </si>
  <si>
    <r>
      <rPr>
        <sz val="7"/>
        <rFont val="Noto Sans"/>
        <family val="2"/>
      </rPr>
      <t xml:space="preserve">지연이자
미지급
</t>
    </r>
    <r>
      <rPr>
        <sz val="7"/>
        <rFont val="산돌명조 L"/>
        <family val="1"/>
        <charset val="129"/>
      </rPr>
      <t xml:space="preserve">Unpayment 
of deferred interest
rate</t>
    </r>
  </si>
  <si>
    <r>
      <rPr>
        <sz val="7"/>
        <rFont val="Noto Sans"/>
        <family val="2"/>
      </rPr>
      <t xml:space="preserve">기 타
</t>
    </r>
    <r>
      <rPr>
        <sz val="7"/>
        <rFont val="산돌명조 L"/>
        <family val="1"/>
        <charset val="129"/>
      </rPr>
      <t xml:space="preserve">Etc.</t>
    </r>
  </si>
  <si>
    <r>
      <rPr>
        <sz val="10.5"/>
        <rFont val="-윤고딕130"/>
        <family val="1"/>
        <charset val="129"/>
      </rPr>
      <t xml:space="preserve">3-1-3. </t>
    </r>
    <r>
      <rPr>
        <sz val="10.5"/>
        <rFont val="Noto Sans"/>
        <family val="2"/>
      </rPr>
      <t xml:space="preserve">시정주체별 시정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조정</t>
    </r>
    <r>
      <rPr>
        <sz val="10.5"/>
        <rFont val="-윤고딕130"/>
        <family val="1"/>
        <charset val="129"/>
      </rPr>
      <t xml:space="preserve">)</t>
    </r>
    <r>
      <rPr>
        <sz val="10.5"/>
        <rFont val="Noto Sans"/>
        <family val="2"/>
      </rPr>
      <t xml:space="preserve">실적
               </t>
    </r>
    <r>
      <rPr>
        <sz val="10.5"/>
        <rFont val="Times New Roman"/>
        <family val="1"/>
      </rPr>
      <t xml:space="preserve">(Performance by Institution)</t>
    </r>
  </si>
  <si>
    <r>
      <rPr>
        <sz val="8"/>
        <rFont val="Noto Sans"/>
        <family val="2"/>
      </rPr>
      <t xml:space="preserve">공정거래위원회
</t>
    </r>
    <r>
      <rPr>
        <sz val="8"/>
        <rFont val="산돌명조 L"/>
        <family val="1"/>
        <charset val="129"/>
      </rPr>
      <t xml:space="preserve">KFTC</t>
    </r>
  </si>
  <si>
    <r>
      <rPr>
        <sz val="8"/>
        <rFont val="Noto Sans"/>
        <family val="2"/>
      </rPr>
      <t xml:space="preserve">분쟁조정협의회
</t>
    </r>
    <r>
      <rPr>
        <sz val="8"/>
        <rFont val="산돌명조 L"/>
        <family val="1"/>
        <charset val="129"/>
      </rPr>
      <t xml:space="preserve">CAK</t>
    </r>
  </si>
  <si>
    <r>
      <rPr>
        <sz val="8"/>
        <rFont val="Noto Sans"/>
        <family val="2"/>
      </rPr>
      <t xml:space="preserve">제 조
</t>
    </r>
    <r>
      <rPr>
        <sz val="8"/>
        <rFont val="산돌명조 L"/>
        <family val="1"/>
        <charset val="129"/>
      </rPr>
      <t xml:space="preserve">Manufac-
turing</t>
    </r>
  </si>
  <si>
    <r>
      <rPr>
        <sz val="8"/>
        <rFont val="Noto Sans"/>
        <family val="2"/>
      </rPr>
      <t xml:space="preserve">건 설
</t>
    </r>
    <r>
      <rPr>
        <sz val="8"/>
        <rFont val="산돌명조 L"/>
        <family val="1"/>
        <charset val="129"/>
      </rPr>
      <t xml:space="preserve">Construc-
tion</t>
    </r>
  </si>
  <si>
    <r>
      <rPr>
        <sz val="8"/>
        <rFont val="Noto Sans"/>
        <family val="2"/>
      </rPr>
      <t xml:space="preserve">서비스
</t>
    </r>
    <r>
      <rPr>
        <sz val="8"/>
        <rFont val="산돌명조 L"/>
        <family val="1"/>
        <charset val="129"/>
      </rPr>
      <t xml:space="preserve">Service</t>
    </r>
  </si>
  <si>
    <r>
      <rPr>
        <sz val="8"/>
        <rFont val="Noto Sans"/>
        <family val="2"/>
      </rPr>
      <t xml:space="preserve">중소기업
협동조합
중앙회
</t>
    </r>
    <r>
      <rPr>
        <sz val="8"/>
        <rFont val="산돌명조 L"/>
        <family val="1"/>
        <charset val="129"/>
      </rPr>
      <t xml:space="preserve">KFSMB</t>
    </r>
  </si>
  <si>
    <r>
      <rPr>
        <sz val="8"/>
        <rFont val="Noto Sans"/>
        <family val="2"/>
      </rPr>
      <t xml:space="preserve">건설
협회
</t>
    </r>
    <r>
      <rPr>
        <sz val="8"/>
        <rFont val="산돌명조 L"/>
        <family val="1"/>
        <charset val="129"/>
      </rPr>
      <t xml:space="preserve">CAK</t>
    </r>
  </si>
  <si>
    <r>
      <rPr>
        <sz val="8"/>
        <rFont val="Noto Sans"/>
        <family val="2"/>
      </rPr>
      <t xml:space="preserve">한국공정
거래
조정원
</t>
    </r>
    <r>
      <rPr>
        <sz val="8"/>
        <rFont val="산돌명조 L"/>
        <family val="1"/>
        <charset val="129"/>
      </rPr>
      <t xml:space="preserve">KFTMA</t>
    </r>
  </si>
  <si>
    <r>
      <rPr>
        <sz val="8"/>
        <rFont val="Noto Sans"/>
        <family val="2"/>
      </rPr>
      <t xml:space="preserve">한국공정
경쟁
연합회
</t>
    </r>
    <r>
      <rPr>
        <sz val="8"/>
        <rFont val="산돌명조 L"/>
        <family val="1"/>
        <charset val="129"/>
      </rPr>
      <t xml:space="preserve">KFCF</t>
    </r>
  </si>
  <si>
    <r>
      <rPr>
        <sz val="8"/>
        <rFont val="Noto Sans"/>
        <family val="2"/>
      </rPr>
      <t xml:space="preserve">기 타
</t>
    </r>
    <r>
      <rPr>
        <sz val="8"/>
        <rFont val="산돌명조 L"/>
        <family val="1"/>
        <charset val="129"/>
      </rPr>
      <t xml:space="preserve">Etc.</t>
    </r>
  </si>
  <si>
    <r>
      <rPr>
        <sz val="8"/>
        <rFont val="Noto Sans"/>
        <family val="2"/>
      </rPr>
      <t xml:space="preserve">계
</t>
    </r>
    <r>
      <rPr>
        <sz val="8"/>
        <rFont val="산돌고딕B"/>
        <family val="1"/>
        <charset val="129"/>
      </rPr>
      <t xml:space="preserve">Total</t>
    </r>
  </si>
  <si>
    <r>
      <rPr>
        <sz val="7"/>
        <rFont val="Noto Sans"/>
        <family val="2"/>
      </rPr>
      <t xml:space="preserve">구성비</t>
    </r>
    <r>
      <rPr>
        <sz val="7"/>
        <rFont val="산돌고딕B"/>
        <family val="1"/>
        <charset val="129"/>
      </rPr>
      <t xml:space="preserve">(1)
Ratio</t>
    </r>
  </si>
  <si>
    <r>
      <rPr>
        <sz val="10.5"/>
        <rFont val="-윤고딕130"/>
        <family val="1"/>
        <charset val="129"/>
      </rPr>
      <t xml:space="preserve">3-1-4. </t>
    </r>
    <r>
      <rPr>
        <sz val="10.5"/>
        <rFont val="Noto Sans"/>
        <family val="2"/>
      </rPr>
      <t xml:space="preserve">하도급분쟁조정협의회 조정실적
                </t>
    </r>
    <r>
      <rPr>
        <sz val="10.5"/>
        <rFont val="Times New Roman"/>
        <family val="1"/>
      </rPr>
      <t xml:space="preserve">(Performance of subcontract Dispute Mediation Council)</t>
    </r>
  </si>
  <si>
    <r>
      <rPr>
        <sz val="8"/>
        <rFont val="Noto Sans"/>
        <family val="2"/>
      </rPr>
      <t xml:space="preserve">조 정 성 립
</t>
    </r>
    <r>
      <rPr>
        <sz val="8"/>
        <rFont val="산돌명조 L"/>
        <family val="1"/>
        <charset val="129"/>
      </rPr>
      <t xml:space="preserve">Accomplishment of mediation</t>
    </r>
  </si>
  <si>
    <r>
      <rPr>
        <sz val="8"/>
        <rFont val="Noto Sans"/>
        <family val="2"/>
      </rPr>
      <t xml:space="preserve">소 계
</t>
    </r>
    <r>
      <rPr>
        <sz val="8"/>
        <rFont val="산돌명조 L"/>
        <family val="1"/>
        <charset val="129"/>
      </rPr>
      <t xml:space="preserve">sub-total</t>
    </r>
  </si>
  <si>
    <r>
      <rPr>
        <sz val="8"/>
        <rFont val="Noto Sans"/>
        <family val="2"/>
      </rPr>
      <t xml:space="preserve">구성비</t>
    </r>
    <r>
      <rPr>
        <sz val="8"/>
        <rFont val="산돌고딕B"/>
        <family val="1"/>
        <charset val="129"/>
      </rPr>
      <t xml:space="preserve">(1)
Ratio</t>
    </r>
  </si>
  <si>
    <r>
      <rPr>
        <sz val="8"/>
        <rFont val="Noto Sans"/>
        <family val="2"/>
      </rPr>
      <t xml:space="preserve">구성비</t>
    </r>
    <r>
      <rPr>
        <sz val="8"/>
        <rFont val="산돌고딕B"/>
        <family val="1"/>
        <charset val="129"/>
      </rPr>
      <t xml:space="preserve">(2)
Ratio</t>
    </r>
  </si>
  <si>
    <r>
      <rPr>
        <sz val="10.5"/>
        <rFont val="-윤고딕130"/>
        <family val="1"/>
        <charset val="129"/>
      </rPr>
      <t xml:space="preserve">3-1-5. </t>
    </r>
    <r>
      <rPr>
        <sz val="10.5"/>
        <rFont val="Noto Sans"/>
        <family val="2"/>
      </rPr>
      <t xml:space="preserve">현금성 결제 비율
              </t>
    </r>
    <r>
      <rPr>
        <sz val="10.5"/>
        <rFont val="Times New Roman"/>
        <family val="1"/>
      </rPr>
      <t xml:space="preserve">(Ratio of Cash or Cash-like payment)</t>
    </r>
  </si>
  <si>
    <r>
      <rPr>
        <sz val="8"/>
        <rFont val="Noto Sans"/>
        <family val="2"/>
      </rPr>
      <t xml:space="preserve">연  도
</t>
    </r>
    <r>
      <rPr>
        <sz val="8"/>
        <rFont val="산돌명조 L"/>
        <family val="1"/>
        <charset val="129"/>
      </rPr>
      <t xml:space="preserve">Year</t>
    </r>
  </si>
  <si>
    <r>
      <rPr>
        <sz val="8"/>
        <rFont val="Noto Sans"/>
        <family val="2"/>
      </rPr>
      <t xml:space="preserve">법위반업체 비율
</t>
    </r>
    <r>
      <rPr>
        <sz val="8"/>
        <rFont val="산돌명조 L"/>
        <family val="1"/>
        <charset val="129"/>
      </rPr>
      <t xml:space="preserve">Ratio of violator</t>
    </r>
  </si>
  <si>
    <r>
      <rPr>
        <sz val="8"/>
        <rFont val="Noto Sans"/>
        <family val="2"/>
      </rPr>
      <t xml:space="preserve">현금성결제 비율
</t>
    </r>
    <r>
      <rPr>
        <sz val="8"/>
        <rFont val="산돌명조 L"/>
        <family val="1"/>
        <charset val="129"/>
      </rPr>
      <t xml:space="preserve">Ratio of cash or cash-like payment</t>
    </r>
  </si>
  <si>
    <r>
      <rPr>
        <sz val="7"/>
        <rFont val="산돌고딕 L"/>
        <family val="1"/>
        <charset val="129"/>
      </rPr>
      <t xml:space="preserve">* 2007</t>
    </r>
    <r>
      <rPr>
        <sz val="7"/>
        <rFont val="Noto Sans"/>
        <family val="2"/>
      </rPr>
      <t xml:space="preserve">년도부터 </t>
    </r>
    <r>
      <rPr>
        <sz val="7"/>
        <rFont val="산돌고딕 L"/>
        <family val="1"/>
        <charset val="129"/>
      </rPr>
      <t xml:space="preserve">2009</t>
    </r>
    <r>
      <rPr>
        <sz val="7"/>
        <rFont val="Noto Sans"/>
        <family val="2"/>
      </rPr>
      <t xml:space="preserve">까지는 건설분야의 경우 수급사업자에 대한 조사만 실시
</t>
    </r>
    <r>
      <rPr>
        <sz val="7"/>
        <rFont val="산돌고딕 L"/>
        <family val="1"/>
        <charset val="129"/>
      </rPr>
      <t xml:space="preserve">* 2011</t>
    </r>
    <r>
      <rPr>
        <sz val="7"/>
        <rFont val="Noto Sans"/>
        <family val="2"/>
      </rPr>
      <t xml:space="preserve">년도는 제조업종에 대한 조사만 실시</t>
    </r>
  </si>
  <si>
    <r>
      <rPr>
        <sz val="10.5"/>
        <rFont val="-윤고딕130"/>
        <family val="1"/>
        <charset val="129"/>
      </rPr>
      <t xml:space="preserve">3-1-6. </t>
    </r>
    <r>
      <rPr>
        <sz val="10.5"/>
        <rFont val="Noto Sans"/>
        <family val="2"/>
      </rPr>
      <t xml:space="preserve">시정조치 금액 및 수혜 중소기업수
              </t>
    </r>
    <r>
      <rPr>
        <sz val="10.5"/>
        <rFont val="Times New Roman"/>
        <family val="1"/>
      </rPr>
      <t xml:space="preserve">(Amount of corrective measure / Number of SMB(Small-and-Medium 
              sized Business) benefited from corrective measure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억 원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개</t>
    </r>
    <r>
      <rPr>
        <sz val="7"/>
        <rFont val="산돌고딕 L"/>
        <family val="1"/>
        <charset val="129"/>
      </rPr>
      <t xml:space="preserve">)</t>
    </r>
  </si>
  <si>
    <r>
      <rPr>
        <sz val="8"/>
        <rFont val="Noto Sans"/>
        <family val="2"/>
      </rPr>
      <t xml:space="preserve">시정조치 금액
</t>
    </r>
    <r>
      <rPr>
        <sz val="8"/>
        <rFont val="산돌명조 L"/>
        <family val="1"/>
        <charset val="129"/>
      </rPr>
      <t xml:space="preserve">Amount of corrective measure</t>
    </r>
  </si>
  <si>
    <r>
      <rPr>
        <sz val="8"/>
        <rFont val="Noto Sans"/>
        <family val="2"/>
      </rPr>
      <t xml:space="preserve">수혜중소기업수
</t>
    </r>
    <r>
      <rPr>
        <sz val="8"/>
        <rFont val="산돌명조 L"/>
        <family val="1"/>
        <charset val="129"/>
      </rPr>
      <t xml:space="preserve">Number of contractor benefited</t>
    </r>
  </si>
  <si>
    <r>
      <rPr>
        <sz val="11"/>
        <rFont val="-윤고딕130"/>
        <family val="1"/>
        <charset val="129"/>
      </rPr>
      <t xml:space="preserve">3-2. </t>
    </r>
    <r>
      <rPr>
        <sz val="11"/>
        <rFont val="Noto Sans"/>
        <family val="2"/>
      </rPr>
      <t xml:space="preserve">가맹사업법
        </t>
    </r>
    <r>
      <rPr>
        <sz val="11"/>
        <rFont val="Times New Roman"/>
        <family val="1"/>
      </rPr>
      <t xml:space="preserve">(Fair Franchise Transactions Act)</t>
    </r>
  </si>
  <si>
    <r>
      <rPr>
        <sz val="10.5"/>
        <rFont val="-윤고딕130"/>
        <family val="1"/>
        <charset val="129"/>
      </rPr>
      <t xml:space="preserve">3-2-1. </t>
    </r>
    <r>
      <rPr>
        <sz val="10.5"/>
        <rFont val="Noto Sans"/>
        <family val="2"/>
      </rPr>
      <t xml:space="preserve">조치유형별 시정실적
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7"/>
        <rFont val="Noto Sans"/>
        <family val="2"/>
      </rPr>
      <t xml:space="preserve">고   발
</t>
    </r>
    <r>
      <rPr>
        <sz val="7"/>
        <rFont val="산돌명조 L"/>
        <family val="1"/>
        <charset val="129"/>
      </rPr>
      <t xml:space="preserve">Reference to Prosecutor's Office</t>
    </r>
  </si>
  <si>
    <r>
      <rPr>
        <sz val="7"/>
        <rFont val="Noto Sans"/>
        <family val="2"/>
      </rPr>
      <t xml:space="preserve">시정요청
</t>
    </r>
    <r>
      <rPr>
        <sz val="7"/>
        <rFont val="산돌명조 L"/>
        <family val="1"/>
        <charset val="129"/>
      </rPr>
      <t xml:space="preserve">request Correction</t>
    </r>
  </si>
  <si>
    <r>
      <rPr>
        <sz val="7"/>
        <rFont val="Noto Sans"/>
        <family val="2"/>
      </rPr>
      <t xml:space="preserve">시정권고
</t>
    </r>
    <r>
      <rPr>
        <sz val="7"/>
        <rFont val="산돌명조 L"/>
        <family val="1"/>
        <charset val="129"/>
      </rPr>
      <t xml:space="preserve">Corrective recommen-
dation</t>
    </r>
  </si>
  <si>
    <r>
      <rPr>
        <sz val="7"/>
        <rFont val="Noto Sans"/>
        <family val="2"/>
      </rPr>
      <t xml:space="preserve">조정
</t>
    </r>
    <r>
      <rPr>
        <sz val="7"/>
        <rFont val="산돌명조 L"/>
        <family val="1"/>
        <charset val="129"/>
      </rPr>
      <t xml:space="preserve">Mediation</t>
    </r>
  </si>
  <si>
    <r>
      <rPr>
        <sz val="10.5"/>
        <rFont val="-윤고딕130"/>
        <family val="1"/>
        <charset val="129"/>
      </rPr>
      <t xml:space="preserve">3-2-2. </t>
    </r>
    <r>
      <rPr>
        <sz val="10.5"/>
        <rFont val="Noto Sans"/>
        <family val="2"/>
      </rPr>
      <t xml:space="preserve">위반유형별 시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가맹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(Correction by Type of violation type)</t>
    </r>
  </si>
  <si>
    <r>
      <rPr>
        <sz val="8"/>
        <rFont val="Noto Sans"/>
        <family val="2"/>
      </rPr>
      <t xml:space="preserve">가맹금</t>
    </r>
    <r>
      <rPr>
        <vertAlign val="superscript"/>
        <sz val="8"/>
        <rFont val="산돌명조 L"/>
        <family val="1"/>
        <charset val="129"/>
      </rPr>
      <t xml:space="preserve">1)</t>
    </r>
    <r>
      <rPr>
        <sz val="8"/>
        <rFont val="산돌명조 L"/>
        <family val="1"/>
        <charset val="129"/>
      </rPr>
      <t xml:space="preserve">  
</t>
    </r>
    <r>
      <rPr>
        <sz val="8"/>
        <rFont val="Noto Sans"/>
        <family val="2"/>
      </rPr>
      <t xml:space="preserve">예치 </t>
    </r>
    <r>
      <rPr>
        <sz val="8"/>
        <rFont val="산돌명조 L"/>
        <family val="1"/>
        <charset val="129"/>
      </rPr>
      <t xml:space="preserve">deposition of franchise fee</t>
    </r>
  </si>
  <si>
    <r>
      <rPr>
        <sz val="8"/>
        <rFont val="Noto Sans"/>
        <family val="2"/>
      </rPr>
      <t xml:space="preserve">정보공개서
제공
</t>
    </r>
    <r>
      <rPr>
        <sz val="8"/>
        <rFont val="산돌명조 L"/>
        <family val="1"/>
        <charset val="129"/>
      </rPr>
      <t xml:space="preserve">Provision of information disclosure form</t>
    </r>
  </si>
  <si>
    <r>
      <rPr>
        <sz val="8"/>
        <rFont val="Noto Sans"/>
        <family val="2"/>
      </rPr>
      <t xml:space="preserve">정보공개서
갱신</t>
    </r>
    <r>
      <rPr>
        <sz val="8"/>
        <rFont val="산돌명조 L"/>
        <family val="1"/>
        <charset val="129"/>
      </rPr>
      <t xml:space="preserve">, </t>
    </r>
    <r>
      <rPr>
        <sz val="8"/>
        <rFont val="Noto Sans"/>
        <family val="2"/>
      </rPr>
      <t xml:space="preserve">수정
</t>
    </r>
    <r>
      <rPr>
        <sz val="8"/>
        <rFont val="산돌명조 L"/>
        <family val="1"/>
        <charset val="129"/>
      </rPr>
      <t xml:space="preserve">Update &amp; correction to Information disclosure form</t>
    </r>
  </si>
  <si>
    <r>
      <rPr>
        <sz val="8"/>
        <rFont val="Noto Sans"/>
        <family val="2"/>
      </rPr>
      <t xml:space="preserve">허위과장
정보제공
</t>
    </r>
    <r>
      <rPr>
        <sz val="8"/>
        <rFont val="산돌명조 L"/>
        <family val="1"/>
        <charset val="129"/>
      </rPr>
      <t xml:space="preserve">false or exaggerating information</t>
    </r>
  </si>
  <si>
    <r>
      <rPr>
        <sz val="8"/>
        <rFont val="Noto Sans"/>
        <family val="2"/>
      </rPr>
      <t xml:space="preserve">가맹금
반환
</t>
    </r>
    <r>
      <rPr>
        <sz val="8"/>
        <rFont val="산돌명조 L"/>
        <family val="1"/>
        <charset val="129"/>
      </rPr>
      <t xml:space="preserve">Return of franchise
fee</t>
    </r>
  </si>
  <si>
    <r>
      <rPr>
        <sz val="8"/>
        <rFont val="Noto Sans"/>
        <family val="2"/>
      </rPr>
      <t xml:space="preserve">가맹계약서
교부
</t>
    </r>
    <r>
      <rPr>
        <sz val="8"/>
        <rFont val="산돌명조 L"/>
        <family val="1"/>
        <charset val="129"/>
      </rPr>
      <t xml:space="preserve">Delivery of contract</t>
    </r>
  </si>
  <si>
    <r>
      <rPr>
        <sz val="8"/>
        <rFont val="Noto Sans"/>
        <family val="2"/>
      </rPr>
      <t xml:space="preserve">불공정
행위
</t>
    </r>
    <r>
      <rPr>
        <sz val="8"/>
        <rFont val="산돌명조 L"/>
        <family val="1"/>
        <charset val="129"/>
      </rPr>
      <t xml:space="preserve">Unfair business practice</t>
    </r>
  </si>
  <si>
    <r>
      <rPr>
        <sz val="7"/>
        <rFont val="산돌고딕 L"/>
        <family val="1"/>
        <charset val="129"/>
      </rPr>
      <t xml:space="preserve">1) 2007. 8. 3 </t>
    </r>
    <r>
      <rPr>
        <sz val="7"/>
        <rFont val="Noto Sans"/>
        <family val="2"/>
      </rPr>
      <t xml:space="preserve">조항신설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시행은 </t>
    </r>
    <r>
      <rPr>
        <sz val="7"/>
        <rFont val="산돌고딕 L"/>
        <family val="1"/>
        <charset val="129"/>
      </rPr>
      <t xml:space="preserve">2008. 8. 4</t>
    </r>
    <r>
      <rPr>
        <sz val="7"/>
        <rFont val="Noto Sans"/>
        <family val="2"/>
      </rPr>
      <t xml:space="preserve">부터 임</t>
    </r>
    <r>
      <rPr>
        <sz val="7"/>
        <rFont val="산돌고딕 L"/>
        <family val="1"/>
        <charset val="129"/>
      </rPr>
      <t xml:space="preserve">.</t>
    </r>
  </si>
  <si>
    <r>
      <rPr>
        <sz val="10.5"/>
        <rFont val="-윤고딕130"/>
        <family val="1"/>
        <charset val="129"/>
      </rPr>
      <t xml:space="preserve">3-2-3. </t>
    </r>
    <r>
      <rPr>
        <sz val="10.5"/>
        <rFont val="Noto Sans"/>
        <family val="2"/>
      </rPr>
      <t xml:space="preserve">가맹사업거래분쟁조정협의회 조정실적
              </t>
    </r>
    <r>
      <rPr>
        <sz val="10.5"/>
        <rFont val="Times New Roman"/>
        <family val="1"/>
      </rPr>
      <t xml:space="preserve">(Performance of Franchise Business Dispute Mediation Council)</t>
    </r>
  </si>
  <si>
    <r>
      <rPr>
        <sz val="8"/>
        <rFont val="Noto Sans"/>
        <family val="2"/>
      </rPr>
      <t xml:space="preserve">기각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Rejection</t>
    </r>
  </si>
  <si>
    <r>
      <rPr>
        <sz val="8"/>
        <rFont val="Noto Sans"/>
        <family val="2"/>
      </rPr>
      <t xml:space="preserve">조정절차 중단
</t>
    </r>
    <r>
      <rPr>
        <sz val="8"/>
        <rFont val="산돌명조 L"/>
        <family val="1"/>
        <charset val="129"/>
      </rPr>
      <t xml:space="preserve">Discontinuance 
of mediation procedure</t>
    </r>
  </si>
  <si>
    <r>
      <rPr>
        <sz val="8"/>
        <rFont val="Noto Sans"/>
        <family val="2"/>
      </rPr>
      <t xml:space="preserve">조정성립
</t>
    </r>
    <r>
      <rPr>
        <sz val="8"/>
        <rFont val="산돌명조 L"/>
        <family val="1"/>
        <charset val="129"/>
      </rPr>
      <t xml:space="preserve">Accomplishment 
of mediation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분쟁조정신청 이유없음</t>
    </r>
  </si>
  <si>
    <r>
      <rPr>
        <sz val="10.5"/>
        <rFont val="-윤고딕130"/>
        <family val="1"/>
        <charset val="129"/>
      </rPr>
      <t xml:space="preserve">3-2-4. </t>
    </r>
    <r>
      <rPr>
        <sz val="10.5"/>
        <rFont val="Noto Sans"/>
        <family val="2"/>
      </rPr>
      <t xml:space="preserve">분쟁조정협의회 유형별 조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가맹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(Performance of Franchise Business by Type Dispute Mediation Council)</t>
    </r>
  </si>
  <si>
    <r>
      <rPr>
        <sz val="8"/>
        <rFont val="Noto Sans"/>
        <family val="2"/>
      </rPr>
      <t xml:space="preserve">가맹계약해지
경신거절의 
철회 및
가맹금 반환
</t>
    </r>
    <r>
      <rPr>
        <sz val="8"/>
        <rFont val="산돌명조 L"/>
        <family val="1"/>
        <charset val="129"/>
      </rPr>
      <t xml:space="preserve">concellation of franchise contract, withdrawl of renewal refusal, refusal, return of franchise</t>
    </r>
  </si>
  <si>
    <r>
      <rPr>
        <sz val="8"/>
        <rFont val="Noto Sans"/>
        <family val="2"/>
      </rPr>
      <t xml:space="preserve">일방적계약 
변경의 
철회
</t>
    </r>
    <r>
      <rPr>
        <sz val="8"/>
        <rFont val="산돌명조 L"/>
        <family val="1"/>
        <charset val="129"/>
      </rPr>
      <t xml:space="preserve">withdrawl of unilateral contract alteration</t>
    </r>
  </si>
  <si>
    <r>
      <rPr>
        <sz val="8"/>
        <rFont val="Noto Sans"/>
        <family val="2"/>
      </rPr>
      <t xml:space="preserve">계약이행의 
청구
</t>
    </r>
    <r>
      <rPr>
        <sz val="8"/>
        <rFont val="산돌명조 L"/>
        <family val="1"/>
        <charset val="129"/>
      </rPr>
      <t xml:space="preserve">demand of contract implementation</t>
    </r>
  </si>
  <si>
    <r>
      <rPr>
        <sz val="8"/>
        <rFont val="Noto Sans"/>
        <family val="2"/>
      </rPr>
      <t xml:space="preserve">부당한 
이익 반환
</t>
    </r>
    <r>
      <rPr>
        <sz val="8"/>
        <rFont val="산돌명조 L"/>
        <family val="1"/>
        <charset val="129"/>
      </rPr>
      <t xml:space="preserve">return of 
unfair profit</t>
    </r>
  </si>
  <si>
    <r>
      <rPr>
        <sz val="8"/>
        <rFont val="Noto Sans"/>
        <family val="2"/>
      </rPr>
      <t xml:space="preserve">영업지역
보장
</t>
    </r>
    <r>
      <rPr>
        <sz val="8"/>
        <rFont val="산돌명조 L"/>
        <family val="1"/>
        <charset val="129"/>
      </rPr>
      <t xml:space="preserve">guarantee of business area</t>
    </r>
  </si>
  <si>
    <r>
      <rPr>
        <sz val="8"/>
        <rFont val="Noto Sans"/>
        <family val="2"/>
      </rPr>
      <t xml:space="preserve">상표권
의장권
침해 등
</t>
    </r>
    <r>
      <rPr>
        <sz val="8"/>
        <rFont val="산돌명조 L"/>
        <family val="1"/>
        <charset val="129"/>
      </rPr>
      <t xml:space="preserve">infringement 
of trademark
(design) right</t>
    </r>
  </si>
  <si>
    <r>
      <rPr>
        <sz val="11"/>
        <rFont val="-윤고딕130"/>
        <family val="1"/>
        <charset val="129"/>
      </rPr>
      <t xml:space="preserve">3-3. </t>
    </r>
    <r>
      <rPr>
        <sz val="11"/>
        <rFont val="Noto Sans"/>
        <family val="2"/>
      </rPr>
      <t xml:space="preserve">대규모유통업법
        </t>
    </r>
    <r>
      <rPr>
        <sz val="11"/>
        <rFont val="Times New Roman"/>
        <family val="1"/>
      </rPr>
      <t xml:space="preserve">(Fair )</t>
    </r>
  </si>
  <si>
    <r>
      <rPr>
        <sz val="10.5"/>
        <rFont val="-윤고딕130"/>
        <family val="1"/>
        <charset val="129"/>
      </rPr>
      <t xml:space="preserve">3-3-1. </t>
    </r>
    <r>
      <rPr>
        <sz val="10.5"/>
        <rFont val="Noto Sans"/>
        <family val="2"/>
      </rPr>
      <t xml:space="preserve">조치유형별 시정실적
                </t>
    </r>
    <r>
      <rPr>
        <sz val="10.5"/>
        <rFont val="Times New Roman"/>
        <family val="1"/>
      </rPr>
      <t xml:space="preserve">(Correction by Type of corrective measure)</t>
    </r>
  </si>
  <si>
    <r>
      <rPr>
        <sz val="8"/>
        <rFont val="Noto Sans"/>
        <family val="2"/>
      </rPr>
      <t xml:space="preserve">고   발
</t>
    </r>
    <r>
      <rPr>
        <sz val="8"/>
        <rFont val="산돌명조 L"/>
        <family val="1"/>
        <charset val="129"/>
      </rPr>
      <t xml:space="preserve">Reference to Prosecutor's Office</t>
    </r>
  </si>
  <si>
    <r>
      <rPr>
        <sz val="8"/>
        <rFont val="Noto Sans"/>
        <family val="2"/>
      </rPr>
      <t xml:space="preserve">시정요청
</t>
    </r>
    <r>
      <rPr>
        <sz val="8"/>
        <rFont val="산돌명조 L"/>
        <family val="1"/>
        <charset val="129"/>
      </rPr>
      <t xml:space="preserve">request Correction</t>
    </r>
  </si>
  <si>
    <r>
      <rPr>
        <sz val="8"/>
        <rFont val="Noto Sans"/>
        <family val="2"/>
      </rPr>
      <t xml:space="preserve">시정권고
</t>
    </r>
    <r>
      <rPr>
        <sz val="8"/>
        <rFont val="산돌명조 L"/>
        <family val="1"/>
        <charset val="129"/>
      </rPr>
      <t xml:space="preserve">Corrective recommen-
dation</t>
    </r>
  </si>
  <si>
    <r>
      <rPr>
        <sz val="8"/>
        <rFont val="Noto Sans"/>
        <family val="2"/>
      </rPr>
      <t xml:space="preserve">자진시정
</t>
    </r>
    <r>
      <rPr>
        <sz val="8"/>
        <rFont val="산돌명조 L"/>
        <family val="1"/>
        <charset val="129"/>
      </rPr>
      <t xml:space="preserve">Voluntary Correction</t>
    </r>
  </si>
  <si>
    <r>
      <rPr>
        <sz val="10.5"/>
        <rFont val="-윤고딕130"/>
        <family val="1"/>
        <charset val="129"/>
      </rPr>
      <t xml:space="preserve">3-3-2. </t>
    </r>
    <r>
      <rPr>
        <sz val="10.5"/>
        <rFont val="Noto Sans"/>
        <family val="2"/>
      </rPr>
      <t xml:space="preserve">위반유형별 시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유통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 (Correction by Type of violation type)</t>
    </r>
  </si>
  <si>
    <t xml:space="preserve">상품대금
감액</t>
  </si>
  <si>
    <t xml:space="preserve">상품대금
미지급 </t>
  </si>
  <si>
    <t xml:space="preserve">상품수령 
거부 및 
반품</t>
  </si>
  <si>
    <t xml:space="preserve">판매촉진
비용 
부담 전가</t>
  </si>
  <si>
    <t xml:space="preserve">납품업체 
종업원
사용</t>
  </si>
  <si>
    <t xml:space="preserve">경영정보 
제공요구</t>
  </si>
  <si>
    <t xml:space="preserve">불이익제공 및 
경제적 이익 
제공요구</t>
  </si>
  <si>
    <t xml:space="preserve">매장설비
비용 
미보상</t>
  </si>
  <si>
    <t xml:space="preserve">기타</t>
  </si>
  <si>
    <r>
      <rPr>
        <sz val="10.5"/>
        <rFont val="-윤고딕130"/>
        <family val="1"/>
        <charset val="129"/>
      </rPr>
      <t xml:space="preserve">3-3-3. </t>
    </r>
    <r>
      <rPr>
        <sz val="10.5"/>
        <rFont val="Noto Sans"/>
        <family val="2"/>
      </rPr>
      <t xml:space="preserve">대규모유통업거래분쟁조정협의회 조정실적
            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(Performance of Large-Scale Distribution Business Distribute Mediation council)</t>
    </r>
  </si>
  <si>
    <r>
      <rPr>
        <sz val="8"/>
        <rFont val="Noto Sans"/>
        <family val="2"/>
      </rPr>
      <t xml:space="preserve">기각
</t>
    </r>
    <r>
      <rPr>
        <sz val="8"/>
        <rFont val="산돌명조 L"/>
        <family val="1"/>
        <charset val="129"/>
      </rPr>
      <t xml:space="preserve">Rejection</t>
    </r>
  </si>
  <si>
    <r>
      <rPr>
        <sz val="8"/>
        <rFont val="Noto Sans"/>
        <family val="2"/>
      </rPr>
      <t xml:space="preserve">조정불성립
</t>
    </r>
    <r>
      <rPr>
        <sz val="8"/>
        <rFont val="산돌명조 L"/>
        <family val="1"/>
        <charset val="129"/>
      </rPr>
      <t xml:space="preserve">Failure of
mediation</t>
    </r>
  </si>
  <si>
    <r>
      <rPr>
        <sz val="10.5"/>
        <rFont val="-윤고딕130"/>
        <family val="1"/>
        <charset val="129"/>
      </rPr>
      <t xml:space="preserve">3-3-4. </t>
    </r>
    <r>
      <rPr>
        <sz val="10.5"/>
        <rFont val="Noto Sans"/>
        <family val="2"/>
      </rPr>
      <t xml:space="preserve">분쟁조정협의회 유형별 조정실적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유통</t>
    </r>
    <r>
      <rPr>
        <sz val="10.5"/>
        <rFont val="-윤고딕130"/>
        <family val="1"/>
        <charset val="129"/>
      </rPr>
      <t xml:space="preserve">)
</t>
    </r>
    <r>
      <rPr>
        <sz val="10.5"/>
        <rFont val="Times New Roman"/>
        <family val="1"/>
      </rPr>
      <t xml:space="preserve">              </t>
    </r>
    <r>
      <rPr>
        <sz val="9.5"/>
        <rFont val="Times New Roman"/>
        <family val="1"/>
      </rPr>
      <t xml:space="preserve"> </t>
    </r>
    <r>
      <rPr>
        <sz val="9"/>
        <rFont val="Times New Roman"/>
        <family val="1"/>
      </rPr>
      <t xml:space="preserve">(Performance of Large-Scale Distribution Business by type Distribute Mediation council)</t>
    </r>
  </si>
  <si>
    <t xml:space="preserve">상품대금 
감액</t>
  </si>
  <si>
    <t xml:space="preserve">상품대금 
미지급</t>
  </si>
  <si>
    <t xml:space="preserve">상품수령거부 
및 반품</t>
  </si>
  <si>
    <t xml:space="preserve">불이익제공 및 
경제적이익 
제공요구</t>
  </si>
  <si>
    <t xml:space="preserve">매장설비비용
미보상</t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지방사무소별 사건접수 현황
    </t>
    </r>
    <r>
      <rPr>
        <sz val="11"/>
        <rFont val="Times New Roman"/>
        <family val="1"/>
      </rPr>
      <t xml:space="preserve">(Complaints received by Regional Office)</t>
    </r>
  </si>
  <si>
    <r>
      <rPr>
        <sz val="6"/>
        <rFont val="산돌고딕 L"/>
        <family val="1"/>
        <charset val="129"/>
      </rPr>
      <t xml:space="preserve">(</t>
    </r>
    <r>
      <rPr>
        <sz val="6"/>
        <rFont val="Noto Sans"/>
        <family val="2"/>
      </rPr>
      <t xml:space="preserve">단위</t>
    </r>
    <r>
      <rPr>
        <sz val="6"/>
        <rFont val="산돌고딕 L"/>
        <family val="1"/>
        <charset val="129"/>
      </rPr>
      <t xml:space="preserve">: </t>
    </r>
    <r>
      <rPr>
        <sz val="6"/>
        <rFont val="Noto Sans"/>
        <family val="2"/>
      </rPr>
      <t xml:space="preserve">건</t>
    </r>
    <r>
      <rPr>
        <sz val="6"/>
        <rFont val="산돌고딕 L"/>
        <family val="1"/>
        <charset val="129"/>
      </rPr>
      <t xml:space="preserve">)</t>
    </r>
  </si>
  <si>
    <r>
      <rPr>
        <sz val="5.5"/>
        <rFont val="Noto Sans"/>
        <family val="2"/>
      </rPr>
      <t xml:space="preserve">연도
</t>
    </r>
    <r>
      <rPr>
        <sz val="5.5"/>
        <rFont val="산돌명조 L"/>
        <family val="1"/>
        <charset val="129"/>
      </rPr>
      <t xml:space="preserve">Year</t>
    </r>
  </si>
  <si>
    <r>
      <rPr>
        <sz val="5.5"/>
        <rFont val="Noto Sans"/>
        <family val="2"/>
      </rPr>
      <t xml:space="preserve">서  울
</t>
    </r>
    <r>
      <rPr>
        <sz val="5.5"/>
        <rFont val="산돌명조 L"/>
        <family val="1"/>
        <charset val="129"/>
      </rPr>
      <t xml:space="preserve">Seoul</t>
    </r>
  </si>
  <si>
    <r>
      <rPr>
        <sz val="5.5"/>
        <rFont val="Noto Sans"/>
        <family val="2"/>
      </rPr>
      <t xml:space="preserve">부  산
</t>
    </r>
    <r>
      <rPr>
        <sz val="5.5"/>
        <rFont val="산돌명조 L"/>
        <family val="1"/>
        <charset val="129"/>
      </rPr>
      <t xml:space="preserve">Busan</t>
    </r>
  </si>
  <si>
    <r>
      <rPr>
        <sz val="5.5"/>
        <rFont val="Noto Sans"/>
        <family val="2"/>
      </rPr>
      <t xml:space="preserve">광  주
</t>
    </r>
    <r>
      <rPr>
        <sz val="5.5"/>
        <rFont val="산돌명조 L"/>
        <family val="1"/>
        <charset val="129"/>
      </rPr>
      <t xml:space="preserve">Gwangju</t>
    </r>
  </si>
  <si>
    <r>
      <rPr>
        <sz val="5.5"/>
        <rFont val="Noto Sans"/>
        <family val="2"/>
      </rPr>
      <t xml:space="preserve">대  전
</t>
    </r>
    <r>
      <rPr>
        <sz val="5.5"/>
        <rFont val="산돌명조 L"/>
        <family val="1"/>
        <charset val="129"/>
      </rPr>
      <t xml:space="preserve">Daejeon</t>
    </r>
  </si>
  <si>
    <r>
      <rPr>
        <sz val="5.5"/>
        <rFont val="Noto Sans"/>
        <family val="2"/>
      </rPr>
      <t xml:space="preserve">대  구
</t>
    </r>
    <r>
      <rPr>
        <sz val="5.5"/>
        <rFont val="산돌명조 L"/>
        <family val="1"/>
        <charset val="129"/>
      </rPr>
      <t xml:space="preserve">Daegu</t>
    </r>
  </si>
  <si>
    <r>
      <rPr>
        <sz val="5.5"/>
        <rFont val="Noto Sans"/>
        <family val="2"/>
      </rPr>
      <t xml:space="preserve">합  계
</t>
    </r>
    <r>
      <rPr>
        <sz val="5.5"/>
        <rFont val="산돌명조 L"/>
        <family val="1"/>
        <charset val="129"/>
      </rPr>
      <t xml:space="preserve">Total</t>
    </r>
  </si>
  <si>
    <r>
      <rPr>
        <sz val="5.5"/>
        <rFont val="Noto Sans"/>
        <family val="2"/>
      </rPr>
      <t xml:space="preserve">신고
</t>
    </r>
    <r>
      <rPr>
        <sz val="5.5"/>
        <rFont val="산돌명조 L"/>
        <family val="1"/>
        <charset val="129"/>
      </rPr>
      <t xml:space="preserve">Report
</t>
    </r>
  </si>
  <si>
    <r>
      <rPr>
        <sz val="5.5"/>
        <rFont val="Noto Sans"/>
        <family val="2"/>
      </rPr>
      <t xml:space="preserve">직권
</t>
    </r>
    <r>
      <rPr>
        <sz val="5.5"/>
        <rFont val="산돌명조 L"/>
        <family val="1"/>
        <charset val="129"/>
      </rPr>
      <t xml:space="preserve">Ex
officio</t>
    </r>
  </si>
  <si>
    <r>
      <rPr>
        <sz val="5.5"/>
        <rFont val="Noto Sans"/>
        <family val="2"/>
      </rPr>
      <t xml:space="preserve">계
</t>
    </r>
    <r>
      <rPr>
        <sz val="5.5"/>
        <rFont val="산돌명조 L"/>
        <family val="1"/>
        <charset val="129"/>
      </rPr>
      <t xml:space="preserve">Total
</t>
    </r>
  </si>
  <si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3~</t>
    </r>
    <r>
      <rPr>
        <sz val="7"/>
        <rFont val="휴먼세고딕"/>
        <family val="3"/>
        <charset val="129"/>
      </rPr>
      <t xml:space="preserve">'</t>
    </r>
    <r>
      <rPr>
        <sz val="7"/>
        <rFont val="산돌고딕 L"/>
        <family val="1"/>
        <charset val="129"/>
      </rPr>
      <t xml:space="preserve">95</t>
    </r>
  </si>
  <si>
    <r>
      <rPr>
        <sz val="5.5"/>
        <rFont val="Noto Sans"/>
        <family val="2"/>
      </rPr>
      <t xml:space="preserve">계
</t>
    </r>
    <r>
      <rPr>
        <sz val="5.5"/>
        <rFont val="산돌고딕B"/>
        <family val="1"/>
        <charset val="129"/>
      </rPr>
      <t xml:space="preserve">Total</t>
    </r>
  </si>
  <si>
    <r>
      <rPr>
        <sz val="5.5"/>
        <rFont val="Noto Sans"/>
        <family val="2"/>
      </rPr>
      <t xml:space="preserve">구성비
</t>
    </r>
    <r>
      <rPr>
        <sz val="5.5"/>
        <rFont val="산돌고딕B"/>
        <family val="1"/>
        <charset val="129"/>
      </rPr>
      <t xml:space="preserve">Ratio</t>
    </r>
  </si>
  <si>
    <r>
      <rPr>
        <sz val="5.5"/>
        <rFont val="산돌고딕 L"/>
        <family val="1"/>
        <charset val="129"/>
      </rPr>
      <t xml:space="preserve">* </t>
    </r>
    <r>
      <rPr>
        <sz val="5.5"/>
        <rFont val="Noto Sans"/>
        <family val="2"/>
      </rPr>
      <t xml:space="preserve">구성비는 신고건수 비중임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지방사무소별 사건처리실적
    </t>
    </r>
    <r>
      <rPr>
        <sz val="11"/>
        <rFont val="Times New Roman"/>
        <family val="1"/>
      </rPr>
      <t xml:space="preserve">(Performance in Case Processing by Regional Office)</t>
    </r>
  </si>
  <si>
    <r>
      <rPr>
        <sz val="8"/>
        <rFont val="Noto Sans"/>
        <family val="2"/>
      </rPr>
      <t xml:space="preserve">서  울</t>
    </r>
    <r>
      <rPr>
        <vertAlign val="superscript"/>
        <sz val="8"/>
        <rFont val="산돌명조 L"/>
        <family val="1"/>
        <charset val="129"/>
      </rPr>
      <t xml:space="preserve">1)
</t>
    </r>
    <r>
      <rPr>
        <sz val="8"/>
        <rFont val="산돌명조 L"/>
        <family val="1"/>
        <charset val="129"/>
      </rPr>
      <t xml:space="preserve">Seoul</t>
    </r>
  </si>
  <si>
    <r>
      <rPr>
        <sz val="8"/>
        <rFont val="Noto Sans"/>
        <family val="2"/>
      </rPr>
      <t xml:space="preserve">부  산
</t>
    </r>
    <r>
      <rPr>
        <sz val="8"/>
        <rFont val="산돌명조 L"/>
        <family val="1"/>
        <charset val="129"/>
      </rPr>
      <t xml:space="preserve">Busan</t>
    </r>
  </si>
  <si>
    <r>
      <rPr>
        <sz val="8"/>
        <rFont val="Noto Sans"/>
        <family val="2"/>
      </rPr>
      <t xml:space="preserve">광  주
</t>
    </r>
    <r>
      <rPr>
        <sz val="8"/>
        <rFont val="산돌명조 L"/>
        <family val="1"/>
        <charset val="129"/>
      </rPr>
      <t xml:space="preserve">Gwangju</t>
    </r>
  </si>
  <si>
    <r>
      <rPr>
        <sz val="8"/>
        <rFont val="Noto Sans"/>
        <family val="2"/>
      </rPr>
      <t xml:space="preserve">대  전
</t>
    </r>
    <r>
      <rPr>
        <sz val="8"/>
        <rFont val="산돌명조 L"/>
        <family val="1"/>
        <charset val="129"/>
      </rPr>
      <t xml:space="preserve">Daejeon</t>
    </r>
  </si>
  <si>
    <r>
      <rPr>
        <sz val="8"/>
        <rFont val="Noto Sans"/>
        <family val="2"/>
      </rPr>
      <t xml:space="preserve">대  구
</t>
    </r>
    <r>
      <rPr>
        <sz val="8"/>
        <rFont val="산돌명조 L"/>
        <family val="1"/>
        <charset val="129"/>
      </rPr>
      <t xml:space="preserve">Daegu</t>
    </r>
  </si>
  <si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3~</t>
    </r>
    <r>
      <rPr>
        <sz val="8"/>
        <rFont val="휴먼세고딕"/>
        <family val="3"/>
        <charset val="129"/>
      </rPr>
      <t xml:space="preserve">'</t>
    </r>
    <r>
      <rPr>
        <sz val="8"/>
        <rFont val="산돌고딕 L"/>
        <family val="1"/>
        <charset val="129"/>
      </rPr>
      <t xml:space="preserve">95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서울사무소의 경우 </t>
    </r>
    <r>
      <rPr>
        <sz val="7"/>
        <rFont val="산돌고딕 L"/>
        <family val="1"/>
        <charset val="129"/>
      </rPr>
      <t xml:space="preserve">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구분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지방 총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</t>
    </r>
  </si>
  <si>
    <r>
      <rPr>
        <sz val="7"/>
        <rFont val="Noto Sans"/>
        <family val="2"/>
      </rPr>
      <t xml:space="preserve">고  발
</t>
    </r>
    <r>
      <rPr>
        <sz val="7"/>
        <rFont val="산돌명조 L"/>
        <family val="1"/>
        <charset val="129"/>
      </rPr>
      <t xml:space="preserve">Filing complaints with the Prosecution</t>
    </r>
  </si>
  <si>
    <r>
      <rPr>
        <sz val="7"/>
        <rFont val="Noto Sans"/>
        <family val="2"/>
      </rPr>
      <t xml:space="preserve">시정명령
</t>
    </r>
    <r>
      <rPr>
        <sz val="7"/>
        <rFont val="산돌명조 L"/>
        <family val="1"/>
        <charset val="129"/>
      </rPr>
      <t xml:space="preserve">Corrective
order</t>
    </r>
  </si>
  <si>
    <r>
      <rPr>
        <sz val="7"/>
        <rFont val="Noto Sans"/>
        <family val="2"/>
      </rPr>
      <t xml:space="preserve">조 정
</t>
    </r>
    <r>
      <rPr>
        <sz val="7"/>
        <rFont val="산돌명조 L"/>
        <family val="1"/>
        <charset val="129"/>
      </rPr>
      <t xml:space="preserve">Media-
tion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서울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Seoul)</t>
    </r>
  </si>
  <si>
    <r>
      <rPr>
        <sz val="7"/>
        <rFont val="Noto Sans"/>
        <family val="2"/>
      </rPr>
      <t xml:space="preserve">경고
</t>
    </r>
    <r>
      <rPr>
        <sz val="7"/>
        <rFont val="산돌명조 L"/>
        <family val="1"/>
        <charset val="129"/>
      </rPr>
      <t xml:space="preserve">Warning </t>
    </r>
  </si>
  <si>
    <r>
      <rPr>
        <sz val="7"/>
        <rFont val="산돌고딕 L"/>
        <family val="1"/>
        <charset val="129"/>
      </rPr>
      <t xml:space="preserve">1) </t>
    </r>
    <r>
      <rPr>
        <sz val="7"/>
        <rFont val="Noto Sans"/>
        <family val="2"/>
      </rPr>
      <t xml:space="preserve">자진시정의 경우 경고조치
</t>
    </r>
    <r>
      <rPr>
        <sz val="7"/>
        <rFont val="산돌고딕 L"/>
        <family val="1"/>
        <charset val="129"/>
      </rPr>
      <t xml:space="preserve">* 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기재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부산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Busan)</t>
    </r>
  </si>
  <si>
    <r>
      <rPr>
        <sz val="7"/>
        <rFont val="Noto Sans"/>
        <family val="2"/>
      </rPr>
      <t xml:space="preserve">자진시정</t>
    </r>
    <r>
      <rPr>
        <sz val="7"/>
        <rFont val="산돌명조 L"/>
        <family val="1"/>
        <charset val="129"/>
      </rPr>
      <t xml:space="preserve">1)
Voluntary Correction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광주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Gwangju)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Daejeon)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조치유형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구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corrective measure)(Daegu)</t>
    </r>
  </si>
  <si>
    <t xml:space="preserve">'93~'95</t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지방 총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</t>
    </r>
  </si>
  <si>
    <r>
      <rPr>
        <sz val="7"/>
        <rFont val="Noto Sans"/>
        <family val="2"/>
      </rPr>
      <t xml:space="preserve">공정
거래법
</t>
    </r>
    <r>
      <rPr>
        <sz val="7"/>
        <rFont val="산돌명조 L"/>
        <family val="1"/>
        <charset val="129"/>
      </rPr>
      <t xml:space="preserve">MRFTA</t>
    </r>
  </si>
  <si>
    <r>
      <rPr>
        <sz val="7"/>
        <rFont val="Noto Sans"/>
        <family val="2"/>
      </rPr>
      <t xml:space="preserve">소비자보호관련법
</t>
    </r>
    <r>
      <rPr>
        <sz val="7"/>
        <rFont val="산돌명조 L"/>
        <family val="1"/>
        <charset val="129"/>
      </rPr>
      <t xml:space="preserve">Consumer protection related acts</t>
    </r>
  </si>
  <si>
    <r>
      <rPr>
        <sz val="7"/>
        <rFont val="Noto Sans"/>
        <family val="2"/>
      </rPr>
      <t xml:space="preserve">하도급법
</t>
    </r>
    <r>
      <rPr>
        <sz val="7"/>
        <rFont val="산돌명조 L"/>
        <family val="1"/>
        <charset val="129"/>
      </rPr>
      <t xml:space="preserve">FSTA</t>
    </r>
  </si>
  <si>
    <r>
      <rPr>
        <sz val="7"/>
        <rFont val="Noto Sans"/>
        <family val="2"/>
      </rPr>
      <t xml:space="preserve">가맹
사업법
</t>
    </r>
    <r>
      <rPr>
        <sz val="7"/>
        <rFont val="산돌명조 L"/>
        <family val="1"/>
        <charset val="129"/>
      </rPr>
      <t xml:space="preserve">FFTA</t>
    </r>
  </si>
  <si>
    <r>
      <rPr>
        <sz val="7"/>
        <rFont val="Noto Sans"/>
        <family val="2"/>
      </rPr>
      <t xml:space="preserve">대규모
유통업법
</t>
    </r>
    <r>
      <rPr>
        <sz val="7"/>
        <rFont val="산돌명조 L"/>
        <family val="1"/>
        <charset val="129"/>
      </rPr>
      <t xml:space="preserve">AFTLD</t>
    </r>
  </si>
  <si>
    <r>
      <rPr>
        <sz val="7"/>
        <rFont val="Noto Sans"/>
        <family val="2"/>
      </rPr>
      <t xml:space="preserve">표시광고법
</t>
    </r>
    <r>
      <rPr>
        <sz val="7"/>
        <rFont val="산돌명조 L"/>
        <family val="1"/>
        <charset val="129"/>
      </rPr>
      <t xml:space="preserve">FLAA</t>
    </r>
  </si>
  <si>
    <r>
      <rPr>
        <sz val="7"/>
        <rFont val="Noto Sans"/>
        <family val="2"/>
      </rPr>
      <t xml:space="preserve">약관법
</t>
    </r>
    <r>
      <rPr>
        <sz val="7"/>
        <rFont val="산돌명조 L"/>
        <family val="1"/>
        <charset val="129"/>
      </rPr>
      <t xml:space="preserve">RACA</t>
    </r>
  </si>
  <si>
    <r>
      <rPr>
        <sz val="7"/>
        <rFont val="Noto Sans"/>
        <family val="2"/>
      </rPr>
      <t xml:space="preserve">방문판매
</t>
    </r>
    <r>
      <rPr>
        <sz val="7"/>
        <rFont val="산돌명조 L"/>
        <family val="1"/>
        <charset val="129"/>
      </rPr>
      <t xml:space="preserve">DSA</t>
    </r>
  </si>
  <si>
    <r>
      <rPr>
        <sz val="7"/>
        <rFont val="Noto Sans"/>
        <family val="2"/>
      </rPr>
      <t xml:space="preserve">전자상거래
</t>
    </r>
    <r>
      <rPr>
        <sz val="7"/>
        <rFont val="산돌명조 L"/>
        <family val="1"/>
        <charset val="129"/>
      </rPr>
      <t xml:space="preserve">ACPEC</t>
    </r>
  </si>
  <si>
    <r>
      <rPr>
        <sz val="7"/>
        <rFont val="Noto Sans"/>
        <family val="2"/>
      </rPr>
      <t xml:space="preserve">할부거래
</t>
    </r>
    <r>
      <rPr>
        <sz val="7"/>
        <rFont val="산돌명조 L"/>
        <family val="1"/>
        <charset val="129"/>
      </rPr>
      <t xml:space="preserve">ITA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서울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Seoul)</t>
    </r>
  </si>
  <si>
    <r>
      <rPr>
        <sz val="7"/>
        <rFont val="산돌고딕 L"/>
        <family val="1"/>
        <charset val="129"/>
      </rPr>
      <t xml:space="preserve">* 2005.12.19. </t>
    </r>
    <r>
      <rPr>
        <sz val="7"/>
        <rFont val="Noto Sans"/>
        <family val="2"/>
      </rPr>
      <t xml:space="preserve">개소됨에 따라 </t>
    </r>
    <r>
      <rPr>
        <sz val="7"/>
        <rFont val="산돌고딕 L"/>
        <family val="1"/>
        <charset val="129"/>
      </rPr>
      <t xml:space="preserve">2006</t>
    </r>
    <r>
      <rPr>
        <sz val="7"/>
        <rFont val="Noto Sans"/>
        <family val="2"/>
      </rPr>
      <t xml:space="preserve">년 실적부터 기재
</t>
    </r>
    <r>
      <rPr>
        <sz val="7"/>
        <rFont val="산돌고딕 L"/>
        <family val="1"/>
        <charset val="129"/>
      </rPr>
      <t xml:space="preserve">1) 2017 </t>
    </r>
    <r>
      <rPr>
        <sz val="7"/>
        <rFont val="Noto Sans"/>
        <family val="2"/>
      </rPr>
      <t xml:space="preserve">대리점법</t>
    </r>
    <r>
      <rPr>
        <sz val="7"/>
        <rFont val="산돌고딕 L"/>
        <family val="1"/>
        <charset val="129"/>
      </rPr>
      <t xml:space="preserve">(2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포함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부산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Busan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광주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Gwangju)</t>
    </r>
  </si>
  <si>
    <r>
      <rPr>
        <sz val="7"/>
        <rFont val="산돌고딕 L"/>
        <family val="1"/>
        <charset val="129"/>
      </rPr>
      <t xml:space="preserve">1) 2017</t>
    </r>
    <r>
      <rPr>
        <sz val="7"/>
        <rFont val="Noto Sans"/>
        <family val="2"/>
      </rPr>
      <t xml:space="preserve">년 대리점법</t>
    </r>
    <r>
      <rPr>
        <sz val="7"/>
        <rFont val="산돌고딕 L"/>
        <family val="1"/>
        <charset val="129"/>
      </rPr>
      <t xml:space="preserve">(1</t>
    </r>
    <r>
      <rPr>
        <sz val="7"/>
        <rFont val="Noto Sans"/>
        <family val="2"/>
      </rPr>
      <t xml:space="preserve">건 포함</t>
    </r>
    <r>
      <rPr>
        <sz val="7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전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Daejeon)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법률별 시정실적</t>
    </r>
    <r>
      <rPr>
        <sz val="11"/>
        <rFont val="-윤고딕130"/>
        <family val="1"/>
        <charset val="129"/>
      </rPr>
      <t xml:space="preserve">(</t>
    </r>
    <r>
      <rPr>
        <sz val="11"/>
        <rFont val="Noto Sans"/>
        <family val="2"/>
      </rPr>
      <t xml:space="preserve">대구</t>
    </r>
    <r>
      <rPr>
        <sz val="11"/>
        <rFont val="-윤고딕130"/>
        <family val="1"/>
        <charset val="129"/>
      </rPr>
      <t xml:space="preserve">)
</t>
    </r>
    <r>
      <rPr>
        <sz val="11"/>
        <rFont val="휴먼태고딕"/>
        <family val="3"/>
        <charset val="129"/>
      </rPr>
      <t xml:space="preserve"> </t>
    </r>
    <r>
      <rPr>
        <sz val="11"/>
        <rFont val="Times New Roman"/>
        <family val="1"/>
      </rPr>
      <t xml:space="preserve">    (Correction by Type of Act)(Daegu)</t>
    </r>
  </si>
  <si>
    <r>
      <rPr>
        <sz val="11"/>
        <rFont val="-윤고딕130"/>
        <family val="1"/>
        <charset val="129"/>
      </rPr>
      <t xml:space="preserve">1. </t>
    </r>
    <r>
      <rPr>
        <sz val="11"/>
        <rFont val="Noto Sans"/>
        <family val="2"/>
      </rPr>
      <t xml:space="preserve">경쟁제한 법령 및 처분에 대한 협의 시정실적
     </t>
    </r>
    <r>
      <rPr>
        <sz val="11"/>
        <rFont val="Times New Roman"/>
        <family val="1"/>
      </rPr>
      <t xml:space="preserve">(Performance in consultation &amp; correction of anti-competitive law &amp; disposition)</t>
    </r>
  </si>
  <si>
    <r>
      <rPr>
        <sz val="7.5"/>
        <rFont val="Noto Sans"/>
        <family val="2"/>
      </rPr>
      <t xml:space="preserve">연도
</t>
    </r>
    <r>
      <rPr>
        <sz val="7.5"/>
        <rFont val="산돌명조 L"/>
        <family val="1"/>
        <charset val="129"/>
      </rPr>
      <t xml:space="preserve">Year</t>
    </r>
  </si>
  <si>
    <r>
      <rPr>
        <sz val="7.5"/>
        <rFont val="Noto Sans"/>
        <family val="2"/>
      </rPr>
      <t xml:space="preserve">법  령
</t>
    </r>
    <r>
      <rPr>
        <sz val="7.5"/>
        <rFont val="산돌명조 L"/>
        <family val="1"/>
        <charset val="129"/>
      </rPr>
      <t xml:space="preserve">Law &amp; regulation</t>
    </r>
  </si>
  <si>
    <r>
      <rPr>
        <sz val="7.5"/>
        <rFont val="Noto Sans"/>
        <family val="2"/>
      </rPr>
      <t xml:space="preserve">행정처분
</t>
    </r>
    <r>
      <rPr>
        <sz val="7.5"/>
        <rFont val="산돌명조 L"/>
        <family val="1"/>
        <charset val="129"/>
      </rPr>
      <t xml:space="preserve">Administative 
disposition</t>
    </r>
  </si>
  <si>
    <r>
      <rPr>
        <sz val="7.5"/>
        <rFont val="Noto Sans"/>
        <family val="2"/>
      </rPr>
      <t xml:space="preserve">정부입법 
</t>
    </r>
    <r>
      <rPr>
        <sz val="7.5"/>
        <rFont val="산돌명조 L"/>
        <family val="1"/>
        <charset val="129"/>
      </rPr>
      <t xml:space="preserve">Gov.-sponsored</t>
    </r>
  </si>
  <si>
    <r>
      <rPr>
        <sz val="7.5"/>
        <rFont val="Noto Sans"/>
        <family val="2"/>
      </rPr>
      <t xml:space="preserve">의원입법
</t>
    </r>
    <r>
      <rPr>
        <sz val="7.5"/>
        <rFont val="산돌명조 L"/>
        <family val="1"/>
        <charset val="129"/>
      </rPr>
      <t xml:space="preserve">National Assembly-sponsored</t>
    </r>
  </si>
  <si>
    <r>
      <rPr>
        <sz val="7.5"/>
        <rFont val="Noto Sans"/>
        <family val="2"/>
      </rPr>
      <t xml:space="preserve">협  의
</t>
    </r>
    <r>
      <rPr>
        <sz val="7.5"/>
        <rFont val="산돌명조 L"/>
        <family val="1"/>
        <charset val="129"/>
      </rPr>
      <t xml:space="preserve">Consultation</t>
    </r>
  </si>
  <si>
    <r>
      <rPr>
        <sz val="7.5"/>
        <rFont val="Noto Sans"/>
        <family val="2"/>
      </rPr>
      <t xml:space="preserve">의견제시
</t>
    </r>
    <r>
      <rPr>
        <sz val="7.5"/>
        <rFont val="산돌명조 L"/>
        <family val="1"/>
        <charset val="129"/>
      </rPr>
      <t xml:space="preserve">suggestion</t>
    </r>
  </si>
  <si>
    <r>
      <rPr>
        <sz val="7.5"/>
        <rFont val="Noto Sans"/>
        <family val="2"/>
      </rPr>
      <t xml:space="preserve">시  정
</t>
    </r>
    <r>
      <rPr>
        <sz val="7.5"/>
        <rFont val="산돌명조 L"/>
        <family val="1"/>
        <charset val="129"/>
      </rPr>
      <t xml:space="preserve">Correction</t>
    </r>
  </si>
  <si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81~</t>
    </r>
    <r>
      <rPr>
        <sz val="7.5"/>
        <rFont val="휴먼세고딕"/>
        <family val="3"/>
        <charset val="129"/>
      </rPr>
      <t xml:space="preserve">'</t>
    </r>
    <r>
      <rPr>
        <sz val="7.5"/>
        <rFont val="산돌고딕 L"/>
        <family val="1"/>
        <charset val="129"/>
      </rPr>
      <t xml:space="preserve">95</t>
    </r>
  </si>
  <si>
    <t xml:space="preserve">1981~90</t>
  </si>
  <si>
    <r>
      <rPr>
        <sz val="7.5"/>
        <rFont val="Noto Sans"/>
        <family val="2"/>
      </rPr>
      <t xml:space="preserve">합  계
</t>
    </r>
    <r>
      <rPr>
        <sz val="7.5"/>
        <rFont val="산돌고딕B"/>
        <family val="1"/>
        <charset val="129"/>
      </rPr>
      <t xml:space="preserve">Total</t>
    </r>
  </si>
  <si>
    <r>
      <rPr>
        <sz val="7"/>
        <rFont val="산돌고딕 L"/>
        <family val="1"/>
        <charset val="129"/>
      </rPr>
      <t xml:space="preserve">* </t>
    </r>
    <r>
      <rPr>
        <sz val="7"/>
        <rFont val="Noto Sans"/>
        <family val="2"/>
      </rPr>
      <t xml:space="preserve">정부입법 시정건수는 익년도 </t>
    </r>
    <r>
      <rPr>
        <sz val="7"/>
        <rFont val="산돌고딕 L"/>
        <family val="1"/>
        <charset val="129"/>
      </rPr>
      <t xml:space="preserve">1</t>
    </r>
    <r>
      <rPr>
        <sz val="7"/>
        <rFont val="Noto Sans"/>
        <family val="2"/>
      </rPr>
      <t xml:space="preserve">월말 기준으로 현재 진행중인 건도 포함되어 있음</t>
    </r>
    <r>
      <rPr>
        <sz val="7"/>
        <rFont val="산돌고딕 L"/>
        <family val="1"/>
        <charset val="129"/>
      </rPr>
      <t xml:space="preserve">(2010</t>
    </r>
    <r>
      <rPr>
        <sz val="7"/>
        <rFont val="Noto Sans"/>
        <family val="2"/>
      </rPr>
      <t xml:space="preserve">년부터 반영</t>
    </r>
    <r>
      <rPr>
        <sz val="7"/>
        <rFont val="산돌고딕 L"/>
        <family val="1"/>
        <charset val="129"/>
      </rPr>
      <t xml:space="preserve">)</t>
    </r>
  </si>
  <si>
    <r>
      <rPr>
        <sz val="11"/>
        <rFont val="-윤고딕130"/>
        <family val="1"/>
        <charset val="129"/>
      </rPr>
      <t xml:space="preserve">2. </t>
    </r>
    <r>
      <rPr>
        <sz val="11"/>
        <rFont val="Noto Sans"/>
        <family val="2"/>
      </rPr>
      <t xml:space="preserve">의무적 신고 및 인가현황
     </t>
    </r>
    <r>
      <rPr>
        <sz val="11"/>
        <rFont val="Times New Roman"/>
        <family val="1"/>
      </rPr>
      <t xml:space="preserve">(Status of Obligatory Report &amp; Authorization(registration)</t>
    </r>
  </si>
  <si>
    <r>
      <rPr>
        <sz val="7"/>
        <rFont val="Noto Sans"/>
        <family val="2"/>
      </rPr>
      <t xml:space="preserve">신   고
</t>
    </r>
    <r>
      <rPr>
        <sz val="7"/>
        <rFont val="산돌명조 L"/>
        <family val="1"/>
        <charset val="129"/>
      </rPr>
      <t xml:space="preserve">Report</t>
    </r>
  </si>
  <si>
    <r>
      <rPr>
        <sz val="7"/>
        <rFont val="Noto Sans"/>
        <family val="2"/>
      </rPr>
      <t xml:space="preserve">인가</t>
    </r>
    <r>
      <rPr>
        <sz val="7"/>
        <rFont val="산돌명조 L"/>
        <family val="1"/>
        <charset val="129"/>
      </rPr>
      <t xml:space="preserve">(</t>
    </r>
    <r>
      <rPr>
        <sz val="7"/>
        <rFont val="Noto Sans"/>
        <family val="2"/>
      </rPr>
      <t xml:space="preserve">등록</t>
    </r>
    <r>
      <rPr>
        <sz val="7"/>
        <rFont val="산돌명조 L"/>
        <family val="1"/>
        <charset val="129"/>
      </rPr>
      <t xml:space="preserve">)
Permission(Registration)</t>
    </r>
  </si>
  <si>
    <r>
      <rPr>
        <sz val="7"/>
        <rFont val="Noto Sans"/>
        <family val="2"/>
      </rPr>
      <t xml:space="preserve">기업
결합
</t>
    </r>
    <r>
      <rPr>
        <sz val="7"/>
        <rFont val="산돌명조 L"/>
        <family val="1"/>
        <charset val="129"/>
      </rPr>
      <t xml:space="preserve">M&amp;A</t>
    </r>
  </si>
  <si>
    <r>
      <rPr>
        <sz val="7"/>
        <rFont val="Noto Sans"/>
        <family val="2"/>
      </rPr>
      <t xml:space="preserve">사업자단체
설립
</t>
    </r>
    <r>
      <rPr>
        <sz val="7"/>
        <rFont val="산돌명조 L"/>
        <family val="1"/>
        <charset val="129"/>
      </rPr>
      <t xml:space="preserve">Establishment
of enterprisers organization</t>
    </r>
  </si>
  <si>
    <r>
      <rPr>
        <sz val="7"/>
        <rFont val="Noto Sans"/>
        <family val="2"/>
      </rPr>
      <t xml:space="preserve">국제계약
체결
</t>
    </r>
    <r>
      <rPr>
        <sz val="7"/>
        <rFont val="산돌명조 L"/>
        <family val="1"/>
        <charset val="129"/>
      </rPr>
      <t xml:space="preserve">Conclusion of international contract</t>
    </r>
  </si>
  <si>
    <r>
      <rPr>
        <sz val="7"/>
        <rFont val="Noto Sans"/>
        <family val="2"/>
      </rPr>
      <t xml:space="preserve">소 계
</t>
    </r>
    <r>
      <rPr>
        <sz val="7"/>
        <rFont val="산돌명조 L"/>
        <family val="1"/>
        <charset val="129"/>
      </rPr>
      <t xml:space="preserve">subtotal</t>
    </r>
  </si>
  <si>
    <r>
      <rPr>
        <sz val="7"/>
        <rFont val="Noto Sans"/>
        <family val="2"/>
      </rPr>
      <t xml:space="preserve">사업자간
공동행위
</t>
    </r>
    <r>
      <rPr>
        <sz val="7"/>
        <rFont val="산돌명조 L"/>
        <family val="1"/>
        <charset val="129"/>
      </rPr>
      <t xml:space="preserve">Concerted act among business</t>
    </r>
  </si>
  <si>
    <r>
      <rPr>
        <sz val="7"/>
        <rFont val="Noto Sans"/>
        <family val="2"/>
      </rPr>
      <t xml:space="preserve">사업자단체
</t>
    </r>
    <r>
      <rPr>
        <sz val="7"/>
        <rFont val="산돌명조 L"/>
        <family val="1"/>
        <charset val="129"/>
      </rPr>
      <t xml:space="preserve">Enterprisers organization</t>
    </r>
  </si>
  <si>
    <r>
      <rPr>
        <sz val="7"/>
        <rFont val="Noto Sans"/>
        <family val="2"/>
      </rPr>
      <t xml:space="preserve">경쟁제한
행위
</t>
    </r>
    <r>
      <rPr>
        <sz val="7"/>
        <rFont val="산돌명조 L"/>
        <family val="1"/>
        <charset val="129"/>
      </rPr>
      <t xml:space="preserve">Anti-competitive behavion</t>
    </r>
  </si>
  <si>
    <r>
      <rPr>
        <sz val="7"/>
        <rFont val="Noto Sans"/>
        <family val="2"/>
      </rPr>
      <t xml:space="preserve">소 계
</t>
    </r>
    <r>
      <rPr>
        <sz val="7"/>
        <rFont val="산돌명조 L"/>
        <family val="1"/>
        <charset val="129"/>
      </rPr>
      <t xml:space="preserve">Subtotal</t>
    </r>
  </si>
  <si>
    <t xml:space="preserve">'81~'96</t>
  </si>
  <si>
    <r>
      <rPr>
        <sz val="7"/>
        <rFont val="Noto Sans"/>
        <family val="2"/>
      </rPr>
      <t xml:space="preserve">합 계
</t>
    </r>
    <r>
      <rPr>
        <sz val="7"/>
        <rFont val="산돌고딕B"/>
        <family val="1"/>
        <charset val="129"/>
      </rPr>
      <t xml:space="preserve">Total</t>
    </r>
  </si>
  <si>
    <r>
      <rPr>
        <sz val="11"/>
        <rFont val="-윤고딕130"/>
        <family val="1"/>
        <charset val="129"/>
      </rPr>
      <t xml:space="preserve">3. </t>
    </r>
    <r>
      <rPr>
        <sz val="11"/>
        <rFont val="Noto Sans"/>
        <family val="2"/>
      </rPr>
      <t xml:space="preserve">사전심사청구제도 운영실적
     </t>
    </r>
    <r>
      <rPr>
        <sz val="11"/>
        <rFont val="Times New Roman"/>
        <family val="1"/>
      </rPr>
      <t xml:space="preserve">(Advisory Opinion Program)</t>
    </r>
  </si>
  <si>
    <r>
      <rPr>
        <sz val="6"/>
        <rFont val="Noto Sans"/>
        <family val="2"/>
      </rPr>
      <t xml:space="preserve">구       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연도별  </t>
    </r>
    <r>
      <rPr>
        <sz val="6"/>
        <rFont val="산돌명조 L"/>
        <family val="1"/>
        <charset val="129"/>
      </rPr>
      <t xml:space="preserve">Year</t>
    </r>
  </si>
  <si>
    <r>
      <rPr>
        <sz val="6"/>
        <rFont val="Noto Sans"/>
        <family val="2"/>
      </rPr>
      <t xml:space="preserve">합계
</t>
    </r>
    <r>
      <rPr>
        <sz val="6"/>
        <rFont val="산돌명조 L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공정
거래법
</t>
    </r>
    <r>
      <rPr>
        <sz val="6"/>
        <rFont val="산돌명조 L"/>
        <family val="1"/>
        <charset val="129"/>
      </rPr>
      <t xml:space="preserve">MRFTA</t>
    </r>
  </si>
  <si>
    <r>
      <rPr>
        <sz val="6"/>
        <rFont val="Noto Sans"/>
        <family val="2"/>
      </rPr>
      <t xml:space="preserve">시장지배적지위남용
</t>
    </r>
    <r>
      <rPr>
        <sz val="6"/>
        <rFont val="산돌명조 L"/>
        <family val="1"/>
        <charset val="129"/>
      </rPr>
      <t xml:space="preserve">Abuse of market dominance</t>
    </r>
  </si>
  <si>
    <r>
      <rPr>
        <sz val="6"/>
        <rFont val="Noto Sans"/>
        <family val="2"/>
      </rPr>
      <t xml:space="preserve">경제력집중억제
</t>
    </r>
    <r>
      <rPr>
        <sz val="6"/>
        <rFont val="산돌명조 L"/>
        <family val="1"/>
        <charset val="129"/>
      </rPr>
      <t xml:space="preserve">repression of economic concentration</t>
    </r>
  </si>
  <si>
    <r>
      <rPr>
        <sz val="6"/>
        <rFont val="Noto Sans"/>
        <family val="2"/>
      </rPr>
      <t xml:space="preserve">부당 공동행위
</t>
    </r>
    <r>
      <rPr>
        <sz val="6"/>
        <rFont val="산돌명조 L"/>
        <family val="1"/>
        <charset val="129"/>
      </rPr>
      <t xml:space="preserve">Improper concerted act</t>
    </r>
  </si>
  <si>
    <r>
      <rPr>
        <sz val="6"/>
        <rFont val="Noto Sans"/>
        <family val="2"/>
      </rPr>
      <t xml:space="preserve">사업자단체금지
</t>
    </r>
    <r>
      <rPr>
        <sz val="6"/>
        <rFont val="산돌명조 L"/>
        <family val="1"/>
        <charset val="129"/>
      </rPr>
      <t xml:space="preserve">prohibited Act of Enterprisers Organization</t>
    </r>
  </si>
  <si>
    <r>
      <rPr>
        <sz val="6"/>
        <rFont val="Noto Sans"/>
        <family val="2"/>
      </rPr>
      <t xml:space="preserve">불공정
거래행위
</t>
    </r>
    <r>
      <rPr>
        <sz val="6"/>
        <rFont val="산돌명조 L"/>
        <family val="1"/>
        <charset val="129"/>
      </rPr>
      <t xml:space="preserve">Unfair
business practice</t>
    </r>
  </si>
  <si>
    <r>
      <rPr>
        <sz val="6"/>
        <rFont val="Noto Sans"/>
        <family val="2"/>
      </rPr>
      <t xml:space="preserve">거래거절
</t>
    </r>
    <r>
      <rPr>
        <sz val="6"/>
        <rFont val="산돌명조 L"/>
        <family val="1"/>
        <charset val="129"/>
      </rPr>
      <t xml:space="preserve">refusal to deal</t>
    </r>
  </si>
  <si>
    <r>
      <rPr>
        <sz val="6"/>
        <rFont val="Noto Sans"/>
        <family val="2"/>
      </rPr>
      <t xml:space="preserve">차별적취급
</t>
    </r>
    <r>
      <rPr>
        <sz val="6"/>
        <rFont val="산돌명조 L"/>
        <family val="1"/>
        <charset val="129"/>
      </rPr>
      <t xml:space="preserve">discriminative dealing</t>
    </r>
  </si>
  <si>
    <r>
      <rPr>
        <sz val="6"/>
        <rFont val="Noto Sans"/>
        <family val="2"/>
      </rPr>
      <t xml:space="preserve">경쟁사업자배제
</t>
    </r>
    <r>
      <rPr>
        <sz val="6"/>
        <rFont val="산돌명조 L"/>
        <family val="1"/>
        <charset val="129"/>
      </rPr>
      <t xml:space="preserve">exclusion of competitor</t>
    </r>
  </si>
  <si>
    <r>
      <rPr>
        <sz val="6"/>
        <rFont val="Noto Sans"/>
        <family val="2"/>
      </rPr>
      <t xml:space="preserve">부당고객유인
</t>
    </r>
    <r>
      <rPr>
        <sz val="6"/>
        <rFont val="산돌명조 L"/>
        <family val="1"/>
        <charset val="129"/>
      </rPr>
      <t xml:space="preserve">Unfair luring of customers</t>
    </r>
  </si>
  <si>
    <r>
      <rPr>
        <sz val="6"/>
        <rFont val="Noto Sans"/>
        <family val="2"/>
      </rPr>
      <t xml:space="preserve">거래강제
</t>
    </r>
    <r>
      <rPr>
        <sz val="6"/>
        <rFont val="산돌명조 L"/>
        <family val="1"/>
        <charset val="129"/>
      </rPr>
      <t xml:space="preserve">unfair transaction coercion</t>
    </r>
  </si>
  <si>
    <r>
      <rPr>
        <sz val="6"/>
        <rFont val="Noto Sans"/>
        <family val="2"/>
      </rPr>
      <t xml:space="preserve">거래상지위남용
</t>
    </r>
    <r>
      <rPr>
        <sz val="6"/>
        <rFont val="산돌명조 L"/>
        <family val="1"/>
        <charset val="129"/>
      </rPr>
      <t xml:space="preserve">abuse of business positon</t>
    </r>
  </si>
  <si>
    <r>
      <rPr>
        <sz val="6"/>
        <rFont val="Noto Sans"/>
        <family val="2"/>
      </rPr>
      <t xml:space="preserve">구속조건부거래
</t>
    </r>
    <r>
      <rPr>
        <sz val="6"/>
        <rFont val="산돌명조 L"/>
        <family val="1"/>
        <charset val="129"/>
      </rPr>
      <t xml:space="preserve">exclusive dealing</t>
    </r>
  </si>
  <si>
    <r>
      <rPr>
        <sz val="6"/>
        <rFont val="Noto Sans"/>
        <family val="2"/>
      </rPr>
      <t xml:space="preserve">사업활동방해
</t>
    </r>
    <r>
      <rPr>
        <sz val="6"/>
        <rFont val="산돌명조 L"/>
        <family val="1"/>
        <charset val="129"/>
      </rPr>
      <t xml:space="preserve">interference with business activity</t>
    </r>
  </si>
  <si>
    <r>
      <rPr>
        <sz val="6"/>
        <rFont val="Noto Sans"/>
        <family val="2"/>
      </rPr>
      <t xml:space="preserve">부당지원
</t>
    </r>
    <r>
      <rPr>
        <sz val="6"/>
        <rFont val="산돌명조 L"/>
        <family val="1"/>
        <charset val="129"/>
      </rPr>
      <t xml:space="preserve">unfair assistance</t>
    </r>
  </si>
  <si>
    <r>
      <rPr>
        <sz val="6"/>
        <rFont val="Noto Sans"/>
        <family val="2"/>
      </rPr>
      <t xml:space="preserve">재판매가격유지
</t>
    </r>
    <r>
      <rPr>
        <sz val="6"/>
        <rFont val="산돌명조 L"/>
        <family val="1"/>
        <charset val="129"/>
      </rPr>
      <t xml:space="preserve">resale price maintenance</t>
    </r>
  </si>
  <si>
    <r>
      <rPr>
        <sz val="6"/>
        <rFont val="Noto Sans"/>
        <family val="2"/>
      </rPr>
      <t xml:space="preserve">부당 국제계약
</t>
    </r>
    <r>
      <rPr>
        <sz val="6"/>
        <rFont val="산돌명조 L"/>
        <family val="1"/>
        <charset val="129"/>
      </rPr>
      <t xml:space="preserve">unfair international contract</t>
    </r>
  </si>
  <si>
    <r>
      <rPr>
        <sz val="6"/>
        <rFont val="Noto Sans"/>
        <family val="2"/>
      </rPr>
      <t xml:space="preserve">소계 </t>
    </r>
    <r>
      <rPr>
        <sz val="6"/>
        <rFont val="산돌명조 L"/>
        <family val="1"/>
        <charset val="129"/>
      </rPr>
      <t xml:space="preserve">Subtotal</t>
    </r>
  </si>
  <si>
    <r>
      <rPr>
        <sz val="6"/>
        <rFont val="Noto Sans"/>
        <family val="2"/>
      </rPr>
      <t xml:space="preserve">표시광고법 </t>
    </r>
    <r>
      <rPr>
        <sz val="6"/>
        <rFont val="산돌명조 L"/>
        <family val="1"/>
        <charset val="129"/>
      </rPr>
      <t xml:space="preserve">(FLAA)</t>
    </r>
  </si>
  <si>
    <r>
      <rPr>
        <sz val="6"/>
        <rFont val="Noto Sans"/>
        <family val="2"/>
      </rPr>
      <t xml:space="preserve">하도급법 </t>
    </r>
    <r>
      <rPr>
        <sz val="6"/>
        <rFont val="산돌명조 L"/>
        <family val="1"/>
        <charset val="129"/>
      </rPr>
      <t xml:space="preserve">(FCTA)</t>
    </r>
  </si>
  <si>
    <r>
      <rPr>
        <sz val="6"/>
        <rFont val="Noto Sans"/>
        <family val="2"/>
      </rPr>
      <t xml:space="preserve">가맹사업법 </t>
    </r>
    <r>
      <rPr>
        <sz val="6"/>
        <rFont val="산돌명조 L"/>
        <family val="1"/>
        <charset val="129"/>
      </rPr>
      <t xml:space="preserve">(FFTA)</t>
    </r>
  </si>
  <si>
    <r>
      <rPr>
        <sz val="6"/>
        <rFont val="Noto Sans"/>
        <family val="2"/>
      </rPr>
      <t xml:space="preserve">전자상거래법</t>
    </r>
    <r>
      <rPr>
        <sz val="6"/>
        <rFont val="산돌명조 L"/>
        <family val="1"/>
        <charset val="129"/>
      </rPr>
      <t xml:space="preserve">(ACPEC)</t>
    </r>
  </si>
  <si>
    <r>
      <rPr>
        <sz val="6"/>
        <rFont val="Noto Sans"/>
        <family val="2"/>
      </rPr>
      <t xml:space="preserve">방문판매법</t>
    </r>
    <r>
      <rPr>
        <sz val="6"/>
        <rFont val="산돌명조 L"/>
        <family val="1"/>
        <charset val="129"/>
      </rPr>
      <t xml:space="preserve">(DSA)</t>
    </r>
  </si>
  <si>
    <r>
      <rPr>
        <sz val="6"/>
        <rFont val="Noto Sans"/>
        <family val="2"/>
      </rPr>
      <t xml:space="preserve">합  계 </t>
    </r>
    <r>
      <rPr>
        <sz val="6"/>
        <rFont val="산돌고딕B"/>
        <family val="1"/>
        <charset val="129"/>
      </rPr>
      <t xml:space="preserve">(Total)</t>
    </r>
  </si>
  <si>
    <r>
      <rPr>
        <sz val="7"/>
        <rFont val="Noto Sans"/>
        <family val="2"/>
      </rPr>
      <t xml:space="preserve">주</t>
    </r>
    <r>
      <rPr>
        <sz val="7"/>
        <rFont val="산돌고딕 L"/>
        <family val="1"/>
        <charset val="129"/>
      </rPr>
      <t xml:space="preserve">) </t>
    </r>
    <r>
      <rPr>
        <sz val="7"/>
        <rFont val="Noto Sans"/>
        <family val="2"/>
      </rPr>
      <t xml:space="preserve">당해년도에 접수 건 기준</t>
    </r>
  </si>
  <si>
    <r>
      <rPr>
        <sz val="11"/>
        <rFont val="-윤고딕130"/>
        <family val="1"/>
        <charset val="129"/>
      </rPr>
      <t xml:space="preserve">4. </t>
    </r>
    <r>
      <rPr>
        <sz val="11"/>
        <rFont val="Noto Sans"/>
        <family val="2"/>
      </rPr>
      <t xml:space="preserve">공정거래자율준수프로그램 운영실적 </t>
    </r>
    <r>
      <rPr>
        <sz val="11"/>
        <rFont val="Times New Roman"/>
        <family val="1"/>
      </rPr>
      <t xml:space="preserve">(Performance of Compliance Program)</t>
    </r>
  </si>
  <si>
    <r>
      <rPr>
        <sz val="6"/>
        <rFont val="Noto Sans"/>
        <family val="2"/>
      </rPr>
      <t xml:space="preserve">구   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연  도  별  </t>
    </r>
    <r>
      <rPr>
        <sz val="6"/>
        <rFont val="산돌명조 L"/>
        <family val="1"/>
        <charset val="129"/>
      </rPr>
      <t xml:space="preserve">year</t>
    </r>
  </si>
  <si>
    <r>
      <rPr>
        <sz val="6"/>
        <rFont val="휴먼세고딕"/>
        <family val="3"/>
        <charset val="129"/>
      </rPr>
      <t xml:space="preserve">'</t>
    </r>
    <r>
      <rPr>
        <sz val="6"/>
        <rFont val="산돌명조 L"/>
        <family val="1"/>
        <charset val="129"/>
      </rPr>
      <t xml:space="preserve">01~</t>
    </r>
    <r>
      <rPr>
        <sz val="6"/>
        <rFont val="휴먼세고딕"/>
        <family val="3"/>
        <charset val="129"/>
      </rPr>
      <t xml:space="preserve">'</t>
    </r>
    <r>
      <rPr>
        <sz val="6"/>
        <rFont val="산돌명조 L"/>
        <family val="1"/>
        <charset val="129"/>
      </rPr>
      <t xml:space="preserve">05</t>
    </r>
  </si>
  <si>
    <t xml:space="preserve">'01~'03</t>
  </si>
  <si>
    <r>
      <rPr>
        <sz val="6"/>
        <rFont val="Noto Sans"/>
        <family val="2"/>
      </rPr>
      <t xml:space="preserve">금융 및 보험 </t>
    </r>
    <r>
      <rPr>
        <sz val="6"/>
        <rFont val="산돌명조 L"/>
        <family val="1"/>
        <charset val="129"/>
      </rPr>
      <t xml:space="preserve">Finance &amp; Insurance</t>
    </r>
  </si>
  <si>
    <r>
      <rPr>
        <sz val="6"/>
        <rFont val="Noto Sans"/>
        <family val="2"/>
      </rPr>
      <t xml:space="preserve">서비스
</t>
    </r>
    <r>
      <rPr>
        <sz val="6"/>
        <rFont val="산돌명조 L"/>
        <family val="1"/>
        <charset val="129"/>
      </rPr>
      <t xml:space="preserve">Service</t>
    </r>
  </si>
  <si>
    <r>
      <rPr>
        <sz val="6"/>
        <rFont val="Noto Sans"/>
        <family val="2"/>
      </rPr>
      <t xml:space="preserve">교육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협회 및 단체
</t>
    </r>
    <r>
      <rPr>
        <sz val="6"/>
        <rFont val="산돌명조 L"/>
        <family val="1"/>
        <charset val="129"/>
      </rPr>
      <t xml:space="preserve">Education, Association</t>
    </r>
  </si>
  <si>
    <r>
      <rPr>
        <sz val="6"/>
        <rFont val="Noto Sans"/>
        <family val="2"/>
      </rPr>
      <t xml:space="preserve">사업시설 관리 및 조경 
</t>
    </r>
    <r>
      <rPr>
        <sz val="6"/>
        <rFont val="산돌명조 L"/>
        <family val="1"/>
        <charset val="129"/>
      </rPr>
      <t xml:space="preserve">Business Facilities Management
and Landscape</t>
    </r>
  </si>
  <si>
    <r>
      <rPr>
        <sz val="6"/>
        <rFont val="Noto Sans"/>
        <family val="2"/>
      </rPr>
      <t xml:space="preserve">스포츠 및 오락 </t>
    </r>
    <r>
      <rPr>
        <sz val="6"/>
        <rFont val="산돌명조 L"/>
        <family val="1"/>
        <charset val="129"/>
      </rPr>
      <t xml:space="preserve">Sports &amp; Leisure</t>
    </r>
  </si>
  <si>
    <r>
      <rPr>
        <sz val="6"/>
        <rFont val="Noto Sans"/>
        <family val="2"/>
      </rPr>
      <t xml:space="preserve">건축기술</t>
    </r>
    <r>
      <rPr>
        <sz val="6"/>
        <rFont val="산돌명조 L"/>
        <family val="1"/>
        <charset val="129"/>
      </rPr>
      <t xml:space="preserve">,</t>
    </r>
    <r>
      <rPr>
        <sz val="6"/>
        <rFont val="Noto Sans"/>
        <family val="2"/>
      </rPr>
      <t xml:space="preserve">엔지니어링및기타과학기술 
</t>
    </r>
    <r>
      <rPr>
        <sz val="6"/>
        <rFont val="산돌명조 L"/>
        <family val="1"/>
        <charset val="129"/>
      </rPr>
      <t xml:space="preserve">Architectural, Engineering and
Other Scientific Technical</t>
    </r>
  </si>
  <si>
    <r>
      <rPr>
        <sz val="6"/>
        <rFont val="Noto Sans"/>
        <family val="2"/>
      </rPr>
      <t xml:space="preserve">출판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영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방송통신 및 정보
</t>
    </r>
    <r>
      <rPr>
        <sz val="6"/>
        <rFont val="산돌명조 L"/>
        <family val="1"/>
        <charset val="129"/>
      </rPr>
      <t xml:space="preserve">Information and Communications</t>
    </r>
  </si>
  <si>
    <r>
      <rPr>
        <sz val="6"/>
        <rFont val="Noto Sans"/>
        <family val="2"/>
      </rPr>
      <t xml:space="preserve">공공행정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국방 및 사회보장 행정
</t>
    </r>
    <r>
      <rPr>
        <sz val="6"/>
        <rFont val="산돌명조 L"/>
        <family val="1"/>
        <charset val="129"/>
      </rPr>
      <t xml:space="preserve">Public enterprise</t>
    </r>
  </si>
  <si>
    <r>
      <rPr>
        <sz val="6"/>
        <rFont val="Noto Sans"/>
        <family val="2"/>
      </rPr>
      <t xml:space="preserve">창고 및 운송</t>
    </r>
    <r>
      <rPr>
        <sz val="6"/>
        <rFont val="산돌명조 L"/>
        <family val="1"/>
        <charset val="129"/>
      </rPr>
      <t xml:space="preserve">(</t>
    </r>
    <r>
      <rPr>
        <sz val="6"/>
        <rFont val="Noto Sans"/>
        <family val="2"/>
      </rPr>
      <t xml:space="preserve">항공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육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수상</t>
    </r>
    <r>
      <rPr>
        <sz val="6"/>
        <rFont val="산돌명조 L"/>
        <family val="1"/>
        <charset val="129"/>
      </rPr>
      <t xml:space="preserve">)
Warehousing  &amp; Transportation</t>
    </r>
  </si>
  <si>
    <r>
      <rPr>
        <sz val="6"/>
        <rFont val="Noto Sans"/>
        <family val="2"/>
      </rPr>
      <t xml:space="preserve">유통
</t>
    </r>
    <r>
      <rPr>
        <sz val="6"/>
        <rFont val="산돌명조 L"/>
        <family val="1"/>
        <charset val="129"/>
      </rPr>
      <t xml:space="preserve">Distribution</t>
    </r>
  </si>
  <si>
    <r>
      <rPr>
        <sz val="6"/>
        <rFont val="Noto Sans"/>
        <family val="2"/>
      </rPr>
      <t xml:space="preserve">백화점 </t>
    </r>
    <r>
      <rPr>
        <sz val="6"/>
        <rFont val="산돌명조 L"/>
        <family val="1"/>
        <charset val="129"/>
      </rPr>
      <t xml:space="preserve">Department Store</t>
    </r>
  </si>
  <si>
    <r>
      <rPr>
        <sz val="6"/>
        <rFont val="Noto Sans"/>
        <family val="2"/>
      </rPr>
      <t xml:space="preserve">홈쇼핑 </t>
    </r>
    <r>
      <rPr>
        <sz val="6"/>
        <rFont val="산돌명조 L"/>
        <family val="1"/>
        <charset val="129"/>
      </rPr>
      <t xml:space="preserve">Homeshopping</t>
    </r>
  </si>
  <si>
    <r>
      <rPr>
        <sz val="6"/>
        <rFont val="Noto Sans"/>
        <family val="2"/>
      </rPr>
      <t xml:space="preserve">할인점 등 </t>
    </r>
    <r>
      <rPr>
        <sz val="6"/>
        <rFont val="산돌명조 L"/>
        <family val="1"/>
        <charset val="129"/>
      </rPr>
      <t xml:space="preserve">Hypermarket discount store</t>
    </r>
  </si>
  <si>
    <r>
      <rPr>
        <sz val="6"/>
        <rFont val="Noto Sans"/>
        <family val="2"/>
      </rPr>
      <t xml:space="preserve">특수판매
</t>
    </r>
    <r>
      <rPr>
        <sz val="6"/>
        <rFont val="산돌명조 L"/>
        <family val="1"/>
        <charset val="129"/>
      </rPr>
      <t xml:space="preserve">Special
Marketing</t>
    </r>
  </si>
  <si>
    <r>
      <rPr>
        <sz val="6"/>
        <rFont val="Noto Sans"/>
        <family val="2"/>
      </rPr>
      <t xml:space="preserve">방문판매 </t>
    </r>
    <r>
      <rPr>
        <sz val="6"/>
        <rFont val="산돌명조 L"/>
        <family val="1"/>
        <charset val="129"/>
      </rPr>
      <t xml:space="preserve">Door to door</t>
    </r>
  </si>
  <si>
    <r>
      <rPr>
        <sz val="6"/>
        <rFont val="Noto Sans"/>
        <family val="2"/>
      </rPr>
      <t xml:space="preserve">직접판매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네트웍판매
</t>
    </r>
    <r>
      <rPr>
        <sz val="6"/>
        <rFont val="산돌명조 L"/>
        <family val="1"/>
        <charset val="129"/>
      </rPr>
      <t xml:space="preserve">Direct &amp; Network Sales</t>
    </r>
  </si>
  <si>
    <r>
      <rPr>
        <sz val="6"/>
        <rFont val="Noto Sans"/>
        <family val="2"/>
      </rPr>
      <t xml:space="preserve">에너지   </t>
    </r>
    <r>
      <rPr>
        <sz val="6"/>
        <rFont val="산돌명조 L"/>
        <family val="1"/>
        <charset val="129"/>
      </rPr>
      <t xml:space="preserve">Energy</t>
    </r>
  </si>
  <si>
    <r>
      <rPr>
        <sz val="6"/>
        <rFont val="Noto Sans"/>
        <family val="2"/>
      </rPr>
      <t xml:space="preserve">건설  </t>
    </r>
    <r>
      <rPr>
        <sz val="6"/>
        <rFont val="산돌명조 L"/>
        <family val="1"/>
        <charset val="129"/>
      </rPr>
      <t xml:space="preserve">Construction</t>
    </r>
  </si>
  <si>
    <r>
      <rPr>
        <sz val="6"/>
        <rFont val="Noto Sans"/>
        <family val="2"/>
      </rPr>
      <t xml:space="preserve">제조일반
</t>
    </r>
    <r>
      <rPr>
        <sz val="6"/>
        <rFont val="산돌명조 L"/>
        <family val="1"/>
        <charset val="129"/>
      </rPr>
      <t xml:space="preserve">Manufacture</t>
    </r>
  </si>
  <si>
    <r>
      <rPr>
        <sz val="6"/>
        <rFont val="Noto Sans"/>
        <family val="2"/>
      </rPr>
      <t xml:space="preserve">금속 및 비금속광물
</t>
    </r>
    <r>
      <rPr>
        <sz val="6"/>
        <rFont val="산돌명조 L"/>
        <family val="1"/>
        <charset val="129"/>
      </rPr>
      <t xml:space="preserve">Fabricated Metal Products &amp;
Non-metallic Mineral Products</t>
    </r>
  </si>
  <si>
    <r>
      <rPr>
        <sz val="6"/>
        <rFont val="Noto Sans"/>
        <family val="2"/>
      </rPr>
      <t xml:space="preserve">피혁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섬유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신발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고무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플라스틱
</t>
    </r>
    <r>
      <rPr>
        <sz val="6"/>
        <rFont val="산돌명조 L"/>
        <family val="1"/>
        <charset val="129"/>
      </rPr>
      <t xml:space="preserve">Textiles, Tanning and Dressing of
Leather,Luggage and Footwear,etc</t>
    </r>
  </si>
  <si>
    <r>
      <rPr>
        <sz val="6"/>
        <rFont val="Noto Sans"/>
        <family val="2"/>
      </rPr>
      <t xml:space="preserve">장비 및 기타 기계 </t>
    </r>
    <r>
      <rPr>
        <sz val="6"/>
        <rFont val="산돌명조 L"/>
        <family val="1"/>
        <charset val="129"/>
      </rPr>
      <t xml:space="preserve">Machinary</t>
    </r>
  </si>
  <si>
    <r>
      <rPr>
        <sz val="6"/>
        <rFont val="Noto Sans"/>
        <family val="2"/>
      </rPr>
      <t xml:space="preserve">식음료품 </t>
    </r>
    <r>
      <rPr>
        <sz val="6"/>
        <rFont val="산돌명조 L"/>
        <family val="1"/>
        <charset val="129"/>
      </rPr>
      <t xml:space="preserve">Food &amp; Drink</t>
    </r>
  </si>
  <si>
    <r>
      <rPr>
        <sz val="6"/>
        <rFont val="Noto Sans"/>
        <family val="2"/>
      </rPr>
      <t xml:space="preserve">의료용 물질 및 의약품
</t>
    </r>
    <r>
      <rPr>
        <sz val="6"/>
        <rFont val="산돌명조 L"/>
        <family val="1"/>
        <charset val="129"/>
      </rPr>
      <t xml:space="preserve">Pharmaceuticals,
Medicinal Chemicals and Botanical</t>
    </r>
  </si>
  <si>
    <r>
      <rPr>
        <sz val="6"/>
        <rFont val="Noto Sans"/>
        <family val="2"/>
      </rPr>
      <t xml:space="preserve">담배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인쇄 및 기록매체 복제
</t>
    </r>
    <r>
      <rPr>
        <sz val="6"/>
        <rFont val="산돌명조 L"/>
        <family val="1"/>
        <charset val="129"/>
      </rPr>
      <t xml:space="preserve">Tabaco, Printing and Reproduction of Recorded Media</t>
    </r>
  </si>
  <si>
    <r>
      <rPr>
        <sz val="6"/>
        <rFont val="Noto Sans"/>
        <family val="2"/>
      </rPr>
      <t xml:space="preserve">펄프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종이 및 기타 제품
</t>
    </r>
    <r>
      <rPr>
        <sz val="6"/>
        <rFont val="산돌명조 L"/>
        <family val="1"/>
        <charset val="129"/>
      </rPr>
      <t xml:space="preserve">Pulp, Paper and Paper Products</t>
    </r>
  </si>
  <si>
    <r>
      <rPr>
        <sz val="6"/>
        <rFont val="Noto Sans"/>
        <family val="2"/>
      </rPr>
      <t xml:space="preserve">화학물질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코크스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석유정제품
</t>
    </r>
    <r>
      <rPr>
        <sz val="6"/>
        <rFont val="산돌명조 L"/>
        <family val="1"/>
        <charset val="129"/>
      </rPr>
      <t xml:space="preserve">Chemistry &amp; Oil</t>
    </r>
  </si>
  <si>
    <r>
      <rPr>
        <sz val="6"/>
        <rFont val="Noto Sans"/>
        <family val="2"/>
      </rPr>
      <t xml:space="preserve">전기</t>
    </r>
    <r>
      <rPr>
        <sz val="6"/>
        <rFont val="산돌명조 L"/>
        <family val="1"/>
        <charset val="129"/>
      </rPr>
      <t xml:space="preserve">, </t>
    </r>
    <r>
      <rPr>
        <sz val="6"/>
        <rFont val="Noto Sans"/>
        <family val="2"/>
      </rPr>
      <t xml:space="preserve">전자 제품   </t>
    </r>
    <r>
      <rPr>
        <sz val="6"/>
        <rFont val="산돌명조 L"/>
        <family val="1"/>
        <charset val="129"/>
      </rPr>
      <t xml:space="preserve">Electronic</t>
    </r>
  </si>
  <si>
    <r>
      <rPr>
        <sz val="6"/>
        <rFont val="Noto Sans"/>
        <family val="2"/>
      </rPr>
      <t xml:space="preserve">자동차  </t>
    </r>
    <r>
      <rPr>
        <sz val="6"/>
        <rFont val="산돌명조 L"/>
        <family val="1"/>
        <charset val="129"/>
      </rPr>
      <t xml:space="preserve">Automobile</t>
    </r>
  </si>
  <si>
    <r>
      <rPr>
        <sz val="6"/>
        <rFont val="Noto Sans"/>
        <family val="2"/>
      </rPr>
      <t xml:space="preserve">지주회사   </t>
    </r>
    <r>
      <rPr>
        <sz val="6"/>
        <rFont val="산돌명조 L"/>
        <family val="1"/>
        <charset val="129"/>
      </rPr>
      <t xml:space="preserve">Holding Company</t>
    </r>
  </si>
  <si>
    <r>
      <rPr>
        <sz val="6"/>
        <color rgb="FF000000"/>
        <rFont val="Noto Sans"/>
        <family val="2"/>
      </rPr>
      <t xml:space="preserve">합    계</t>
    </r>
    <r>
      <rPr>
        <sz val="6"/>
        <color rgb="FF000000"/>
        <rFont val="산돌고딕B"/>
        <family val="1"/>
        <charset val="129"/>
      </rPr>
      <t xml:space="preserve">(Total)</t>
    </r>
  </si>
  <si>
    <r>
      <rPr>
        <sz val="6.5"/>
        <rFont val="산돌고딕 L"/>
        <family val="1"/>
        <charset val="129"/>
      </rPr>
      <t xml:space="preserve">* CP </t>
    </r>
    <r>
      <rPr>
        <sz val="6.5"/>
        <rFont val="Noto Sans"/>
        <family val="2"/>
      </rPr>
      <t xml:space="preserve">도입기업간 합병</t>
    </r>
    <r>
      <rPr>
        <sz val="6.5"/>
        <rFont val="산돌고딕 L"/>
        <family val="1"/>
        <charset val="129"/>
      </rPr>
      <t xml:space="preserve">, CP </t>
    </r>
    <r>
      <rPr>
        <sz val="6.5"/>
        <rFont val="Noto Sans"/>
        <family val="2"/>
      </rPr>
      <t xml:space="preserve">도입기업 추가 발견 등으로 </t>
    </r>
    <r>
      <rPr>
        <sz val="6.5"/>
        <rFont val="산돌고딕 L"/>
        <family val="1"/>
        <charset val="129"/>
      </rPr>
      <t xml:space="preserve">2010</t>
    </r>
    <r>
      <rPr>
        <sz val="6.5"/>
        <rFont val="Noto Sans"/>
        <family val="2"/>
      </rPr>
      <t xml:space="preserve">년도까지의 합계가 </t>
    </r>
    <r>
      <rPr>
        <sz val="6.5"/>
        <rFont val="산돌고딕 L"/>
        <family val="1"/>
        <charset val="129"/>
      </rPr>
      <t xml:space="preserve">5</t>
    </r>
    <r>
      <rPr>
        <sz val="6.5"/>
        <rFont val="Noto Sans"/>
        <family val="2"/>
      </rPr>
      <t xml:space="preserve">건 증가 
</t>
    </r>
    <r>
      <rPr>
        <sz val="6.5"/>
        <rFont val="산돌고딕 L"/>
        <family val="1"/>
        <charset val="129"/>
      </rPr>
      <t xml:space="preserve">* </t>
    </r>
    <r>
      <rPr>
        <sz val="6.5"/>
        <rFont val="Noto Sans"/>
        <family val="2"/>
      </rPr>
      <t xml:space="preserve">공정거래자율준수프로그램 운영실적 구분은 </t>
    </r>
    <r>
      <rPr>
        <sz val="6.5"/>
        <rFont val="산돌고딕 L"/>
        <family val="1"/>
        <charset val="129"/>
      </rPr>
      <t xml:space="preserve">CP</t>
    </r>
    <r>
      <rPr>
        <sz val="6.5"/>
        <rFont val="Noto Sans"/>
        <family val="2"/>
      </rPr>
      <t xml:space="preserve">도입 기업의 다양한 업종을 정확하게 반영하고자 표준산업분류체계 중심으로 업종분류를 일부 
  변경하였음</t>
    </r>
    <r>
      <rPr>
        <sz val="6.5"/>
        <rFont val="산돌고딕 L"/>
        <family val="1"/>
        <charset val="129"/>
      </rPr>
      <t xml:space="preserve">.</t>
    </r>
  </si>
  <si>
    <r>
      <rPr>
        <sz val="11"/>
        <rFont val="-윤고딕130"/>
        <family val="1"/>
        <charset val="129"/>
      </rPr>
      <t xml:space="preserve">5. </t>
    </r>
    <r>
      <rPr>
        <sz val="11"/>
        <rFont val="Noto Sans"/>
        <family val="2"/>
      </rPr>
      <t xml:space="preserve">양자간 국제협력 현황
     </t>
    </r>
    <r>
      <rPr>
        <sz val="11"/>
        <rFont val="Times New Roman"/>
        <family val="1"/>
      </rPr>
      <t xml:space="preserve">(Status of Bilateral International Cooperation)</t>
    </r>
  </si>
  <si>
    <r>
      <rPr>
        <sz val="8"/>
        <rFont val="Noto Sans"/>
        <family val="2"/>
      </rPr>
      <t xml:space="preserve">국가
</t>
    </r>
    <r>
      <rPr>
        <sz val="8"/>
        <rFont val="산돌명조 L"/>
        <family val="1"/>
        <charset val="129"/>
      </rPr>
      <t xml:space="preserve">Country</t>
    </r>
  </si>
  <si>
    <r>
      <rPr>
        <sz val="8"/>
        <rFont val="Noto Sans"/>
        <family val="2"/>
      </rPr>
      <t xml:space="preserve">체 결 일
</t>
    </r>
    <r>
      <rPr>
        <sz val="8"/>
        <rFont val="산돌명조 L"/>
        <family val="1"/>
        <charset val="129"/>
      </rPr>
      <t xml:space="preserve">Date of agreement</t>
    </r>
  </si>
  <si>
    <r>
      <rPr>
        <sz val="8"/>
        <rFont val="Noto Sans"/>
        <family val="2"/>
      </rPr>
      <t xml:space="preserve">협정종류
</t>
    </r>
    <r>
      <rPr>
        <sz val="8"/>
        <rFont val="산돌명조 L"/>
        <family val="1"/>
        <charset val="129"/>
      </rPr>
      <t xml:space="preserve">Type of agreement</t>
    </r>
  </si>
  <si>
    <r>
      <rPr>
        <sz val="8"/>
        <rFont val="산돌고딕 L"/>
        <family val="1"/>
        <charset val="129"/>
      </rPr>
      <t xml:space="preserve">   1. </t>
    </r>
    <r>
      <rPr>
        <sz val="8"/>
        <rFont val="Noto Sans"/>
        <family val="2"/>
      </rPr>
      <t xml:space="preserve">러시아 </t>
    </r>
    <r>
      <rPr>
        <sz val="8"/>
        <rFont val="산돌고딕 L"/>
        <family val="1"/>
        <charset val="129"/>
      </rPr>
      <t xml:space="preserve">(Russia)</t>
    </r>
  </si>
  <si>
    <t xml:space="preserve">1997. 12. 7.</t>
  </si>
  <si>
    <t xml:space="preserve">MOU</t>
  </si>
  <si>
    <r>
      <rPr>
        <sz val="8"/>
        <rFont val="산돌고딕 L"/>
        <family val="1"/>
        <charset val="129"/>
      </rPr>
      <t xml:space="preserve">   2. </t>
    </r>
    <r>
      <rPr>
        <sz val="8"/>
        <rFont val="Noto Sans"/>
        <family val="2"/>
      </rPr>
      <t xml:space="preserve">루마니아 </t>
    </r>
    <r>
      <rPr>
        <sz val="8"/>
        <rFont val="산돌고딕 L"/>
        <family val="1"/>
        <charset val="129"/>
      </rPr>
      <t xml:space="preserve">(Romania)</t>
    </r>
  </si>
  <si>
    <t xml:space="preserve">2002. 7. 23.</t>
  </si>
  <si>
    <r>
      <rPr>
        <sz val="8"/>
        <rFont val="산돌고딕 L"/>
        <family val="1"/>
        <charset val="129"/>
      </rPr>
      <t xml:space="preserve">   3. </t>
    </r>
    <r>
      <rPr>
        <sz val="8"/>
        <rFont val="Noto Sans"/>
        <family val="2"/>
      </rPr>
      <t xml:space="preserve">호주 </t>
    </r>
    <r>
      <rPr>
        <sz val="8"/>
        <rFont val="산돌고딕 L"/>
        <family val="1"/>
        <charset val="129"/>
      </rPr>
      <t xml:space="preserve">(Australia)</t>
    </r>
  </si>
  <si>
    <t xml:space="preserve">2002. 9. 29.</t>
  </si>
  <si>
    <r>
      <rPr>
        <sz val="8"/>
        <rFont val="Noto Sans"/>
        <family val="2"/>
      </rPr>
      <t xml:space="preserve">기관간 약정
</t>
    </r>
    <r>
      <rPr>
        <sz val="8"/>
        <rFont val="산돌고딕 L"/>
        <family val="1"/>
        <charset val="129"/>
      </rPr>
      <t xml:space="preserve">Arrangement between competition authorities</t>
    </r>
  </si>
  <si>
    <r>
      <rPr>
        <sz val="8"/>
        <rFont val="산돌고딕 L"/>
        <family val="1"/>
        <charset val="129"/>
      </rPr>
      <t xml:space="preserve">   4. </t>
    </r>
    <r>
      <rPr>
        <sz val="8"/>
        <rFont val="Noto Sans"/>
        <family val="2"/>
      </rPr>
      <t xml:space="preserve">러시아 등 </t>
    </r>
    <r>
      <rPr>
        <sz val="8"/>
        <rFont val="산돌고딕 L"/>
        <family val="1"/>
        <charset val="129"/>
      </rPr>
      <t xml:space="preserve">13</t>
    </r>
    <r>
      <rPr>
        <sz val="8"/>
        <rFont val="Noto Sans"/>
        <family val="2"/>
      </rPr>
      <t xml:space="preserve">개</t>
    </r>
    <r>
      <rPr>
        <vertAlign val="superscript"/>
        <sz val="8"/>
        <rFont val="산돌고딕 L"/>
        <family val="1"/>
        <charset val="129"/>
      </rPr>
      <t xml:space="preserve">1)</t>
    </r>
    <r>
      <rPr>
        <sz val="8"/>
        <rFont val="산돌고딕 L"/>
        <family val="1"/>
        <charset val="129"/>
      </rPr>
      <t xml:space="preserve"> </t>
    </r>
    <r>
      <rPr>
        <sz val="8"/>
        <rFont val="Noto Sans"/>
        <family val="2"/>
      </rPr>
      <t xml:space="preserve">체제전환국</t>
    </r>
  </si>
  <si>
    <t xml:space="preserve">2003. 9. 17.</t>
  </si>
  <si>
    <r>
      <rPr>
        <sz val="8"/>
        <rFont val="산돌고딕 L"/>
        <family val="1"/>
        <charset val="129"/>
      </rPr>
      <t xml:space="preserve">   5. </t>
    </r>
    <r>
      <rPr>
        <sz val="8"/>
        <rFont val="Noto Sans"/>
        <family val="2"/>
      </rPr>
      <t xml:space="preserve">멕시코 </t>
    </r>
    <r>
      <rPr>
        <sz val="8"/>
        <rFont val="산돌고딕 L"/>
        <family val="1"/>
        <charset val="129"/>
      </rPr>
      <t xml:space="preserve">(Mexico)</t>
    </r>
  </si>
  <si>
    <t xml:space="preserve">2004. 4. 23.</t>
  </si>
  <si>
    <t xml:space="preserve">   6. EU</t>
  </si>
  <si>
    <t xml:space="preserve">2004. 10. 28.</t>
  </si>
  <si>
    <r>
      <rPr>
        <sz val="8"/>
        <rFont val="산돌고딕 L"/>
        <family val="1"/>
        <charset val="129"/>
      </rPr>
      <t xml:space="preserve">   7. </t>
    </r>
    <r>
      <rPr>
        <sz val="8"/>
        <rFont val="Noto Sans"/>
        <family val="2"/>
      </rPr>
      <t xml:space="preserve">터키 </t>
    </r>
    <r>
      <rPr>
        <sz val="8"/>
        <rFont val="산돌고딕 L"/>
        <family val="1"/>
        <charset val="129"/>
      </rPr>
      <t xml:space="preserve">(Turkey)</t>
    </r>
  </si>
  <si>
    <t xml:space="preserve">2005. 11. 17.</t>
  </si>
  <si>
    <r>
      <rPr>
        <sz val="8"/>
        <rFont val="산돌고딕 L"/>
        <family val="1"/>
        <charset val="129"/>
      </rPr>
      <t xml:space="preserve">   8. </t>
    </r>
    <r>
      <rPr>
        <sz val="8"/>
        <rFont val="Noto Sans"/>
        <family val="2"/>
      </rPr>
      <t xml:space="preserve">캐나다 </t>
    </r>
    <r>
      <rPr>
        <sz val="8"/>
        <rFont val="산돌고딕 L"/>
        <family val="1"/>
        <charset val="129"/>
      </rPr>
      <t xml:space="preserve">(Canada)</t>
    </r>
  </si>
  <si>
    <t xml:space="preserve">2006. 5. 4.</t>
  </si>
  <si>
    <t xml:space="preserve">   9. EU</t>
  </si>
  <si>
    <t xml:space="preserve">2009. 5. 23.</t>
  </si>
  <si>
    <r>
      <rPr>
        <sz val="8"/>
        <rFont val="Noto Sans"/>
        <family val="2"/>
      </rPr>
      <t xml:space="preserve">국가간 협정
</t>
    </r>
    <r>
      <rPr>
        <sz val="8"/>
        <rFont val="산돌고딕 L"/>
        <family val="1"/>
        <charset val="129"/>
      </rPr>
      <t xml:space="preserve">Agreement between the Government</t>
    </r>
  </si>
  <si>
    <r>
      <rPr>
        <sz val="8"/>
        <rFont val="산돌고딕 L"/>
        <family val="1"/>
        <charset val="129"/>
      </rPr>
      <t xml:space="preserve">  10. </t>
    </r>
    <r>
      <rPr>
        <sz val="8"/>
        <rFont val="Noto Sans"/>
        <family val="2"/>
      </rPr>
      <t xml:space="preserve">중국
     상무부</t>
    </r>
    <r>
      <rPr>
        <sz val="8"/>
        <rFont val="산돌고딕 L"/>
        <family val="1"/>
        <charset val="129"/>
      </rPr>
      <t xml:space="preserve">(MOFCOM), </t>
    </r>
    <r>
      <rPr>
        <sz val="8"/>
        <rFont val="Noto Sans"/>
        <family val="2"/>
      </rPr>
      <t xml:space="preserve">국가발전
     위원회</t>
    </r>
    <r>
      <rPr>
        <sz val="8"/>
        <rFont val="산돌고딕 L"/>
        <family val="1"/>
        <charset val="129"/>
      </rPr>
      <t xml:space="preserve">(NDRC), </t>
    </r>
    <r>
      <rPr>
        <sz val="8"/>
        <rFont val="Noto Sans"/>
        <family val="2"/>
      </rPr>
      <t xml:space="preserve">공상행정관리
     총국</t>
    </r>
    <r>
      <rPr>
        <sz val="8"/>
        <rFont val="산돌고딕 L"/>
        <family val="1"/>
        <charset val="129"/>
      </rPr>
      <t xml:space="preserve">(SAIC)</t>
    </r>
  </si>
  <si>
    <t xml:space="preserve">2012. 5. 29. ~ 30.</t>
  </si>
  <si>
    <r>
      <rPr>
        <sz val="8"/>
        <rFont val="산돌고딕 L"/>
        <family val="1"/>
        <charset val="129"/>
      </rPr>
      <t xml:space="preserve">  11. </t>
    </r>
    <r>
      <rPr>
        <sz val="8"/>
        <rFont val="Noto Sans"/>
        <family val="2"/>
      </rPr>
      <t xml:space="preserve">인도네시아 </t>
    </r>
    <r>
      <rPr>
        <sz val="8"/>
        <rFont val="산돌고딕 L"/>
        <family val="1"/>
        <charset val="129"/>
      </rPr>
      <t xml:space="preserve">(Indonesia)</t>
    </r>
  </si>
  <si>
    <t xml:space="preserve">2013. 11. 8.</t>
  </si>
  <si>
    <r>
      <rPr>
        <sz val="8"/>
        <rFont val="산돌고딕 L"/>
        <family val="1"/>
        <charset val="129"/>
      </rPr>
      <t xml:space="preserve">  12. </t>
    </r>
    <r>
      <rPr>
        <sz val="8"/>
        <rFont val="Noto Sans"/>
        <family val="2"/>
      </rPr>
      <t xml:space="preserve">브라질 </t>
    </r>
    <r>
      <rPr>
        <sz val="8"/>
        <rFont val="산돌고딕 L"/>
        <family val="1"/>
        <charset val="129"/>
      </rPr>
      <t xml:space="preserve">(Brazil)</t>
    </r>
  </si>
  <si>
    <t xml:space="preserve">2014. 4. 24.</t>
  </si>
  <si>
    <r>
      <rPr>
        <sz val="8"/>
        <rFont val="산돌고딕 L"/>
        <family val="1"/>
        <charset val="129"/>
      </rPr>
      <t xml:space="preserve">  13. </t>
    </r>
    <r>
      <rPr>
        <sz val="8"/>
        <rFont val="Noto Sans"/>
        <family val="2"/>
      </rPr>
      <t xml:space="preserve">일본 </t>
    </r>
    <r>
      <rPr>
        <sz val="8"/>
        <rFont val="산돌고딕 L"/>
        <family val="1"/>
        <charset val="129"/>
      </rPr>
      <t xml:space="preserve">(Japan)</t>
    </r>
  </si>
  <si>
    <t xml:space="preserve">2014. 7. 25.</t>
  </si>
  <si>
    <r>
      <rPr>
        <sz val="8"/>
        <rFont val="산돌고딕 L"/>
        <family val="1"/>
        <charset val="129"/>
      </rPr>
      <t xml:space="preserve">  14. </t>
    </r>
    <r>
      <rPr>
        <sz val="8"/>
        <rFont val="Noto Sans"/>
        <family val="2"/>
      </rPr>
      <t xml:space="preserve">미국 법무부</t>
    </r>
    <r>
      <rPr>
        <sz val="8"/>
        <rFont val="산돌고딕 L"/>
        <family val="1"/>
        <charset val="129"/>
      </rPr>
      <t xml:space="preserve">(DOJ), 
        </t>
    </r>
    <r>
      <rPr>
        <sz val="8"/>
        <rFont val="Noto Sans"/>
        <family val="2"/>
      </rPr>
      <t xml:space="preserve">연방거래위원회</t>
    </r>
    <r>
      <rPr>
        <sz val="8"/>
        <rFont val="산돌고딕 L"/>
        <family val="1"/>
        <charset val="129"/>
      </rPr>
      <t xml:space="preserve">(FTC)</t>
    </r>
  </si>
  <si>
    <t xml:space="preserve">2015. 9. 8.</t>
  </si>
  <si>
    <r>
      <rPr>
        <sz val="7"/>
        <rFont val="산돌고딕 L"/>
        <family val="1"/>
        <charset val="129"/>
      </rPr>
      <t xml:space="preserve">1) CIS(</t>
    </r>
    <r>
      <rPr>
        <sz val="7"/>
        <rFont val="Noto Sans"/>
        <family val="2"/>
      </rPr>
      <t xml:space="preserve">독립국가연합</t>
    </r>
    <r>
      <rPr>
        <sz val="7"/>
        <rFont val="산돌고딕 L"/>
        <family val="1"/>
        <charset val="129"/>
      </rPr>
      <t xml:space="preserve">) 11</t>
    </r>
    <r>
      <rPr>
        <sz val="7"/>
        <rFont val="Noto Sans"/>
        <family val="2"/>
      </rPr>
      <t xml:space="preserve">개국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루마니아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라트비아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1"/>
        <rFont val="-윤고딕130"/>
        <family val="1"/>
        <charset val="129"/>
      </rPr>
      <t xml:space="preserve">6. </t>
    </r>
    <r>
      <rPr>
        <sz val="11"/>
        <rFont val="Noto Sans"/>
        <family val="2"/>
      </rPr>
      <t xml:space="preserve">연도별 위원회 개최실적
     </t>
    </r>
    <r>
      <rPr>
        <sz val="11"/>
        <rFont val="Times New Roman"/>
        <family val="1"/>
      </rPr>
      <t xml:space="preserve">(Status of Committee operation)</t>
    </r>
  </si>
  <si>
    <r>
      <rPr>
        <sz val="7"/>
        <rFont val="산돌고딕 L"/>
        <family val="1"/>
        <charset val="129"/>
      </rPr>
      <t xml:space="preserve">(</t>
    </r>
    <r>
      <rPr>
        <sz val="7"/>
        <rFont val="Noto Sans"/>
        <family val="2"/>
      </rPr>
      <t xml:space="preserve">단위</t>
    </r>
    <r>
      <rPr>
        <sz val="7"/>
        <rFont val="산돌고딕 L"/>
        <family val="1"/>
        <charset val="129"/>
      </rPr>
      <t xml:space="preserve">: </t>
    </r>
    <r>
      <rPr>
        <sz val="7"/>
        <rFont val="Noto Sans"/>
        <family val="2"/>
      </rPr>
      <t xml:space="preserve">회</t>
    </r>
    <r>
      <rPr>
        <sz val="7"/>
        <rFont val="산돌고딕 L"/>
        <family val="1"/>
        <charset val="129"/>
      </rPr>
      <t xml:space="preserve">, </t>
    </r>
    <r>
      <rPr>
        <sz val="7"/>
        <rFont val="Noto Sans"/>
        <family val="2"/>
      </rPr>
      <t xml:space="preserve">건</t>
    </r>
    <r>
      <rPr>
        <sz val="7"/>
        <rFont val="산돌고딕 L"/>
        <family val="1"/>
        <charset val="129"/>
      </rPr>
      <t xml:space="preserve">)</t>
    </r>
  </si>
  <si>
    <r>
      <rPr>
        <sz val="6"/>
        <rFont val="Noto Sans"/>
        <family val="2"/>
      </rPr>
      <t xml:space="preserve">구분
</t>
    </r>
    <r>
      <rPr>
        <sz val="6"/>
        <rFont val="산돌명조 L"/>
        <family val="1"/>
        <charset val="129"/>
      </rPr>
      <t xml:space="preserve">Section</t>
    </r>
  </si>
  <si>
    <r>
      <rPr>
        <sz val="6"/>
        <rFont val="Noto Sans"/>
        <family val="2"/>
      </rPr>
      <t xml:space="preserve">전원회의
</t>
    </r>
    <r>
      <rPr>
        <sz val="6"/>
        <rFont val="산돌명조 L"/>
        <family val="1"/>
        <charset val="129"/>
      </rPr>
      <t xml:space="preserve">Full committee</t>
    </r>
  </si>
  <si>
    <r>
      <rPr>
        <sz val="6"/>
        <rFont val="Noto Sans"/>
        <family val="2"/>
      </rPr>
      <t xml:space="preserve">개최횟수
</t>
    </r>
    <r>
      <rPr>
        <sz val="6"/>
        <rFont val="산돌명조 L"/>
        <family val="1"/>
        <charset val="129"/>
      </rPr>
      <t xml:space="preserve">No. of Item included</t>
    </r>
  </si>
  <si>
    <r>
      <rPr>
        <sz val="6"/>
        <rFont val="Noto Sans"/>
        <family val="2"/>
      </rPr>
      <t xml:space="preserve">부의 안건수
</t>
    </r>
    <r>
      <rPr>
        <sz val="6"/>
        <rFont val="산돌명조 L"/>
        <family val="1"/>
        <charset val="129"/>
      </rPr>
      <t xml:space="preserve">Item</t>
    </r>
  </si>
  <si>
    <r>
      <rPr>
        <sz val="6"/>
        <rFont val="Noto Sans"/>
        <family val="2"/>
      </rPr>
      <t xml:space="preserve">의결안건
</t>
    </r>
    <r>
      <rPr>
        <sz val="6"/>
        <rFont val="산돌명조 L"/>
        <family val="1"/>
        <charset val="129"/>
      </rPr>
      <t xml:space="preserve">No. of Item determined</t>
    </r>
  </si>
  <si>
    <r>
      <rPr>
        <sz val="6"/>
        <rFont val="Noto Sans"/>
        <family val="2"/>
      </rPr>
      <t xml:space="preserve">보고안건
</t>
    </r>
    <r>
      <rPr>
        <sz val="6"/>
        <rFont val="산돌명조 L"/>
        <family val="1"/>
        <charset val="129"/>
      </rPr>
      <t xml:space="preserve">No. of Item
 reported</t>
    </r>
  </si>
  <si>
    <r>
      <rPr>
        <sz val="6"/>
        <rFont val="Noto Sans"/>
        <family val="2"/>
      </rPr>
      <t xml:space="preserve">토의안건
</t>
    </r>
    <r>
      <rPr>
        <sz val="6"/>
        <rFont val="산돌명조 L"/>
        <family val="1"/>
        <charset val="129"/>
      </rPr>
      <t xml:space="preserve">No. of Item 
discussed</t>
    </r>
  </si>
  <si>
    <r>
      <rPr>
        <sz val="6"/>
        <rFont val="Noto Sans"/>
        <family val="2"/>
      </rPr>
      <t xml:space="preserve">소회의
</t>
    </r>
    <r>
      <rPr>
        <sz val="6"/>
        <rFont val="산돌명조 L"/>
        <family val="1"/>
        <charset val="129"/>
      </rPr>
      <t xml:space="preserve">Sub
committee</t>
    </r>
  </si>
  <si>
    <r>
      <rPr>
        <sz val="6"/>
        <rFont val="Noto Sans"/>
        <family val="2"/>
      </rPr>
      <t xml:space="preserve">정식
</t>
    </r>
    <r>
      <rPr>
        <sz val="6"/>
        <rFont val="산돌명조 L"/>
        <family val="1"/>
        <charset val="129"/>
      </rPr>
      <t xml:space="preserve">Formality</t>
    </r>
  </si>
  <si>
    <r>
      <rPr>
        <sz val="6"/>
        <rFont val="Noto Sans"/>
        <family val="2"/>
      </rPr>
      <t xml:space="preserve">의결안건
</t>
    </r>
    <r>
      <rPr>
        <sz val="6"/>
        <rFont val="산돌명조 L"/>
        <family val="1"/>
        <charset val="129"/>
      </rPr>
      <t xml:space="preserve">No.of Item determined</t>
    </r>
  </si>
  <si>
    <r>
      <rPr>
        <sz val="6"/>
        <rFont val="Noto Sans"/>
        <family val="2"/>
      </rPr>
      <t xml:space="preserve">보고안건
</t>
    </r>
    <r>
      <rPr>
        <sz val="6"/>
        <rFont val="산돌명조 L"/>
        <family val="1"/>
        <charset val="129"/>
      </rPr>
      <t xml:space="preserve">No.of Item 
reported</t>
    </r>
  </si>
  <si>
    <r>
      <rPr>
        <sz val="6"/>
        <rFont val="Noto Sans"/>
        <family val="2"/>
      </rPr>
      <t xml:space="preserve">약식
</t>
    </r>
    <r>
      <rPr>
        <sz val="6"/>
        <rFont val="산돌명조 L"/>
        <family val="1"/>
        <charset val="129"/>
      </rPr>
      <t xml:space="preserve">In-
formality</t>
    </r>
  </si>
  <si>
    <r>
      <rPr>
        <sz val="6"/>
        <rFont val="Noto Sans"/>
        <family val="2"/>
      </rPr>
      <t xml:space="preserve">소계
</t>
    </r>
    <r>
      <rPr>
        <sz val="6"/>
        <rFont val="산돌명조 L"/>
        <family val="1"/>
        <charset val="129"/>
      </rPr>
      <t xml:space="preserve">Subtotla</t>
    </r>
  </si>
  <si>
    <r>
      <rPr>
        <sz val="6"/>
        <rFont val="Noto Sans"/>
        <family val="2"/>
      </rPr>
      <t xml:space="preserve">개최횟수
</t>
    </r>
    <r>
      <rPr>
        <sz val="6"/>
        <rFont val="산돌명조 L"/>
        <family val="1"/>
        <charset val="129"/>
      </rPr>
      <t xml:space="preserve">No. of opening</t>
    </r>
  </si>
  <si>
    <r>
      <rPr>
        <sz val="6"/>
        <rFont val="Noto Sans"/>
        <family val="2"/>
      </rPr>
      <t xml:space="preserve">합계
</t>
    </r>
    <r>
      <rPr>
        <sz val="6"/>
        <rFont val="산돌고딕B"/>
        <family val="1"/>
        <charset val="129"/>
      </rPr>
      <t xml:space="preserve">Total</t>
    </r>
  </si>
  <si>
    <r>
      <rPr>
        <sz val="6"/>
        <rFont val="Noto Sans"/>
        <family val="2"/>
      </rPr>
      <t xml:space="preserve">개최횟수
</t>
    </r>
    <r>
      <rPr>
        <sz val="6"/>
        <rFont val="산돌고딕B"/>
        <family val="1"/>
        <charset val="129"/>
      </rPr>
      <t xml:space="preserve">No. of Item included</t>
    </r>
  </si>
  <si>
    <r>
      <rPr>
        <sz val="6"/>
        <rFont val="Noto Sans"/>
        <family val="2"/>
      </rPr>
      <t xml:space="preserve">부의 안건수
</t>
    </r>
    <r>
      <rPr>
        <sz val="6"/>
        <rFont val="산돌고딕B"/>
        <family val="1"/>
        <charset val="129"/>
      </rPr>
      <t xml:space="preserve">Item</t>
    </r>
  </si>
  <si>
    <r>
      <rPr>
        <sz val="18"/>
        <rFont val="HY태고딕"/>
        <family val="1"/>
        <charset val="129"/>
      </rPr>
      <t xml:space="preserve">2017</t>
    </r>
    <r>
      <rPr>
        <sz val="18"/>
        <rFont val="Noto Sans"/>
        <family val="2"/>
      </rPr>
      <t xml:space="preserve">년도 통계연보</t>
    </r>
  </si>
  <si>
    <r>
      <rPr>
        <sz val="12"/>
        <rFont val="Noto Sans"/>
        <family val="2"/>
      </rPr>
      <t xml:space="preserve">                발행일 </t>
    </r>
    <r>
      <rPr>
        <sz val="12"/>
        <rFont val="맑은 고딕"/>
        <family val="3"/>
        <charset val="129"/>
      </rPr>
      <t xml:space="preserve">: 2018</t>
    </r>
    <r>
      <rPr>
        <sz val="12"/>
        <rFont val="Noto Sans"/>
        <family val="2"/>
      </rPr>
      <t xml:space="preserve">년  </t>
    </r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월  </t>
    </r>
    <r>
      <rPr>
        <sz val="12"/>
        <rFont val="맑은 고딕"/>
        <family val="3"/>
        <charset val="129"/>
      </rPr>
      <t xml:space="preserve">28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                발행처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공정거래위원회 심판관리관실
                            전화 </t>
    </r>
    <r>
      <rPr>
        <sz val="12"/>
        <rFont val="맑은 고딕"/>
        <family val="3"/>
        <charset val="129"/>
      </rPr>
      <t xml:space="preserve">044-200-4140</t>
    </r>
  </si>
  <si>
    <r>
      <rPr>
        <sz val="12"/>
        <rFont val="Noto Sans"/>
        <family val="2"/>
      </rPr>
      <t xml:space="preserve">                편집자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심판총괄담당관 홍대원
                   </t>
    </r>
    <r>
      <rPr>
        <sz val="11"/>
        <rFont val="Noto Sans"/>
        <family val="2"/>
      </rPr>
      <t xml:space="preserve">   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</t>
    </r>
    <r>
      <rPr>
        <sz val="12"/>
        <rFont val="Noto Sans"/>
        <family val="2"/>
      </rPr>
      <t xml:space="preserve">    사무관 김유정</t>
    </r>
  </si>
  <si>
    <r>
      <rPr>
        <sz val="11"/>
        <rFont val="맑은 고딕"/>
        <family val="3"/>
        <charset val="129"/>
      </rPr>
      <t xml:space="preserve">                                                            &lt;</t>
    </r>
    <r>
      <rPr>
        <sz val="11"/>
        <rFont val="Noto Sans"/>
        <family val="2"/>
      </rPr>
      <t xml:space="preserve">비매품</t>
    </r>
    <r>
      <rPr>
        <sz val="11"/>
        <rFont val="맑은 고딕"/>
        <family val="3"/>
        <charset val="129"/>
      </rPr>
      <t xml:space="preserve">&gt;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General"/>
    <numFmt numFmtId="167" formatCode="0.0%"/>
    <numFmt numFmtId="168" formatCode="0.0_);[RED]\(0.0\)"/>
    <numFmt numFmtId="169" formatCode="0.0_ "/>
    <numFmt numFmtId="170" formatCode="0.00%"/>
    <numFmt numFmtId="171" formatCode="#,##0_);[RED]\(#,##0\)"/>
    <numFmt numFmtId="172" formatCode="#,##0_ "/>
    <numFmt numFmtId="173" formatCode="_-* #,##0_-;\-* #,##0_-;_-* \-_-;_-@_-"/>
    <numFmt numFmtId="174" formatCode="#,##0"/>
    <numFmt numFmtId="175" formatCode="#,##0.0"/>
    <numFmt numFmtId="176" formatCode="0_);[RED]\(0\)"/>
    <numFmt numFmtId="177" formatCode="0.00_);[RED]\(0.00\)"/>
    <numFmt numFmtId="178" formatCode="0.00;[RED]0.00"/>
    <numFmt numFmtId="179" formatCode="0.000%"/>
    <numFmt numFmtId="180" formatCode="@"/>
    <numFmt numFmtId="181" formatCode="0_ "/>
    <numFmt numFmtId="182" formatCode="#,##0;[RED]#,##0"/>
    <numFmt numFmtId="183" formatCode="mm&quot;월 &quot;dd\일"/>
    <numFmt numFmtId="184" formatCode="#,##0_);\(#,##0\)"/>
  </numFmts>
  <fonts count="1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산돌고딕 L"/>
      <family val="1"/>
      <charset val="129"/>
    </font>
    <font>
      <sz val="8"/>
      <name val="산돌고딕 L"/>
      <family val="1"/>
      <charset val="129"/>
    </font>
    <font>
      <sz val="8"/>
      <name val="산돌명조 L"/>
      <family val="1"/>
      <charset val="129"/>
    </font>
    <font>
      <sz val="10"/>
      <color rgb="FF000000"/>
      <name val="08서울한강체 L"/>
      <family val="3"/>
      <charset val="129"/>
    </font>
    <font>
      <sz val="9"/>
      <name val="돋움"/>
      <family val="3"/>
      <charset val="129"/>
    </font>
    <font>
      <b val="true"/>
      <sz val="25"/>
      <color rgb="FF000000"/>
      <name val="바탕"/>
      <family val="1"/>
      <charset val="129"/>
    </font>
    <font>
      <sz val="25"/>
      <color rgb="FF000000"/>
      <name val="Calibri"/>
      <family val="2"/>
    </font>
    <font>
      <sz val="25"/>
      <color rgb="FF000000"/>
      <name val="DejaVu Sans"/>
      <family val="2"/>
    </font>
    <font>
      <sz val="25"/>
      <color rgb="FF000000"/>
      <name val="Times New Roman"/>
      <family val="1"/>
    </font>
    <font>
      <sz val="11"/>
      <name val="-윤고딕130"/>
      <family val="1"/>
      <charset val="129"/>
    </font>
    <font>
      <sz val="11"/>
      <name val="Noto Sans"/>
      <family val="2"/>
    </font>
    <font>
      <sz val="11"/>
      <name val="Times New Roman"/>
      <family val="1"/>
    </font>
    <font>
      <sz val="10.5"/>
      <name val="-윤고딕130"/>
      <family val="1"/>
      <charset val="129"/>
    </font>
    <font>
      <sz val="10.5"/>
      <name val="Noto Sans"/>
      <family val="2"/>
    </font>
    <font>
      <sz val="10.5"/>
      <name val="Times New Roman"/>
      <family val="1"/>
    </font>
    <font>
      <sz val="7"/>
      <name val="Noto Sans"/>
      <family val="2"/>
    </font>
    <font>
      <sz val="10"/>
      <name val="돋움"/>
      <family val="3"/>
      <charset val="129"/>
    </font>
    <font>
      <sz val="7.5"/>
      <name val="Noto Sans"/>
      <family val="2"/>
    </font>
    <font>
      <sz val="7.5"/>
      <name val="산돌명조 L"/>
      <family val="1"/>
      <charset val="129"/>
    </font>
    <font>
      <vertAlign val="superscript"/>
      <sz val="7.5"/>
      <name val="산돌명조 L"/>
      <family val="1"/>
      <charset val="129"/>
    </font>
    <font>
      <sz val="8"/>
      <name val="휴먼명조"/>
      <family val="0"/>
      <charset val="129"/>
    </font>
    <font>
      <sz val="7.5"/>
      <name val="휴먼세명조"/>
      <family val="1"/>
      <charset val="129"/>
    </font>
    <font>
      <sz val="7.5"/>
      <name val="산돌고딕 L"/>
      <family val="1"/>
      <charset val="129"/>
    </font>
    <font>
      <sz val="7.5"/>
      <name val="휴먼세고딕"/>
      <family val="3"/>
      <charset val="129"/>
    </font>
    <font>
      <sz val="8"/>
      <name val="휴먼세고딕"/>
      <family val="3"/>
      <charset val="129"/>
    </font>
    <font>
      <sz val="7.5"/>
      <name val="산돌고딕B"/>
      <family val="1"/>
      <charset val="129"/>
    </font>
    <font>
      <sz val="7.5"/>
      <color rgb="FF000000"/>
      <name val="산돌고딕B"/>
      <family val="1"/>
      <charset val="129"/>
    </font>
    <font>
      <sz val="8"/>
      <name val="휴먼태고딕"/>
      <family val="3"/>
      <charset val="129"/>
    </font>
    <font>
      <sz val="9"/>
      <color rgb="FF000000"/>
      <name val="Times New Roman"/>
      <family val="1"/>
    </font>
    <font>
      <sz val="9"/>
      <color rgb="FF000000"/>
      <name val="가는각진제목체"/>
      <family val="1"/>
      <charset val="129"/>
    </font>
    <font>
      <sz val="9"/>
      <color rgb="FF000000"/>
      <name val="DejaVu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산돌고딕B"/>
      <family val="1"/>
      <charset val="129"/>
    </font>
    <font>
      <sz val="10.5"/>
      <name val="휴먼태고딕"/>
      <family val="3"/>
      <charset val="129"/>
    </font>
    <font>
      <b val="true"/>
      <sz val="11"/>
      <name val="휴먼태고딕"/>
      <family val="3"/>
      <charset val="129"/>
    </font>
    <font>
      <sz val="11"/>
      <name val="휴먼태고딕"/>
      <family val="3"/>
      <charset val="129"/>
    </font>
    <font>
      <vertAlign val="superscript"/>
      <sz val="8"/>
      <name val="산돌명조 L"/>
      <family val="1"/>
      <charset val="129"/>
    </font>
    <font>
      <sz val="7"/>
      <name val="산돌고딕B"/>
      <family val="1"/>
      <charset val="129"/>
    </font>
    <font>
      <sz val="8"/>
      <name val="휴먼세명조"/>
      <family val="1"/>
      <charset val="129"/>
    </font>
    <font>
      <sz val="7.8"/>
      <name val="산돌고딕 L"/>
      <family val="1"/>
      <charset val="129"/>
    </font>
    <font>
      <sz val="8"/>
      <name val="산돌고딕B"/>
      <family val="1"/>
      <charset val="129"/>
    </font>
    <font>
      <sz val="8"/>
      <color rgb="FF000000"/>
      <name val="산돌명조 L"/>
      <family val="1"/>
      <charset val="129"/>
    </font>
    <font>
      <vertAlign val="superscript"/>
      <sz val="8"/>
      <color rgb="FF000000"/>
      <name val="산돌명조 L"/>
      <family val="1"/>
      <charset val="129"/>
    </font>
    <font>
      <sz val="8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7"/>
      <name val="산돌명조 L"/>
      <family val="1"/>
      <charset val="129"/>
    </font>
    <font>
      <sz val="7"/>
      <name val="휴먼세고딕"/>
      <family val="3"/>
      <charset val="129"/>
    </font>
    <font>
      <vertAlign val="superscript"/>
      <sz val="10.5"/>
      <name val="휴먼태고딕"/>
      <family val="3"/>
      <charset val="129"/>
    </font>
    <font>
      <vertAlign val="superscript"/>
      <sz val="8"/>
      <name val="산돌고딕 L"/>
      <family val="1"/>
      <charset val="129"/>
    </font>
    <font>
      <sz val="8"/>
      <color rgb="FF000000"/>
      <name val="산돌고딕 L"/>
      <family val="1"/>
      <charset val="129"/>
    </font>
    <font>
      <vertAlign val="superscript"/>
      <sz val="10.5"/>
      <name val="-윤고딕130"/>
      <family val="1"/>
      <charset val="129"/>
    </font>
    <font>
      <vertAlign val="superscript"/>
      <sz val="7"/>
      <name val="산돌명조 L"/>
      <family val="1"/>
      <charset val="129"/>
    </font>
    <font>
      <sz val="11"/>
      <color rgb="FF000000"/>
      <name val="산돌명조 L"/>
      <family val="1"/>
      <charset val="129"/>
    </font>
    <font>
      <sz val="8"/>
      <color rgb="FF000000"/>
      <name val="휴먼세고딕"/>
      <family val="3"/>
      <charset val="129"/>
    </font>
    <font>
      <b val="true"/>
      <sz val="8"/>
      <name val="휴먼태고딕"/>
      <family val="3"/>
      <charset val="129"/>
    </font>
    <font>
      <b val="true"/>
      <sz val="9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vertAlign val="superscript"/>
      <sz val="11"/>
      <name val="휴먼태고딕"/>
      <family val="3"/>
      <charset val="129"/>
    </font>
    <font>
      <sz val="11"/>
      <name val="휴먼명조"/>
      <family val="0"/>
      <charset val="129"/>
    </font>
    <font>
      <sz val="6"/>
      <name val="Noto Sans"/>
      <family val="2"/>
    </font>
    <font>
      <sz val="6"/>
      <name val="산돌명조 L"/>
      <family val="1"/>
      <charset val="129"/>
    </font>
    <font>
      <vertAlign val="superscript"/>
      <sz val="6"/>
      <name val="산돌명조 L"/>
      <family val="1"/>
      <charset val="129"/>
    </font>
    <font>
      <sz val="6"/>
      <name val="휴먼명조"/>
      <family val="0"/>
      <charset val="129"/>
    </font>
    <font>
      <sz val="6"/>
      <name val="휴먼세고딕"/>
      <family val="3"/>
      <charset val="129"/>
    </font>
    <font>
      <sz val="6"/>
      <name val="산돌고딕 L"/>
      <family val="1"/>
      <charset val="129"/>
    </font>
    <font>
      <sz val="6"/>
      <name val="휴먼한자세궁서"/>
      <family val="3"/>
      <charset val="129"/>
    </font>
    <font>
      <sz val="6"/>
      <name val="산돌고딕B"/>
      <family val="1"/>
      <charset val="129"/>
    </font>
    <font>
      <sz val="6"/>
      <name val="휴먼태고딕"/>
      <family val="3"/>
      <charset val="129"/>
    </font>
    <font>
      <sz val="7"/>
      <color rgb="FF000000"/>
      <name val="산돌고딕B"/>
      <family val="1"/>
      <charset val="129"/>
    </font>
    <font>
      <sz val="8"/>
      <color rgb="FFFF0000"/>
      <name val="산돌고딕 L"/>
      <family val="1"/>
      <charset val="129"/>
    </font>
    <font>
      <sz val="7.5"/>
      <name val="돋움"/>
      <family val="3"/>
      <charset val="129"/>
    </font>
    <font>
      <sz val="14"/>
      <name val="HY태명조"/>
      <family val="1"/>
      <charset val="129"/>
    </font>
    <font>
      <sz val="12"/>
      <name val="휴먼태고딕"/>
      <family val="3"/>
      <charset val="129"/>
    </font>
    <font>
      <sz val="6.55"/>
      <name val="Noto Sans"/>
      <family val="2"/>
    </font>
    <font>
      <sz val="6.55"/>
      <name val="산돌명조 L"/>
      <family val="1"/>
      <charset val="129"/>
    </font>
    <font>
      <sz val="6.55"/>
      <name val="산돌고딕 L"/>
      <family val="1"/>
      <charset val="129"/>
    </font>
    <font>
      <sz val="6.55"/>
      <name val="산돌고딕B"/>
      <family val="1"/>
      <charset val="129"/>
    </font>
    <font>
      <sz val="6"/>
      <color rgb="FF000000"/>
      <name val="나눔고딕"/>
      <family val="3"/>
      <charset val="129"/>
    </font>
    <font>
      <sz val="6"/>
      <color rgb="FF000000"/>
      <name val="Noto Sans"/>
      <family val="2"/>
    </font>
    <font>
      <sz val="6"/>
      <color rgb="FF000000"/>
      <name val="산돌명조 L"/>
      <family val="1"/>
      <charset val="129"/>
    </font>
    <font>
      <sz val="5.5"/>
      <color rgb="FF000000"/>
      <name val="산돌고딕 L"/>
      <family val="1"/>
      <charset val="129"/>
    </font>
    <font>
      <sz val="5.5"/>
      <color rgb="FF000000"/>
      <name val="Noto Sans"/>
      <family val="2"/>
    </font>
    <font>
      <sz val="5.5"/>
      <color rgb="FF000000"/>
      <name val="산돌고딕B"/>
      <family val="1"/>
      <charset val="129"/>
    </font>
    <font>
      <sz val="6.6"/>
      <color rgb="FF000000"/>
      <name val="산돌고딕 L"/>
      <family val="1"/>
      <charset val="129"/>
    </font>
    <font>
      <sz val="6.6"/>
      <color rgb="FF000000"/>
      <name val="Noto Sans"/>
      <family val="2"/>
    </font>
    <font>
      <sz val="6.6"/>
      <color rgb="FF000000"/>
      <name val="산돌고딕B"/>
      <family val="1"/>
      <charset val="129"/>
    </font>
    <font>
      <sz val="6"/>
      <color rgb="FF000000"/>
      <name val="산돌고딕 L"/>
      <family val="1"/>
      <charset val="129"/>
    </font>
    <font>
      <sz val="6"/>
      <color rgb="FF000000"/>
      <name val="산돌고딕B"/>
      <family val="1"/>
      <charset val="129"/>
    </font>
    <font>
      <sz val="9"/>
      <color rgb="FF000000"/>
      <name val="돋움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Calibri"/>
      <family val="2"/>
    </font>
    <font>
      <sz val="8"/>
      <color rgb="FFFF0000"/>
      <name val="휴먼세고딕"/>
      <family val="3"/>
      <charset val="129"/>
    </font>
    <font>
      <sz val="8"/>
      <color rgb="FF0066CC"/>
      <name val="휴먼태고딕"/>
      <family val="3"/>
      <charset val="129"/>
    </font>
    <font>
      <sz val="7"/>
      <name val="휴먼한자세궁서"/>
      <family val="3"/>
      <charset val="129"/>
    </font>
    <font>
      <sz val="7"/>
      <name val="휴먼태고딕"/>
      <family val="3"/>
      <charset val="129"/>
    </font>
    <font>
      <sz val="10"/>
      <name val="Noto Sans"/>
      <family val="2"/>
    </font>
    <font>
      <sz val="10"/>
      <name val="Times New Roman"/>
      <family val="1"/>
    </font>
    <font>
      <sz val="9.5"/>
      <name val="Times New Roman"/>
      <family val="1"/>
    </font>
    <font>
      <sz val="9"/>
      <name val="Times New Roman"/>
      <family val="1"/>
    </font>
    <font>
      <sz val="25"/>
      <color rgb="FF000000"/>
      <name val="바탕"/>
      <family val="1"/>
      <charset val="129"/>
    </font>
    <font>
      <sz val="5.5"/>
      <name val="Noto Sans"/>
      <family val="2"/>
    </font>
    <font>
      <sz val="5.5"/>
      <name val="산돌명조 L"/>
      <family val="1"/>
      <charset val="129"/>
    </font>
    <font>
      <sz val="5.5"/>
      <name val="휴먼명조"/>
      <family val="0"/>
      <charset val="129"/>
    </font>
    <font>
      <sz val="5.5"/>
      <name val="산돌고딕 L"/>
      <family val="1"/>
      <charset val="129"/>
    </font>
    <font>
      <sz val="5.5"/>
      <name val="휴먼세고딕"/>
      <family val="3"/>
      <charset val="129"/>
    </font>
    <font>
      <sz val="5.5"/>
      <name val="산돌고딕B"/>
      <family val="1"/>
      <charset val="129"/>
    </font>
    <font>
      <sz val="5.5"/>
      <name val="휴먼태고딕"/>
      <family val="3"/>
      <charset val="129"/>
    </font>
    <font>
      <sz val="7"/>
      <color rgb="FFFF0000"/>
      <name val="휴먼세고딕"/>
      <family val="3"/>
      <charset val="129"/>
    </font>
    <font>
      <sz val="8"/>
      <name val="맑은 고딕"/>
      <family val="3"/>
      <charset val="129"/>
    </font>
    <font>
      <sz val="7.5"/>
      <name val="휴먼한자세궁서"/>
      <family val="3"/>
      <charset val="129"/>
    </font>
    <font>
      <sz val="7.5"/>
      <color rgb="FF000000"/>
      <name val="휴먼세고딕"/>
      <family val="3"/>
      <charset val="129"/>
    </font>
    <font>
      <sz val="8"/>
      <name val="휴먼한자세궁서"/>
      <family val="3"/>
      <charset val="129"/>
    </font>
    <font>
      <sz val="7.5"/>
      <color rgb="FFFF0000"/>
      <name val="산돌고딕 L"/>
      <family val="1"/>
      <charset val="129"/>
    </font>
    <font>
      <sz val="9"/>
      <color rgb="FF000000"/>
      <name val="MS Shell Dlg 2"/>
      <family val="2"/>
    </font>
    <font>
      <sz val="8"/>
      <color rgb="FF000000"/>
      <name val="Times New Roman"/>
      <family val="1"/>
    </font>
    <font>
      <sz val="8"/>
      <color rgb="FF000000"/>
      <name val="DejaVu Sans"/>
      <family val="2"/>
    </font>
    <font>
      <sz val="6.5"/>
      <color rgb="FF000000"/>
      <name val="Times New Roman"/>
      <family val="1"/>
    </font>
    <font>
      <sz val="6"/>
      <color rgb="FF000000"/>
      <name val="Times New Roman"/>
      <family val="1"/>
    </font>
    <font>
      <sz val="7.3"/>
      <name val="돋움"/>
      <family val="3"/>
      <charset val="129"/>
    </font>
    <font>
      <sz val="6.5"/>
      <name val="산돌고딕 L"/>
      <family val="1"/>
      <charset val="129"/>
    </font>
    <font>
      <sz val="6.5"/>
      <name val="Noto Sans"/>
      <family val="2"/>
    </font>
    <font>
      <sz val="18"/>
      <name val="HY태고딕"/>
      <family val="1"/>
      <charset val="129"/>
    </font>
    <font>
      <sz val="18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sz val="11"/>
      <name val="휴먼세고딕"/>
      <family val="3"/>
      <charset val="129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9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9" xfId="23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false" applyBorder="true" applyAlignment="true" applyProtection="false">
      <alignment horizontal="right" vertical="center" textRotation="0" wrapText="false" indent="6" shrinkToFit="false"/>
      <protection locked="true" hidden="false"/>
    </xf>
    <xf numFmtId="166" fontId="5" fillId="0" borderId="0" xfId="23" applyFont="false" applyBorder="true" applyAlignment="true" applyProtection="false">
      <alignment horizontal="right" vertical="center" textRotation="0" wrapText="false" indent="5" shrinkToFit="false"/>
      <protection locked="true" hidden="false"/>
    </xf>
    <xf numFmtId="166" fontId="5" fillId="0" borderId="10" xfId="23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37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5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0" xfId="2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6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5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6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6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7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2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8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5" fillId="0" borderId="11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5" fillId="0" borderId="12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45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45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4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45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45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8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8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8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1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81" fontId="5" fillId="0" borderId="28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45" fillId="0" borderId="11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81" fontId="45" fillId="0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5" fillId="0" borderId="14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45" fillId="0" borderId="1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90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9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3" fontId="9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90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90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9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3" fontId="9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9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9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2" fillId="0" borderId="11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92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92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2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92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9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9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9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9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8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2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4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1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2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5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5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5" fillId="0" borderId="1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2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6" xfId="2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7" fillId="0" borderId="27" xfId="2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9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5" fillId="0" borderId="2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2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9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8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9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2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11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45" fillId="0" borderId="11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5" fillId="0" borderId="11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5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5" fillId="0" borderId="14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45" fillId="0" borderId="15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1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5" fillId="0" borderId="9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5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14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5" fillId="0" borderId="15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5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2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2" fillId="0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2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2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2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2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1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1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1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3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3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3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3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3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각주" xfId="20"/>
    <cellStyle name="단위" xfId="21"/>
    <cellStyle name="백분율 2" xfId="22"/>
    <cellStyle name="산돌고딕" xfId="23"/>
    <cellStyle name="산돌명조" xfId="24"/>
    <cellStyle name="표준 5" xfId="25"/>
    <cellStyle name="표준_연보1" xfId="26"/>
    <cellStyle name="표준_임병학-통계연보(하도급,가맹사업법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0</xdr:colOff>
      <xdr:row>9</xdr:row>
      <xdr:rowOff>0</xdr:rowOff>
    </xdr:from>
    <xdr:to>
      <xdr:col>6</xdr:col>
      <xdr:colOff>310320</xdr:colOff>
      <xdr:row>15</xdr:row>
      <xdr:rowOff>43200</xdr:rowOff>
    </xdr:to>
    <xdr:grpSp>
      <xdr:nvGrpSpPr>
        <xdr:cNvPr id="0" name="Group 3"/>
        <xdr:cNvGrpSpPr/>
      </xdr:nvGrpSpPr>
      <xdr:grpSpPr>
        <a:xfrm>
          <a:off x="547200" y="1542960"/>
          <a:ext cx="4068360" cy="1072080"/>
          <a:chOff x="547200" y="1542960"/>
          <a:chExt cx="4068360" cy="1072080"/>
        </a:xfrm>
      </xdr:grpSpPr>
      <xdr:sp>
        <xdr:nvSpPr>
          <xdr:cNvPr id="1" name="Text Box 1"/>
          <xdr:cNvSpPr/>
        </xdr:nvSpPr>
        <xdr:spPr>
          <a:xfrm>
            <a:off x="605880" y="1634760"/>
            <a:ext cx="4009680" cy="98028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2"/>
          <xdr:cNvSpPr/>
        </xdr:nvSpPr>
        <xdr:spPr>
          <a:xfrm>
            <a:off x="547200" y="1542960"/>
            <a:ext cx="4018320" cy="1019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2500" spc="-1" strike="noStrike">
                <a:solidFill>
                  <a:srgbClr val="000000"/>
                </a:solidFill>
                <a:latin typeface="바탕"/>
              </a:rPr>
              <a:t>Ⅳ</a:t>
            </a:r>
            <a:r>
              <a:rPr b="0" lang="en-US" sz="2500" spc="-1" strike="noStrike">
                <a:solidFill>
                  <a:srgbClr val="000000"/>
                </a:solidFill>
                <a:latin typeface="Calibri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시  정  실  적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Performance in Correction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72960</xdr:colOff>
      <xdr:row>0</xdr:row>
      <xdr:rowOff>161640</xdr:rowOff>
    </xdr:to>
    <xdr:sp>
      <xdr:nvSpPr>
        <xdr:cNvPr id="11" name="Text Box 1"/>
        <xdr:cNvSpPr/>
      </xdr:nvSpPr>
      <xdr:spPr>
        <a:xfrm>
          <a:off x="0" y="0"/>
          <a:ext cx="476784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720</xdr:colOff>
      <xdr:row>0</xdr:row>
      <xdr:rowOff>162000</xdr:rowOff>
    </xdr:to>
    <xdr:sp>
      <xdr:nvSpPr>
        <xdr:cNvPr id="12" name="Text Box 1"/>
        <xdr:cNvSpPr/>
      </xdr:nvSpPr>
      <xdr:spPr>
        <a:xfrm>
          <a:off x="0" y="18720"/>
          <a:ext cx="477792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8720</xdr:rowOff>
    </xdr:from>
    <xdr:to>
      <xdr:col>8</xdr:col>
      <xdr:colOff>381600</xdr:colOff>
      <xdr:row>0</xdr:row>
      <xdr:rowOff>180720</xdr:rowOff>
    </xdr:to>
    <xdr:sp>
      <xdr:nvSpPr>
        <xdr:cNvPr id="13" name="Text Box 1"/>
        <xdr:cNvSpPr/>
      </xdr:nvSpPr>
      <xdr:spPr>
        <a:xfrm>
          <a:off x="0" y="18720"/>
          <a:ext cx="4777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440</xdr:rowOff>
    </xdr:from>
    <xdr:to>
      <xdr:col>6</xdr:col>
      <xdr:colOff>603720</xdr:colOff>
      <xdr:row>0</xdr:row>
      <xdr:rowOff>181440</xdr:rowOff>
    </xdr:to>
    <xdr:sp>
      <xdr:nvSpPr>
        <xdr:cNvPr id="14" name="Text Box 1"/>
        <xdr:cNvSpPr/>
      </xdr:nvSpPr>
      <xdr:spPr>
        <a:xfrm>
          <a:off x="9000" y="19440"/>
          <a:ext cx="4769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6</xdr:col>
      <xdr:colOff>710640</xdr:colOff>
      <xdr:row>0</xdr:row>
      <xdr:rowOff>180720</xdr:rowOff>
    </xdr:to>
    <xdr:sp>
      <xdr:nvSpPr>
        <xdr:cNvPr id="15" name="Text Box 1"/>
        <xdr:cNvSpPr/>
      </xdr:nvSpPr>
      <xdr:spPr>
        <a:xfrm>
          <a:off x="9000" y="18720"/>
          <a:ext cx="4778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4</xdr:row>
      <xdr:rowOff>0</xdr:rowOff>
    </xdr:from>
    <xdr:to>
      <xdr:col>1</xdr:col>
      <xdr:colOff>302040</xdr:colOff>
      <xdr:row>14</xdr:row>
      <xdr:rowOff>66960</xdr:rowOff>
    </xdr:to>
    <xdr:sp>
      <xdr:nvSpPr>
        <xdr:cNvPr id="16" name="Line 2"/>
        <xdr:cNvSpPr/>
      </xdr:nvSpPr>
      <xdr:spPr>
        <a:xfrm>
          <a:off x="843480" y="7177320"/>
          <a:ext cx="360" cy="66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9720</xdr:colOff>
      <xdr:row>0</xdr:row>
      <xdr:rowOff>180720</xdr:rowOff>
    </xdr:to>
    <xdr:sp>
      <xdr:nvSpPr>
        <xdr:cNvPr id="17" name="Text Box 1"/>
        <xdr:cNvSpPr/>
      </xdr:nvSpPr>
      <xdr:spPr>
        <a:xfrm>
          <a:off x="0" y="18720"/>
          <a:ext cx="47523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62280</xdr:colOff>
      <xdr:row>0</xdr:row>
      <xdr:rowOff>162000</xdr:rowOff>
    </xdr:to>
    <xdr:sp>
      <xdr:nvSpPr>
        <xdr:cNvPr id="18" name="Text Box 1"/>
        <xdr:cNvSpPr/>
      </xdr:nvSpPr>
      <xdr:spPr>
        <a:xfrm>
          <a:off x="0" y="18720"/>
          <a:ext cx="330084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16</xdr:col>
      <xdr:colOff>18000</xdr:colOff>
      <xdr:row>0</xdr:row>
      <xdr:rowOff>180720</xdr:rowOff>
    </xdr:to>
    <xdr:sp>
      <xdr:nvSpPr>
        <xdr:cNvPr id="19" name="Text Box 1"/>
        <xdr:cNvSpPr/>
      </xdr:nvSpPr>
      <xdr:spPr>
        <a:xfrm>
          <a:off x="0" y="9360"/>
          <a:ext cx="48528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8</xdr:col>
      <xdr:colOff>488160</xdr:colOff>
      <xdr:row>0</xdr:row>
      <xdr:rowOff>180720</xdr:rowOff>
    </xdr:to>
    <xdr:sp>
      <xdr:nvSpPr>
        <xdr:cNvPr id="20" name="Text Box 1"/>
        <xdr:cNvSpPr/>
      </xdr:nvSpPr>
      <xdr:spPr>
        <a:xfrm>
          <a:off x="0" y="1872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Financi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9720</xdr:colOff>
      <xdr:row>0</xdr:row>
      <xdr:rowOff>180720</xdr:rowOff>
    </xdr:to>
    <xdr:sp>
      <xdr:nvSpPr>
        <xdr:cNvPr id="21" name="Text Box 1"/>
        <xdr:cNvSpPr/>
      </xdr:nvSpPr>
      <xdr:spPr>
        <a:xfrm>
          <a:off x="0" y="18720"/>
          <a:ext cx="4768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41800</xdr:colOff>
      <xdr:row>0</xdr:row>
      <xdr:rowOff>171360</xdr:rowOff>
    </xdr:to>
    <xdr:sp>
      <xdr:nvSpPr>
        <xdr:cNvPr id="22" name="Text Box 1"/>
        <xdr:cNvSpPr/>
      </xdr:nvSpPr>
      <xdr:spPr>
        <a:xfrm>
          <a:off x="0" y="936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20</xdr:colOff>
      <xdr:row>0</xdr:row>
      <xdr:rowOff>171360</xdr:rowOff>
    </xdr:to>
    <xdr:sp>
      <xdr:nvSpPr>
        <xdr:cNvPr id="23" name="Text Box 1"/>
        <xdr:cNvSpPr/>
      </xdr:nvSpPr>
      <xdr:spPr>
        <a:xfrm>
          <a:off x="0" y="936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720</xdr:colOff>
      <xdr:row>0</xdr:row>
      <xdr:rowOff>180720</xdr:rowOff>
    </xdr:to>
    <xdr:sp>
      <xdr:nvSpPr>
        <xdr:cNvPr id="3" name="Text Box 1"/>
        <xdr:cNvSpPr/>
      </xdr:nvSpPr>
      <xdr:spPr>
        <a:xfrm>
          <a:off x="0" y="18720"/>
          <a:ext cx="4741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9720</xdr:colOff>
      <xdr:row>0</xdr:row>
      <xdr:rowOff>171360</xdr:rowOff>
    </xdr:to>
    <xdr:sp>
      <xdr:nvSpPr>
        <xdr:cNvPr id="24" name="Text Box 1"/>
        <xdr:cNvSpPr/>
      </xdr:nvSpPr>
      <xdr:spPr>
        <a:xfrm>
          <a:off x="0" y="936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336960</xdr:colOff>
      <xdr:row>0</xdr:row>
      <xdr:rowOff>171360</xdr:rowOff>
    </xdr:to>
    <xdr:sp>
      <xdr:nvSpPr>
        <xdr:cNvPr id="25" name="Text Box 1"/>
        <xdr:cNvSpPr/>
      </xdr:nvSpPr>
      <xdr:spPr>
        <a:xfrm>
          <a:off x="0" y="9360"/>
          <a:ext cx="47566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0</xdr:row>
      <xdr:rowOff>170280</xdr:rowOff>
    </xdr:to>
    <xdr:sp>
      <xdr:nvSpPr>
        <xdr:cNvPr id="26" name="Text Box 1"/>
        <xdr:cNvSpPr/>
      </xdr:nvSpPr>
      <xdr:spPr>
        <a:xfrm>
          <a:off x="0" y="0"/>
          <a:ext cx="4779720" cy="17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0</xdr:row>
      <xdr:rowOff>162000</xdr:rowOff>
    </xdr:to>
    <xdr:sp>
      <xdr:nvSpPr>
        <xdr:cNvPr id="27" name="Text Box 1"/>
        <xdr:cNvSpPr/>
      </xdr:nvSpPr>
      <xdr:spPr>
        <a:xfrm>
          <a:off x="0" y="0"/>
          <a:ext cx="4779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9360</xdr:rowOff>
    </xdr:from>
    <xdr:to>
      <xdr:col>11</xdr:col>
      <xdr:colOff>9720</xdr:colOff>
      <xdr:row>0</xdr:row>
      <xdr:rowOff>171360</xdr:rowOff>
    </xdr:to>
    <xdr:sp>
      <xdr:nvSpPr>
        <xdr:cNvPr id="28" name="Text Box 3"/>
        <xdr:cNvSpPr/>
      </xdr:nvSpPr>
      <xdr:spPr>
        <a:xfrm>
          <a:off x="18000" y="9360"/>
          <a:ext cx="4767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9360</xdr:rowOff>
    </xdr:from>
    <xdr:to>
      <xdr:col>10</xdr:col>
      <xdr:colOff>720</xdr:colOff>
      <xdr:row>0</xdr:row>
      <xdr:rowOff>171360</xdr:rowOff>
    </xdr:to>
    <xdr:sp>
      <xdr:nvSpPr>
        <xdr:cNvPr id="29" name="Text Box 1"/>
        <xdr:cNvSpPr/>
      </xdr:nvSpPr>
      <xdr:spPr>
        <a:xfrm>
          <a:off x="17640" y="9360"/>
          <a:ext cx="4759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6</xdr:col>
      <xdr:colOff>720</xdr:colOff>
      <xdr:row>0</xdr:row>
      <xdr:rowOff>162000</xdr:rowOff>
    </xdr:to>
    <xdr:sp>
      <xdr:nvSpPr>
        <xdr:cNvPr id="30" name="Text Box 2"/>
        <xdr:cNvSpPr/>
      </xdr:nvSpPr>
      <xdr:spPr>
        <a:xfrm>
          <a:off x="18000" y="18720"/>
          <a:ext cx="476172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0</xdr:row>
      <xdr:rowOff>18720</xdr:rowOff>
    </xdr:from>
    <xdr:to>
      <xdr:col>6</xdr:col>
      <xdr:colOff>36000</xdr:colOff>
      <xdr:row>0</xdr:row>
      <xdr:rowOff>180720</xdr:rowOff>
    </xdr:to>
    <xdr:sp>
      <xdr:nvSpPr>
        <xdr:cNvPr id="31" name="Text Box 2"/>
        <xdr:cNvSpPr/>
      </xdr:nvSpPr>
      <xdr:spPr>
        <a:xfrm>
          <a:off x="18000" y="18720"/>
          <a:ext cx="4797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9</xdr:col>
      <xdr:colOff>27360</xdr:colOff>
      <xdr:row>0</xdr:row>
      <xdr:rowOff>180720</xdr:rowOff>
    </xdr:to>
    <xdr:sp>
      <xdr:nvSpPr>
        <xdr:cNvPr id="32" name="Text Box 1"/>
        <xdr:cNvSpPr/>
      </xdr:nvSpPr>
      <xdr:spPr>
        <a:xfrm>
          <a:off x="18000" y="18720"/>
          <a:ext cx="47685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8720</xdr:rowOff>
    </xdr:from>
    <xdr:to>
      <xdr:col>9</xdr:col>
      <xdr:colOff>360</xdr:colOff>
      <xdr:row>0</xdr:row>
      <xdr:rowOff>162000</xdr:rowOff>
    </xdr:to>
    <xdr:sp>
      <xdr:nvSpPr>
        <xdr:cNvPr id="33" name="Text Box 1"/>
        <xdr:cNvSpPr/>
      </xdr:nvSpPr>
      <xdr:spPr>
        <a:xfrm>
          <a:off x="17640" y="18720"/>
          <a:ext cx="4760640" cy="14328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가는각진제목체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0</xdr:row>
      <xdr:rowOff>18720</xdr:rowOff>
    </xdr:from>
    <xdr:to>
      <xdr:col>7</xdr:col>
      <xdr:colOff>577440</xdr:colOff>
      <xdr:row>0</xdr:row>
      <xdr:rowOff>180720</xdr:rowOff>
    </xdr:to>
    <xdr:sp>
      <xdr:nvSpPr>
        <xdr:cNvPr id="34" name="Text Box 1"/>
        <xdr:cNvSpPr/>
      </xdr:nvSpPr>
      <xdr:spPr>
        <a:xfrm>
          <a:off x="17640" y="18720"/>
          <a:ext cx="4760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20</xdr:colOff>
      <xdr:row>0</xdr:row>
      <xdr:rowOff>180720</xdr:rowOff>
    </xdr:to>
    <xdr:sp>
      <xdr:nvSpPr>
        <xdr:cNvPr id="35" name="Text Box 1"/>
        <xdr:cNvSpPr/>
      </xdr:nvSpPr>
      <xdr:spPr>
        <a:xfrm>
          <a:off x="0" y="18720"/>
          <a:ext cx="4762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 관련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435600</xdr:colOff>
      <xdr:row>0</xdr:row>
      <xdr:rowOff>180720</xdr:rowOff>
    </xdr:to>
    <xdr:sp>
      <xdr:nvSpPr>
        <xdr:cNvPr id="36" name="Text Box 1"/>
        <xdr:cNvSpPr/>
      </xdr:nvSpPr>
      <xdr:spPr>
        <a:xfrm>
          <a:off x="0" y="18720"/>
          <a:ext cx="4768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720</xdr:colOff>
      <xdr:row>0</xdr:row>
      <xdr:rowOff>180720</xdr:rowOff>
    </xdr:to>
    <xdr:sp>
      <xdr:nvSpPr>
        <xdr:cNvPr id="4" name="Text Box 1"/>
        <xdr:cNvSpPr/>
      </xdr:nvSpPr>
      <xdr:spPr>
        <a:xfrm>
          <a:off x="0" y="1872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8720</xdr:rowOff>
    </xdr:from>
    <xdr:to>
      <xdr:col>13</xdr:col>
      <xdr:colOff>293040</xdr:colOff>
      <xdr:row>0</xdr:row>
      <xdr:rowOff>180720</xdr:rowOff>
    </xdr:to>
    <xdr:sp>
      <xdr:nvSpPr>
        <xdr:cNvPr id="37" name="Text Box 1"/>
        <xdr:cNvSpPr/>
      </xdr:nvSpPr>
      <xdr:spPr>
        <a:xfrm>
          <a:off x="8640" y="18720"/>
          <a:ext cx="47476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6</xdr:col>
      <xdr:colOff>621720</xdr:colOff>
      <xdr:row>0</xdr:row>
      <xdr:rowOff>180720</xdr:rowOff>
    </xdr:to>
    <xdr:sp>
      <xdr:nvSpPr>
        <xdr:cNvPr id="38" name="Text Box 1"/>
        <xdr:cNvSpPr/>
      </xdr:nvSpPr>
      <xdr:spPr>
        <a:xfrm>
          <a:off x="18000" y="18720"/>
          <a:ext cx="4751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8720</xdr:rowOff>
    </xdr:from>
    <xdr:to>
      <xdr:col>9</xdr:col>
      <xdr:colOff>9720</xdr:colOff>
      <xdr:row>0</xdr:row>
      <xdr:rowOff>180720</xdr:rowOff>
    </xdr:to>
    <xdr:sp>
      <xdr:nvSpPr>
        <xdr:cNvPr id="39" name="Text Box 1"/>
        <xdr:cNvSpPr/>
      </xdr:nvSpPr>
      <xdr:spPr>
        <a:xfrm>
          <a:off x="17640" y="18720"/>
          <a:ext cx="4760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840</xdr:colOff>
      <xdr:row>19</xdr:row>
      <xdr:rowOff>229320</xdr:rowOff>
    </xdr:from>
    <xdr:to>
      <xdr:col>3</xdr:col>
      <xdr:colOff>63000</xdr:colOff>
      <xdr:row>21</xdr:row>
      <xdr:rowOff>10440</xdr:rowOff>
    </xdr:to>
    <xdr:sp>
      <xdr:nvSpPr>
        <xdr:cNvPr id="40" name="TextBox 1"/>
        <xdr:cNvSpPr/>
      </xdr:nvSpPr>
      <xdr:spPr>
        <a:xfrm>
          <a:off x="1305360" y="5823000"/>
          <a:ext cx="31140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나눔고딕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506160</xdr:colOff>
      <xdr:row>0</xdr:row>
      <xdr:rowOff>180720</xdr:rowOff>
    </xdr:to>
    <xdr:sp>
      <xdr:nvSpPr>
        <xdr:cNvPr id="41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18720</xdr:colOff>
      <xdr:row>0</xdr:row>
      <xdr:rowOff>180720</xdr:rowOff>
    </xdr:to>
    <xdr:sp>
      <xdr:nvSpPr>
        <xdr:cNvPr id="42" name="Text Box 1"/>
        <xdr:cNvSpPr/>
      </xdr:nvSpPr>
      <xdr:spPr>
        <a:xfrm>
          <a:off x="0" y="18720"/>
          <a:ext cx="4795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9720</xdr:colOff>
      <xdr:row>0</xdr:row>
      <xdr:rowOff>180720</xdr:rowOff>
    </xdr:to>
    <xdr:sp>
      <xdr:nvSpPr>
        <xdr:cNvPr id="43" name="Text Box 1"/>
        <xdr:cNvSpPr/>
      </xdr:nvSpPr>
      <xdr:spPr>
        <a:xfrm>
          <a:off x="0" y="18720"/>
          <a:ext cx="4777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720</xdr:colOff>
      <xdr:row>0</xdr:row>
      <xdr:rowOff>180720</xdr:rowOff>
    </xdr:to>
    <xdr:sp>
      <xdr:nvSpPr>
        <xdr:cNvPr id="44" name="Text Box 1"/>
        <xdr:cNvSpPr/>
      </xdr:nvSpPr>
      <xdr:spPr>
        <a:xfrm>
          <a:off x="0" y="1872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1448640</xdr:colOff>
      <xdr:row>0</xdr:row>
      <xdr:rowOff>180720</xdr:rowOff>
    </xdr:to>
    <xdr:sp>
      <xdr:nvSpPr>
        <xdr:cNvPr id="45" name="Text Box 1"/>
        <xdr:cNvSpPr/>
      </xdr:nvSpPr>
      <xdr:spPr>
        <a:xfrm>
          <a:off x="0" y="18720"/>
          <a:ext cx="47721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440</xdr:rowOff>
    </xdr:from>
    <xdr:to>
      <xdr:col>10</xdr:col>
      <xdr:colOff>720</xdr:colOff>
      <xdr:row>0</xdr:row>
      <xdr:rowOff>180720</xdr:rowOff>
    </xdr:to>
    <xdr:sp>
      <xdr:nvSpPr>
        <xdr:cNvPr id="46" name="Text Box 1"/>
        <xdr:cNvSpPr/>
      </xdr:nvSpPr>
      <xdr:spPr>
        <a:xfrm>
          <a:off x="9000" y="19440"/>
          <a:ext cx="4750560" cy="16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9360</xdr:colOff>
      <xdr:row>0</xdr:row>
      <xdr:rowOff>180720</xdr:rowOff>
    </xdr:to>
    <xdr:sp>
      <xdr:nvSpPr>
        <xdr:cNvPr id="47" name="Text Box 1"/>
        <xdr:cNvSpPr/>
      </xdr:nvSpPr>
      <xdr:spPr>
        <a:xfrm>
          <a:off x="0" y="18720"/>
          <a:ext cx="4770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20000</xdr:colOff>
      <xdr:row>0</xdr:row>
      <xdr:rowOff>180720</xdr:rowOff>
    </xdr:to>
    <xdr:sp>
      <xdr:nvSpPr>
        <xdr:cNvPr id="5" name="Text Box 1"/>
        <xdr:cNvSpPr/>
      </xdr:nvSpPr>
      <xdr:spPr>
        <a:xfrm>
          <a:off x="0" y="18720"/>
          <a:ext cx="4752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577800</xdr:colOff>
      <xdr:row>0</xdr:row>
      <xdr:rowOff>180720</xdr:rowOff>
    </xdr:to>
    <xdr:sp>
      <xdr:nvSpPr>
        <xdr:cNvPr id="48" name="Text Box 1"/>
        <xdr:cNvSpPr/>
      </xdr:nvSpPr>
      <xdr:spPr>
        <a:xfrm>
          <a:off x="0" y="19080"/>
          <a:ext cx="476928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소비자보호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nsumer protection related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443880</xdr:colOff>
      <xdr:row>0</xdr:row>
      <xdr:rowOff>180720</xdr:rowOff>
    </xdr:to>
    <xdr:sp>
      <xdr:nvSpPr>
        <xdr:cNvPr id="49" name="Text Box 1"/>
        <xdr:cNvSpPr/>
      </xdr:nvSpPr>
      <xdr:spPr>
        <a:xfrm>
          <a:off x="0" y="18720"/>
          <a:ext cx="4767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720</xdr:colOff>
      <xdr:row>0</xdr:row>
      <xdr:rowOff>180720</xdr:rowOff>
    </xdr:to>
    <xdr:sp>
      <xdr:nvSpPr>
        <xdr:cNvPr id="50" name="Text Box 1"/>
        <xdr:cNvSpPr/>
      </xdr:nvSpPr>
      <xdr:spPr>
        <a:xfrm>
          <a:off x="0" y="18720"/>
          <a:ext cx="4776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18360</xdr:colOff>
      <xdr:row>0</xdr:row>
      <xdr:rowOff>180720</xdr:rowOff>
    </xdr:to>
    <xdr:sp>
      <xdr:nvSpPr>
        <xdr:cNvPr id="51" name="Text Box 1"/>
        <xdr:cNvSpPr/>
      </xdr:nvSpPr>
      <xdr:spPr>
        <a:xfrm>
          <a:off x="0" y="18720"/>
          <a:ext cx="4794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9360</xdr:colOff>
      <xdr:row>0</xdr:row>
      <xdr:rowOff>180720</xdr:rowOff>
    </xdr:to>
    <xdr:sp>
      <xdr:nvSpPr>
        <xdr:cNvPr id="52" name="Text Box 1"/>
        <xdr:cNvSpPr/>
      </xdr:nvSpPr>
      <xdr:spPr>
        <a:xfrm>
          <a:off x="0" y="18720"/>
          <a:ext cx="47768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Calibri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3</xdr:col>
      <xdr:colOff>9360</xdr:colOff>
      <xdr:row>0</xdr:row>
      <xdr:rowOff>180720</xdr:rowOff>
    </xdr:to>
    <xdr:sp>
      <xdr:nvSpPr>
        <xdr:cNvPr id="53" name="Text Box 1"/>
        <xdr:cNvSpPr/>
      </xdr:nvSpPr>
      <xdr:spPr>
        <a:xfrm>
          <a:off x="0" y="18720"/>
          <a:ext cx="47725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1681920</xdr:colOff>
      <xdr:row>0</xdr:row>
      <xdr:rowOff>180720</xdr:rowOff>
    </xdr:to>
    <xdr:sp>
      <xdr:nvSpPr>
        <xdr:cNvPr id="54" name="Text Box 1"/>
        <xdr:cNvSpPr/>
      </xdr:nvSpPr>
      <xdr:spPr>
        <a:xfrm>
          <a:off x="0" y="18720"/>
          <a:ext cx="47743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345960</xdr:colOff>
      <xdr:row>0</xdr:row>
      <xdr:rowOff>180720</xdr:rowOff>
    </xdr:to>
    <xdr:sp>
      <xdr:nvSpPr>
        <xdr:cNvPr id="55" name="Text Box 1"/>
        <xdr:cNvSpPr/>
      </xdr:nvSpPr>
      <xdr:spPr>
        <a:xfrm>
          <a:off x="0" y="18720"/>
          <a:ext cx="4775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8720</xdr:rowOff>
    </xdr:from>
    <xdr:to>
      <xdr:col>9</xdr:col>
      <xdr:colOff>18360</xdr:colOff>
      <xdr:row>0</xdr:row>
      <xdr:rowOff>180720</xdr:rowOff>
    </xdr:to>
    <xdr:sp>
      <xdr:nvSpPr>
        <xdr:cNvPr id="56" name="Text Box 1"/>
        <xdr:cNvSpPr/>
      </xdr:nvSpPr>
      <xdr:spPr>
        <a:xfrm>
          <a:off x="8640" y="18720"/>
          <a:ext cx="4777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27000</xdr:colOff>
      <xdr:row>0</xdr:row>
      <xdr:rowOff>180720</xdr:rowOff>
    </xdr:to>
    <xdr:sp>
      <xdr:nvSpPr>
        <xdr:cNvPr id="57" name="Text Box 1"/>
        <xdr:cNvSpPr/>
      </xdr:nvSpPr>
      <xdr:spPr>
        <a:xfrm>
          <a:off x="0" y="18720"/>
          <a:ext cx="4796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5</xdr:col>
      <xdr:colOff>754920</xdr:colOff>
      <xdr:row>0</xdr:row>
      <xdr:rowOff>180720</xdr:rowOff>
    </xdr:to>
    <xdr:sp>
      <xdr:nvSpPr>
        <xdr:cNvPr id="6" name="Text Box 1"/>
        <xdr:cNvSpPr/>
      </xdr:nvSpPr>
      <xdr:spPr>
        <a:xfrm>
          <a:off x="0" y="18720"/>
          <a:ext cx="4770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444240</xdr:colOff>
      <xdr:row>0</xdr:row>
      <xdr:rowOff>180720</xdr:rowOff>
    </xdr:to>
    <xdr:sp>
      <xdr:nvSpPr>
        <xdr:cNvPr id="58" name="Text Box 1"/>
        <xdr:cNvSpPr/>
      </xdr:nvSpPr>
      <xdr:spPr>
        <a:xfrm>
          <a:off x="0" y="18720"/>
          <a:ext cx="4760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360</xdr:colOff>
      <xdr:row>0</xdr:row>
      <xdr:rowOff>180720</xdr:rowOff>
    </xdr:to>
    <xdr:sp>
      <xdr:nvSpPr>
        <xdr:cNvPr id="59" name="Text Box 1"/>
        <xdr:cNvSpPr/>
      </xdr:nvSpPr>
      <xdr:spPr>
        <a:xfrm>
          <a:off x="0" y="18720"/>
          <a:ext cx="4767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18720</xdr:colOff>
      <xdr:row>0</xdr:row>
      <xdr:rowOff>180720</xdr:rowOff>
    </xdr:to>
    <xdr:sp>
      <xdr:nvSpPr>
        <xdr:cNvPr id="60" name="Text Box 1"/>
        <xdr:cNvSpPr/>
      </xdr:nvSpPr>
      <xdr:spPr>
        <a:xfrm>
          <a:off x="0" y="18720"/>
          <a:ext cx="47858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19080</xdr:colOff>
      <xdr:row>0</xdr:row>
      <xdr:rowOff>181080</xdr:rowOff>
    </xdr:to>
    <xdr:sp>
      <xdr:nvSpPr>
        <xdr:cNvPr id="61" name="Text Box 1"/>
        <xdr:cNvSpPr/>
      </xdr:nvSpPr>
      <xdr:spPr>
        <a:xfrm>
          <a:off x="0" y="19080"/>
          <a:ext cx="47707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515160</xdr:colOff>
      <xdr:row>0</xdr:row>
      <xdr:rowOff>180720</xdr:rowOff>
    </xdr:to>
    <xdr:sp>
      <xdr:nvSpPr>
        <xdr:cNvPr id="62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돋움"/>
            </a:rPr>
            <a:t>3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하도급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가맹사업법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,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대규모유통업법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FATA &amp; FFTA &amp; AFTLD)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9</xdr:row>
      <xdr:rowOff>0</xdr:rowOff>
    </xdr:from>
    <xdr:to>
      <xdr:col>6</xdr:col>
      <xdr:colOff>256320</xdr:colOff>
      <xdr:row>15</xdr:row>
      <xdr:rowOff>43200</xdr:rowOff>
    </xdr:to>
    <xdr:grpSp>
      <xdr:nvGrpSpPr>
        <xdr:cNvPr id="63" name="Group 6"/>
        <xdr:cNvGrpSpPr/>
      </xdr:nvGrpSpPr>
      <xdr:grpSpPr>
        <a:xfrm>
          <a:off x="493200" y="1542960"/>
          <a:ext cx="4068360" cy="1072080"/>
          <a:chOff x="493200" y="1542960"/>
          <a:chExt cx="4068360" cy="1072080"/>
        </a:xfrm>
      </xdr:grpSpPr>
      <xdr:sp>
        <xdr:nvSpPr>
          <xdr:cNvPr id="64" name="Text Box 4"/>
          <xdr:cNvSpPr/>
        </xdr:nvSpPr>
        <xdr:spPr>
          <a:xfrm>
            <a:off x="552960" y="1612800"/>
            <a:ext cx="4008600" cy="10022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Box 5"/>
          <xdr:cNvSpPr/>
        </xdr:nvSpPr>
        <xdr:spPr>
          <a:xfrm>
            <a:off x="493200" y="1542960"/>
            <a:ext cx="4017240" cy="1019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Ⅴ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지방공정거래사무소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Regional Office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8</xdr:col>
      <xdr:colOff>239400</xdr:colOff>
      <xdr:row>0</xdr:row>
      <xdr:rowOff>181080</xdr:rowOff>
    </xdr:to>
    <xdr:sp>
      <xdr:nvSpPr>
        <xdr:cNvPr id="66" name="Text Box 1"/>
        <xdr:cNvSpPr/>
      </xdr:nvSpPr>
      <xdr:spPr>
        <a:xfrm>
          <a:off x="0" y="19440"/>
          <a:ext cx="475308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지방사무소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접수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mplaints received by Regional Offic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6</xdr:col>
      <xdr:colOff>666000</xdr:colOff>
      <xdr:row>0</xdr:row>
      <xdr:rowOff>180720</xdr:rowOff>
    </xdr:to>
    <xdr:sp>
      <xdr:nvSpPr>
        <xdr:cNvPr id="67" name="Text Box 1"/>
        <xdr:cNvSpPr/>
      </xdr:nvSpPr>
      <xdr:spPr>
        <a:xfrm>
          <a:off x="0" y="18720"/>
          <a:ext cx="4760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지방사무소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건처리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in Case Processing by Regional Offic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381960</xdr:colOff>
      <xdr:row>0</xdr:row>
      <xdr:rowOff>180720</xdr:rowOff>
    </xdr:to>
    <xdr:sp>
      <xdr:nvSpPr>
        <xdr:cNvPr id="68" name="Text Box 1"/>
        <xdr:cNvSpPr/>
      </xdr:nvSpPr>
      <xdr:spPr>
        <a:xfrm>
          <a:off x="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72960</xdr:colOff>
      <xdr:row>0</xdr:row>
      <xdr:rowOff>162000</xdr:rowOff>
    </xdr:to>
    <xdr:sp>
      <xdr:nvSpPr>
        <xdr:cNvPr id="69" name="Text Box 1"/>
        <xdr:cNvSpPr/>
      </xdr:nvSpPr>
      <xdr:spPr>
        <a:xfrm>
          <a:off x="0" y="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20</xdr:colOff>
      <xdr:row>0</xdr:row>
      <xdr:rowOff>171360</xdr:rowOff>
    </xdr:to>
    <xdr:sp>
      <xdr:nvSpPr>
        <xdr:cNvPr id="7" name="Text Box 1"/>
        <xdr:cNvSpPr/>
      </xdr:nvSpPr>
      <xdr:spPr>
        <a:xfrm>
          <a:off x="0" y="9360"/>
          <a:ext cx="47790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에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관한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443880</xdr:colOff>
      <xdr:row>0</xdr:row>
      <xdr:rowOff>180720</xdr:rowOff>
    </xdr:to>
    <xdr:sp>
      <xdr:nvSpPr>
        <xdr:cNvPr id="70" name="Text Box 1"/>
        <xdr:cNvSpPr/>
      </xdr:nvSpPr>
      <xdr:spPr>
        <a:xfrm>
          <a:off x="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18720</xdr:colOff>
      <xdr:row>0</xdr:row>
      <xdr:rowOff>180720</xdr:rowOff>
    </xdr:to>
    <xdr:sp>
      <xdr:nvSpPr>
        <xdr:cNvPr id="71" name="Text Box 1"/>
        <xdr:cNvSpPr/>
      </xdr:nvSpPr>
      <xdr:spPr>
        <a:xfrm>
          <a:off x="0" y="18720"/>
          <a:ext cx="47502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0</xdr:col>
      <xdr:colOff>381600</xdr:colOff>
      <xdr:row>0</xdr:row>
      <xdr:rowOff>180720</xdr:rowOff>
    </xdr:to>
    <xdr:sp>
      <xdr:nvSpPr>
        <xdr:cNvPr id="72" name="Text Box 1"/>
        <xdr:cNvSpPr/>
      </xdr:nvSpPr>
      <xdr:spPr>
        <a:xfrm>
          <a:off x="0" y="18720"/>
          <a:ext cx="47757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720</xdr:colOff>
      <xdr:row>0</xdr:row>
      <xdr:rowOff>180720</xdr:rowOff>
    </xdr:to>
    <xdr:sp>
      <xdr:nvSpPr>
        <xdr:cNvPr id="73" name="Text Box 1"/>
        <xdr:cNvSpPr/>
      </xdr:nvSpPr>
      <xdr:spPr>
        <a:xfrm>
          <a:off x="0" y="18720"/>
          <a:ext cx="47764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조치유형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corrective measu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1</xdr:col>
      <xdr:colOff>336960</xdr:colOff>
      <xdr:row>0</xdr:row>
      <xdr:rowOff>180720</xdr:rowOff>
    </xdr:to>
    <xdr:sp>
      <xdr:nvSpPr>
        <xdr:cNvPr id="74" name="Text Box 1"/>
        <xdr:cNvSpPr/>
      </xdr:nvSpPr>
      <xdr:spPr>
        <a:xfrm>
          <a:off x="9000" y="18720"/>
          <a:ext cx="4766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2</xdr:col>
      <xdr:colOff>9720</xdr:colOff>
      <xdr:row>0</xdr:row>
      <xdr:rowOff>180720</xdr:rowOff>
    </xdr:to>
    <xdr:sp>
      <xdr:nvSpPr>
        <xdr:cNvPr id="75" name="Text Box 1"/>
        <xdr:cNvSpPr/>
      </xdr:nvSpPr>
      <xdr:spPr>
        <a:xfrm>
          <a:off x="900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1</xdr:col>
      <xdr:colOff>336960</xdr:colOff>
      <xdr:row>0</xdr:row>
      <xdr:rowOff>180720</xdr:rowOff>
    </xdr:to>
    <xdr:sp>
      <xdr:nvSpPr>
        <xdr:cNvPr id="76" name="Text Box 1"/>
        <xdr:cNvSpPr/>
      </xdr:nvSpPr>
      <xdr:spPr>
        <a:xfrm>
          <a:off x="9000" y="18720"/>
          <a:ext cx="4766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1</xdr:col>
      <xdr:colOff>319320</xdr:colOff>
      <xdr:row>0</xdr:row>
      <xdr:rowOff>180720</xdr:rowOff>
    </xdr:to>
    <xdr:sp>
      <xdr:nvSpPr>
        <xdr:cNvPr id="77" name="Text Box 1"/>
        <xdr:cNvSpPr/>
      </xdr:nvSpPr>
      <xdr:spPr>
        <a:xfrm>
          <a:off x="0" y="18720"/>
          <a:ext cx="47664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9720</xdr:colOff>
      <xdr:row>0</xdr:row>
      <xdr:rowOff>180720</xdr:rowOff>
    </xdr:to>
    <xdr:sp>
      <xdr:nvSpPr>
        <xdr:cNvPr id="78" name="Text Box 1"/>
        <xdr:cNvSpPr/>
      </xdr:nvSpPr>
      <xdr:spPr>
        <a:xfrm>
          <a:off x="0" y="18720"/>
          <a:ext cx="4776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720</xdr:colOff>
      <xdr:row>0</xdr:row>
      <xdr:rowOff>180720</xdr:rowOff>
    </xdr:to>
    <xdr:sp>
      <xdr:nvSpPr>
        <xdr:cNvPr id="79" name="Text Box 1"/>
        <xdr:cNvSpPr/>
      </xdr:nvSpPr>
      <xdr:spPr>
        <a:xfrm>
          <a:off x="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법률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정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Correction by Type of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3</xdr:col>
      <xdr:colOff>924120</xdr:colOff>
      <xdr:row>0</xdr:row>
      <xdr:rowOff>162000</xdr:rowOff>
    </xdr:to>
    <xdr:sp>
      <xdr:nvSpPr>
        <xdr:cNvPr id="8" name="Text Box 1"/>
        <xdr:cNvSpPr/>
      </xdr:nvSpPr>
      <xdr:spPr>
        <a:xfrm>
          <a:off x="0" y="18720"/>
          <a:ext cx="477144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9</xdr:row>
      <xdr:rowOff>0</xdr:rowOff>
    </xdr:from>
    <xdr:to>
      <xdr:col>5</xdr:col>
      <xdr:colOff>725400</xdr:colOff>
      <xdr:row>15</xdr:row>
      <xdr:rowOff>33840</xdr:rowOff>
    </xdr:to>
    <xdr:grpSp>
      <xdr:nvGrpSpPr>
        <xdr:cNvPr id="80" name="Group 6"/>
        <xdr:cNvGrpSpPr/>
      </xdr:nvGrpSpPr>
      <xdr:grpSpPr>
        <a:xfrm>
          <a:off x="654480" y="1542960"/>
          <a:ext cx="3658680" cy="1062720"/>
          <a:chOff x="654480" y="1542960"/>
          <a:chExt cx="3658680" cy="1062720"/>
        </a:xfrm>
      </xdr:grpSpPr>
      <xdr:sp>
        <xdr:nvSpPr>
          <xdr:cNvPr id="81" name="Text Box 4"/>
          <xdr:cNvSpPr/>
        </xdr:nvSpPr>
        <xdr:spPr>
          <a:xfrm>
            <a:off x="713160" y="1620360"/>
            <a:ext cx="3600000" cy="9853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Box 5"/>
          <xdr:cNvSpPr/>
        </xdr:nvSpPr>
        <xdr:spPr>
          <a:xfrm>
            <a:off x="654480" y="1542960"/>
            <a:ext cx="3616920" cy="1011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바탕"/>
              </a:rPr>
              <a:t>Ⅵ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. </a:t>
            </a:r>
            <a:r>
              <a:rPr b="0" lang="zh-CN" sz="2500" spc="-1" strike="noStrike">
                <a:solidFill>
                  <a:srgbClr val="000000"/>
                </a:solidFill>
                <a:latin typeface="HY동녘M"/>
              </a:rPr>
              <a:t>기  타  통  계</a:t>
            </a:r>
            <a:endParaRPr b="0" lang="en-US" sz="2500" spc="-1" strike="noStrike">
              <a:latin typeface="Times New Roman"/>
            </a:endParaRPr>
          </a:p>
          <a:p>
            <a:pPr algn="ctr"/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    </a:t>
            </a:r>
            <a:r>
              <a:rPr b="0" lang="en-US" sz="2500" spc="-1" strike="noStrike">
                <a:solidFill>
                  <a:srgbClr val="000000"/>
                </a:solidFill>
                <a:latin typeface="Times New Roman"/>
              </a:rPr>
              <a:t>(Others)</a:t>
            </a:r>
            <a:endParaRPr b="0" lang="en-US" sz="2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98280</xdr:colOff>
      <xdr:row>0</xdr:row>
      <xdr:rowOff>171360</xdr:rowOff>
    </xdr:to>
    <xdr:sp>
      <xdr:nvSpPr>
        <xdr:cNvPr id="83" name="Text Box 1"/>
        <xdr:cNvSpPr/>
      </xdr:nvSpPr>
      <xdr:spPr>
        <a:xfrm>
          <a:off x="0" y="9360"/>
          <a:ext cx="49377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800" spc="-1" strike="noStrike">
              <a:solidFill>
                <a:srgbClr val="000000"/>
              </a:solidFill>
              <a:latin typeface="맑은 고딕"/>
            </a:rPr>
            <a:t>경쟁제한 법령 및 처분에 대한 협의 시정실적</a:t>
          </a:r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Performance in consultation &amp; correction of anti-competitive law &amp; disposition</a:t>
          </a:r>
          <a:r>
            <a:rPr b="0" lang="en-US" sz="6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9</xdr:col>
      <xdr:colOff>9720</xdr:colOff>
      <xdr:row>0</xdr:row>
      <xdr:rowOff>180720</xdr:rowOff>
    </xdr:to>
    <xdr:sp>
      <xdr:nvSpPr>
        <xdr:cNvPr id="84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의무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신고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및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인가현황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Obligatory Report &amp; Authorization(regist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7</xdr:col>
      <xdr:colOff>230400</xdr:colOff>
      <xdr:row>0</xdr:row>
      <xdr:rowOff>180720</xdr:rowOff>
    </xdr:to>
    <xdr:sp>
      <xdr:nvSpPr>
        <xdr:cNvPr id="85" name="Text Box 1"/>
        <xdr:cNvSpPr/>
      </xdr:nvSpPr>
      <xdr:spPr>
        <a:xfrm>
          <a:off x="0" y="18720"/>
          <a:ext cx="47624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사전심사청구제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운영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Advisory Opinion Program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9</xdr:col>
      <xdr:colOff>10080</xdr:colOff>
      <xdr:row>0</xdr:row>
      <xdr:rowOff>181080</xdr:rowOff>
    </xdr:to>
    <xdr:sp>
      <xdr:nvSpPr>
        <xdr:cNvPr id="86" name="Text Box 1"/>
        <xdr:cNvSpPr/>
      </xdr:nvSpPr>
      <xdr:spPr>
        <a:xfrm>
          <a:off x="0" y="19440"/>
          <a:ext cx="475596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공정거래자율준수프로그램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운영실적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Performance of Compliance Program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2055960</xdr:colOff>
      <xdr:row>0</xdr:row>
      <xdr:rowOff>180720</xdr:rowOff>
    </xdr:to>
    <xdr:sp>
      <xdr:nvSpPr>
        <xdr:cNvPr id="87" name="Text Box 1"/>
        <xdr:cNvSpPr/>
      </xdr:nvSpPr>
      <xdr:spPr>
        <a:xfrm>
          <a:off x="0" y="18720"/>
          <a:ext cx="47750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양자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국제협력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황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Bilateral International Coope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21</xdr:col>
      <xdr:colOff>80640</xdr:colOff>
      <xdr:row>0</xdr:row>
      <xdr:rowOff>180720</xdr:rowOff>
    </xdr:to>
    <xdr:sp>
      <xdr:nvSpPr>
        <xdr:cNvPr id="88" name="Text Box 1"/>
        <xdr:cNvSpPr/>
      </xdr:nvSpPr>
      <xdr:spPr>
        <a:xfrm>
          <a:off x="9000" y="18720"/>
          <a:ext cx="4832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연도별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위원회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개최실적</a:t>
          </a:r>
          <a:r>
            <a:rPr b="0" lang="en-US" sz="900" spc="-1" strike="noStrike">
              <a:solidFill>
                <a:srgbClr val="000000"/>
              </a:solidFill>
              <a:latin typeface="가는각진제목체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Status of Committee oper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960</xdr:rowOff>
    </xdr:from>
    <xdr:to>
      <xdr:col>5</xdr:col>
      <xdr:colOff>9720</xdr:colOff>
      <xdr:row>13</xdr:row>
      <xdr:rowOff>123120</xdr:rowOff>
    </xdr:to>
    <xdr:grpSp>
      <xdr:nvGrpSpPr>
        <xdr:cNvPr id="89" name="그룹 2"/>
        <xdr:cNvGrpSpPr/>
      </xdr:nvGrpSpPr>
      <xdr:grpSpPr>
        <a:xfrm>
          <a:off x="717480" y="4296240"/>
          <a:ext cx="2880000" cy="1427760"/>
          <a:chOff x="717480" y="4296240"/>
          <a:chExt cx="2880000" cy="1427760"/>
        </a:xfrm>
      </xdr:grpSpPr>
      <xdr:grpSp>
        <xdr:nvGrpSpPr>
          <xdr:cNvPr id="90" name="그룹 1"/>
          <xdr:cNvGrpSpPr/>
        </xdr:nvGrpSpPr>
        <xdr:grpSpPr>
          <a:xfrm>
            <a:off x="717480" y="4296240"/>
            <a:ext cx="2880000" cy="22320"/>
            <a:chOff x="717480" y="4296240"/>
            <a:chExt cx="2880000" cy="22320"/>
          </a:xfrm>
        </xdr:grpSpPr>
        <xdr:sp>
          <xdr:nvSpPr>
            <xdr:cNvPr id="91" name="Line 1"/>
            <xdr:cNvSpPr/>
          </xdr:nvSpPr>
          <xdr:spPr>
            <a:xfrm>
              <a:off x="717480" y="4296240"/>
              <a:ext cx="28800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2"/>
            <xdr:cNvSpPr/>
          </xdr:nvSpPr>
          <xdr:spPr>
            <a:xfrm>
              <a:off x="717480" y="4318560"/>
              <a:ext cx="288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3" name="Line 3"/>
          <xdr:cNvSpPr/>
        </xdr:nvSpPr>
        <xdr:spPr>
          <a:xfrm>
            <a:off x="717480" y="5724000"/>
            <a:ext cx="2880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4"/>
          <xdr:cNvSpPr/>
        </xdr:nvSpPr>
        <xdr:spPr>
          <a:xfrm>
            <a:off x="717480" y="5701680"/>
            <a:ext cx="288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2</xdr:col>
      <xdr:colOff>720</xdr:colOff>
      <xdr:row>0</xdr:row>
      <xdr:rowOff>180720</xdr:rowOff>
    </xdr:to>
    <xdr:sp>
      <xdr:nvSpPr>
        <xdr:cNvPr id="9" name="Text Box 1"/>
        <xdr:cNvSpPr/>
      </xdr:nvSpPr>
      <xdr:spPr>
        <a:xfrm>
          <a:off x="0" y="18720"/>
          <a:ext cx="47671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7</xdr:col>
      <xdr:colOff>523800</xdr:colOff>
      <xdr:row>0</xdr:row>
      <xdr:rowOff>180720</xdr:rowOff>
    </xdr:to>
    <xdr:sp>
      <xdr:nvSpPr>
        <xdr:cNvPr id="10" name="Text Box 1"/>
        <xdr:cNvSpPr/>
      </xdr:nvSpPr>
      <xdr:spPr>
        <a:xfrm>
          <a:off x="0" y="18720"/>
          <a:ext cx="47689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.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독점규제 및 공정거래에 관한 법률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(Monopoly Regulation and Fair Trade Act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/>
    <row r="5" customFormat="false" ht="13.5" hidden="false" customHeight="false" outlineLevel="0" collapsed="false">
      <c r="S5" s="1"/>
    </row>
    <row r="7" customFormat="false" ht="13.5" hidden="false" customHeight="false" outlineLevel="0" collapsed="false">
      <c r="C7" s="2"/>
    </row>
    <row r="8" customFormat="false" ht="13.5" hidden="false" customHeight="false" outlineLevel="0" collapsed="false">
      <c r="C8" s="2"/>
    </row>
    <row r="9" customFormat="false" ht="13.5" hidden="false" customHeight="false" outlineLevel="0" collapsed="false">
      <c r="C9" s="2"/>
    </row>
    <row r="10" customFormat="false" ht="13.5" hidden="false" customHeight="false" outlineLevel="0" collapsed="false">
      <c r="C10" s="2"/>
    </row>
    <row r="11" customFormat="false" ht="13.5" hidden="false" customHeight="false" outlineLevel="0" collapsed="false">
      <c r="C11" s="2"/>
    </row>
    <row r="12" customFormat="false" ht="13.5" hidden="false" customHeight="false" outlineLevel="0" collapsed="false">
      <c r="C12" s="2"/>
    </row>
    <row r="13" customFormat="false" ht="13.5" hidden="false" customHeight="false" outlineLevel="0" collapsed="false">
      <c r="C13" s="2"/>
      <c r="J13" s="1"/>
    </row>
    <row r="14" customFormat="false" ht="13.5" hidden="false" customHeight="false" outlineLevel="0" collapsed="false">
      <c r="C14" s="2"/>
    </row>
    <row r="15" customFormat="false" ht="13.5" hidden="false" customHeight="false" outlineLevel="0" collapsed="false">
      <c r="B15" s="1"/>
      <c r="C15" s="3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false" outlineLevel="0" collapsed="false">
      <c r="B16" s="1"/>
      <c r="C16" s="3"/>
      <c r="D16" s="1"/>
      <c r="E16" s="1"/>
      <c r="F16" s="1"/>
      <c r="G16" s="1"/>
      <c r="H16" s="1"/>
      <c r="I16" s="1"/>
      <c r="J16" s="1"/>
      <c r="K16" s="1"/>
    </row>
  </sheetData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9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45" workbookViewId="0">
      <selection pane="topLeft" activeCell="G41" activeCellId="0" sqref="G41"/>
    </sheetView>
  </sheetViews>
  <sheetFormatPr defaultColWidth="8.8828125" defaultRowHeight="13.5" zeroHeight="false" outlineLevelRow="0" outlineLevelCol="0"/>
  <cols>
    <col collapsed="false" customWidth="true" hidden="false" outlineLevel="0" max="1" min="1" style="183" width="5.55"/>
    <col collapsed="false" customWidth="true" hidden="false" outlineLevel="0" max="2" min="2" style="4" width="8.1"/>
    <col collapsed="false" customWidth="true" hidden="false" outlineLevel="0" max="3" min="3" style="4" width="4.66"/>
    <col collapsed="false" customWidth="true" hidden="false" outlineLevel="0" max="4" min="4" style="4" width="6.88"/>
    <col collapsed="false" customWidth="true" hidden="false" outlineLevel="0" max="5" min="5" style="4" width="8.99"/>
    <col collapsed="false" customWidth="true" hidden="false" outlineLevel="0" max="6" min="6" style="4" width="4.1"/>
    <col collapsed="false" customWidth="true" hidden="false" outlineLevel="0" max="7" min="7" style="4" width="4.66"/>
    <col collapsed="false" customWidth="true" hidden="false" outlineLevel="0" max="8" min="8" style="4" width="7.44"/>
    <col collapsed="false" customWidth="true" hidden="false" outlineLevel="0" max="9" min="9" style="4" width="4.55"/>
    <col collapsed="false" customWidth="true" hidden="false" outlineLevel="0" max="10" min="10" style="4" width="4.88"/>
    <col collapsed="false" customWidth="false" hidden="false" outlineLevel="0" max="257" min="11" style="4" width="8.88"/>
  </cols>
  <sheetData>
    <row r="1" customFormat="false" ht="23.25" hidden="false" customHeight="true" outlineLevel="0" collapsed="false"/>
    <row r="2" s="7" customFormat="true" ht="30" hidden="false" customHeight="true" outlineLevel="0" collapsed="false">
      <c r="A2" s="184" t="s">
        <v>83</v>
      </c>
      <c r="B2" s="184"/>
      <c r="C2" s="184"/>
      <c r="D2" s="184"/>
      <c r="E2" s="184"/>
      <c r="F2" s="184"/>
      <c r="G2" s="184"/>
      <c r="H2" s="184"/>
      <c r="I2" s="184"/>
      <c r="J2" s="184"/>
    </row>
    <row r="3" s="7" customFormat="true" ht="30" hidden="false" customHeight="true" outlineLevel="0" collapsed="false">
      <c r="A3" s="10" t="s">
        <v>84</v>
      </c>
      <c r="B3" s="10"/>
      <c r="C3" s="10"/>
      <c r="D3" s="10"/>
      <c r="E3" s="10"/>
      <c r="F3" s="10"/>
      <c r="G3" s="10"/>
      <c r="H3" s="10"/>
      <c r="I3" s="10"/>
      <c r="J3" s="10"/>
    </row>
    <row r="4" s="12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s="17" customFormat="true" ht="29.1" hidden="false" customHeight="true" outlineLevel="0" collapsed="false">
      <c r="A5" s="185" t="s">
        <v>85</v>
      </c>
      <c r="B5" s="186" t="s">
        <v>86</v>
      </c>
      <c r="C5" s="187" t="s">
        <v>87</v>
      </c>
      <c r="D5" s="187"/>
      <c r="E5" s="186" t="s">
        <v>88</v>
      </c>
      <c r="F5" s="187" t="s">
        <v>89</v>
      </c>
      <c r="G5" s="187"/>
      <c r="H5" s="186" t="s">
        <v>90</v>
      </c>
      <c r="I5" s="186" t="s">
        <v>91</v>
      </c>
      <c r="J5" s="188" t="s">
        <v>92</v>
      </c>
      <c r="U5" s="18"/>
    </row>
    <row r="6" s="17" customFormat="true" ht="29.1" hidden="false" customHeight="true" outlineLevel="0" collapsed="false">
      <c r="A6" s="185"/>
      <c r="B6" s="186"/>
      <c r="C6" s="189"/>
      <c r="D6" s="190" t="s">
        <v>93</v>
      </c>
      <c r="E6" s="186"/>
      <c r="F6" s="191"/>
      <c r="G6" s="190" t="s">
        <v>94</v>
      </c>
      <c r="H6" s="186"/>
      <c r="I6" s="186"/>
      <c r="J6" s="188"/>
    </row>
    <row r="7" s="17" customFormat="true" ht="18" hidden="false" customHeight="true" outlineLevel="0" collapsed="false">
      <c r="A7" s="52" t="s">
        <v>95</v>
      </c>
      <c r="B7" s="50" t="n">
        <v>2</v>
      </c>
      <c r="C7" s="173" t="n">
        <v>30</v>
      </c>
      <c r="D7" s="173" t="n">
        <v>14</v>
      </c>
      <c r="E7" s="50" t="n">
        <f aca="false">SUM(E8:E12)</f>
        <v>3</v>
      </c>
      <c r="F7" s="173" t="n">
        <f aca="false">SUM(F8:F12)</f>
        <v>40</v>
      </c>
      <c r="G7" s="173" t="n">
        <f aca="false">SUM(G8:G12)</f>
        <v>0</v>
      </c>
      <c r="H7" s="173" t="n">
        <f aca="false">SUM(H8:H12)</f>
        <v>0</v>
      </c>
      <c r="I7" s="192" t="n">
        <f aca="false">SUM(I8:I12)</f>
        <v>0</v>
      </c>
      <c r="J7" s="173" t="n">
        <v>75</v>
      </c>
    </row>
    <row r="8" s="29" customFormat="true" ht="14.45" hidden="true" customHeight="true" outlineLevel="0" collapsed="false">
      <c r="A8" s="52" t="s">
        <v>15</v>
      </c>
      <c r="B8" s="50" t="n">
        <v>2</v>
      </c>
      <c r="C8" s="173" t="n">
        <v>22</v>
      </c>
      <c r="D8" s="173" t="n">
        <v>0</v>
      </c>
      <c r="E8" s="50" t="n">
        <v>3</v>
      </c>
      <c r="F8" s="173" t="n">
        <v>13</v>
      </c>
      <c r="G8" s="173" t="n">
        <v>0</v>
      </c>
      <c r="H8" s="193" t="n">
        <v>0</v>
      </c>
      <c r="I8" s="194" t="n">
        <v>0</v>
      </c>
      <c r="J8" s="173" t="n">
        <f aca="false">SUM(B8+C8+E8+F8+H8+I8)</f>
        <v>40</v>
      </c>
      <c r="K8" s="55"/>
      <c r="L8" s="55"/>
      <c r="M8" s="55"/>
    </row>
    <row r="9" s="29" customFormat="true" ht="14.45" hidden="true" customHeight="true" outlineLevel="0" collapsed="false">
      <c r="A9" s="52" t="n">
        <v>1992</v>
      </c>
      <c r="B9" s="50" t="n">
        <v>1</v>
      </c>
      <c r="C9" s="173" t="n">
        <v>10</v>
      </c>
      <c r="D9" s="173" t="n">
        <v>9</v>
      </c>
      <c r="E9" s="50" t="n">
        <v>0</v>
      </c>
      <c r="F9" s="173" t="n">
        <v>19</v>
      </c>
      <c r="G9" s="173" t="n">
        <v>0</v>
      </c>
      <c r="H9" s="193" t="n">
        <v>0</v>
      </c>
      <c r="I9" s="194" t="n">
        <v>0</v>
      </c>
      <c r="J9" s="173" t="n">
        <f aca="false">SUM(B9+C9+E9+F9+H9+I9)</f>
        <v>30</v>
      </c>
    </row>
    <row r="10" s="29" customFormat="true" ht="14.45" hidden="true" customHeight="true" outlineLevel="0" collapsed="false">
      <c r="A10" s="52" t="n">
        <v>1993</v>
      </c>
      <c r="B10" s="50" t="n">
        <v>0</v>
      </c>
      <c r="C10" s="173" t="n">
        <v>1</v>
      </c>
      <c r="D10" s="173" t="n">
        <v>0</v>
      </c>
      <c r="E10" s="50" t="n">
        <v>0</v>
      </c>
      <c r="F10" s="173" t="n">
        <v>4</v>
      </c>
      <c r="G10" s="173" t="n">
        <v>0</v>
      </c>
      <c r="H10" s="193" t="n">
        <v>0</v>
      </c>
      <c r="I10" s="194" t="n">
        <v>0</v>
      </c>
      <c r="J10" s="173" t="n">
        <f aca="false">SUM(B10+C10+E10+F10+H10+I10)</f>
        <v>5</v>
      </c>
    </row>
    <row r="11" s="29" customFormat="true" ht="14.45" hidden="true" customHeight="true" outlineLevel="0" collapsed="false">
      <c r="A11" s="52" t="n">
        <v>1994</v>
      </c>
      <c r="B11" s="50" t="n">
        <v>0</v>
      </c>
      <c r="C11" s="173" t="n">
        <v>4</v>
      </c>
      <c r="D11" s="173" t="n">
        <v>2</v>
      </c>
      <c r="E11" s="50" t="n">
        <v>0</v>
      </c>
      <c r="F11" s="173" t="n">
        <v>4</v>
      </c>
      <c r="G11" s="173" t="n">
        <v>0</v>
      </c>
      <c r="H11" s="193" t="n">
        <v>0</v>
      </c>
      <c r="I11" s="194" t="n">
        <v>0</v>
      </c>
      <c r="J11" s="173" t="n">
        <f aca="false">SUM(B11+C11+E11+F11+H11+I11)</f>
        <v>8</v>
      </c>
    </row>
    <row r="12" s="29" customFormat="true" ht="14.45" hidden="true" customHeight="true" outlineLevel="0" collapsed="false">
      <c r="A12" s="52" t="n">
        <v>1995</v>
      </c>
      <c r="B12" s="50" t="n">
        <v>0</v>
      </c>
      <c r="C12" s="173" t="n">
        <v>3</v>
      </c>
      <c r="D12" s="173" t="n">
        <v>3</v>
      </c>
      <c r="E12" s="50" t="n">
        <v>0</v>
      </c>
      <c r="F12" s="173" t="n">
        <v>0</v>
      </c>
      <c r="G12" s="173" t="n">
        <v>0</v>
      </c>
      <c r="H12" s="193" t="n">
        <v>0</v>
      </c>
      <c r="I12" s="194" t="n">
        <v>0</v>
      </c>
      <c r="J12" s="173" t="n">
        <f aca="false">SUM(B12+C12+E12+F12+H12+I12)</f>
        <v>3</v>
      </c>
    </row>
    <row r="13" s="29" customFormat="true" ht="14.45" hidden="false" customHeight="true" outlineLevel="0" collapsed="false">
      <c r="A13" s="52" t="n">
        <v>1996</v>
      </c>
      <c r="B13" s="50" t="n">
        <v>0</v>
      </c>
      <c r="C13" s="173" t="n">
        <v>8</v>
      </c>
      <c r="D13" s="173" t="n">
        <v>1</v>
      </c>
      <c r="E13" s="50" t="n">
        <v>0</v>
      </c>
      <c r="F13" s="173" t="n">
        <v>4</v>
      </c>
      <c r="G13" s="173" t="n">
        <v>0</v>
      </c>
      <c r="H13" s="193" t="n">
        <v>0</v>
      </c>
      <c r="I13" s="194" t="n">
        <v>0</v>
      </c>
      <c r="J13" s="173" t="n">
        <f aca="false">SUM(B13+C13+E13+F13+H13+I13)</f>
        <v>12</v>
      </c>
    </row>
    <row r="14" s="29" customFormat="true" ht="14.45" hidden="false" customHeight="true" outlineLevel="0" collapsed="false">
      <c r="A14" s="52" t="n">
        <v>1997</v>
      </c>
      <c r="B14" s="50" t="n">
        <v>0</v>
      </c>
      <c r="C14" s="173" t="n">
        <v>0</v>
      </c>
      <c r="D14" s="173" t="n">
        <v>0</v>
      </c>
      <c r="E14" s="50" t="n">
        <v>0</v>
      </c>
      <c r="F14" s="173" t="n">
        <v>3</v>
      </c>
      <c r="G14" s="173" t="n">
        <v>0</v>
      </c>
      <c r="H14" s="193" t="n">
        <v>0</v>
      </c>
      <c r="I14" s="173" t="n">
        <v>0</v>
      </c>
      <c r="J14" s="174" t="n">
        <f aca="false">SUM(B14+C14+E14+F14+H14+I14)</f>
        <v>3</v>
      </c>
    </row>
    <row r="15" s="29" customFormat="true" ht="14.45" hidden="false" customHeight="true" outlineLevel="0" collapsed="false">
      <c r="A15" s="52" t="n">
        <v>1998</v>
      </c>
      <c r="B15" s="50" t="n">
        <v>0</v>
      </c>
      <c r="C15" s="173" t="n">
        <v>9</v>
      </c>
      <c r="D15" s="173" t="n">
        <v>8</v>
      </c>
      <c r="E15" s="50" t="n">
        <v>0</v>
      </c>
      <c r="F15" s="173" t="n">
        <v>2</v>
      </c>
      <c r="G15" s="173" t="n">
        <v>0</v>
      </c>
      <c r="H15" s="193" t="n">
        <v>0</v>
      </c>
      <c r="I15" s="173" t="n">
        <v>0</v>
      </c>
      <c r="J15" s="174" t="n">
        <f aca="false">SUM(B15+C15+E15+F15+H15+I15)</f>
        <v>11</v>
      </c>
    </row>
    <row r="16" s="29" customFormat="true" ht="14.45" hidden="false" customHeight="true" outlineLevel="0" collapsed="false">
      <c r="A16" s="52" t="n">
        <v>1999</v>
      </c>
      <c r="B16" s="50" t="n">
        <v>0</v>
      </c>
      <c r="C16" s="173" t="n">
        <v>6</v>
      </c>
      <c r="D16" s="173" t="n">
        <v>5</v>
      </c>
      <c r="E16" s="50" t="n">
        <v>0</v>
      </c>
      <c r="F16" s="173" t="n">
        <v>21</v>
      </c>
      <c r="G16" s="173" t="n">
        <v>0</v>
      </c>
      <c r="H16" s="193" t="n">
        <v>0</v>
      </c>
      <c r="I16" s="173" t="n">
        <v>0</v>
      </c>
      <c r="J16" s="174" t="n">
        <f aca="false">SUM(B16+C16+E16+F16+H16+I16)</f>
        <v>27</v>
      </c>
    </row>
    <row r="17" s="29" customFormat="true" ht="14.45" hidden="false" customHeight="true" outlineLevel="0" collapsed="false">
      <c r="A17" s="52" t="n">
        <v>2000</v>
      </c>
      <c r="B17" s="50" t="n">
        <v>0</v>
      </c>
      <c r="C17" s="173" t="n">
        <v>13</v>
      </c>
      <c r="D17" s="173" t="n">
        <v>5</v>
      </c>
      <c r="E17" s="50" t="n">
        <v>0</v>
      </c>
      <c r="F17" s="173" t="n">
        <v>6</v>
      </c>
      <c r="G17" s="173" t="n">
        <v>0</v>
      </c>
      <c r="H17" s="193" t="n">
        <v>0</v>
      </c>
      <c r="I17" s="173" t="n">
        <v>0</v>
      </c>
      <c r="J17" s="174" t="n">
        <f aca="false">SUM(B17+C17+E17+F17+H17+I17)</f>
        <v>19</v>
      </c>
    </row>
    <row r="18" s="29" customFormat="true" ht="14.45" hidden="false" customHeight="true" outlineLevel="0" collapsed="false">
      <c r="A18" s="52" t="n">
        <v>2001</v>
      </c>
      <c r="B18" s="50" t="n">
        <v>3</v>
      </c>
      <c r="C18" s="173" t="n">
        <v>6</v>
      </c>
      <c r="D18" s="173" t="n">
        <v>2</v>
      </c>
      <c r="E18" s="50" t="n">
        <v>0</v>
      </c>
      <c r="F18" s="173" t="n">
        <v>7</v>
      </c>
      <c r="G18" s="173" t="n">
        <v>0</v>
      </c>
      <c r="H18" s="193" t="n">
        <v>0</v>
      </c>
      <c r="I18" s="173" t="n">
        <v>1</v>
      </c>
      <c r="J18" s="174" t="n">
        <f aca="false">SUM(B18+C18+E18+F18+H18+I18)</f>
        <v>17</v>
      </c>
    </row>
    <row r="19" s="29" customFormat="true" ht="14.45" hidden="false" customHeight="true" outlineLevel="0" collapsed="false">
      <c r="A19" s="52" t="n">
        <v>2002</v>
      </c>
      <c r="B19" s="50" t="n">
        <v>1</v>
      </c>
      <c r="C19" s="173" t="n">
        <v>18</v>
      </c>
      <c r="D19" s="173" t="n">
        <v>14</v>
      </c>
      <c r="E19" s="50" t="n">
        <v>0</v>
      </c>
      <c r="F19" s="173" t="n">
        <v>30</v>
      </c>
      <c r="G19" s="173" t="n">
        <v>11</v>
      </c>
      <c r="H19" s="193" t="n">
        <v>0</v>
      </c>
      <c r="I19" s="173" t="n">
        <v>31</v>
      </c>
      <c r="J19" s="174" t="n">
        <f aca="false">SUM(B19+C19+E19+F19+H19+I19)</f>
        <v>80</v>
      </c>
    </row>
    <row r="20" s="29" customFormat="true" ht="14.45" hidden="false" customHeight="true" outlineLevel="0" collapsed="false">
      <c r="A20" s="52" t="n">
        <v>2003</v>
      </c>
      <c r="B20" s="50" t="n">
        <v>1</v>
      </c>
      <c r="C20" s="173" t="n">
        <v>17</v>
      </c>
      <c r="D20" s="173" t="n">
        <v>4</v>
      </c>
      <c r="E20" s="50" t="n">
        <v>0</v>
      </c>
      <c r="F20" s="173" t="n">
        <v>10</v>
      </c>
      <c r="G20" s="173" t="n">
        <v>0</v>
      </c>
      <c r="H20" s="193" t="n">
        <v>0</v>
      </c>
      <c r="I20" s="173" t="n">
        <v>2</v>
      </c>
      <c r="J20" s="174" t="n">
        <f aca="false">SUM(B20+C20+E20+F20+H20+I20)</f>
        <v>30</v>
      </c>
    </row>
    <row r="21" s="29" customFormat="true" ht="14.45" hidden="false" customHeight="true" outlineLevel="0" collapsed="false">
      <c r="A21" s="52" t="n">
        <v>2004</v>
      </c>
      <c r="B21" s="50" t="n">
        <v>0</v>
      </c>
      <c r="C21" s="173" t="n">
        <v>9</v>
      </c>
      <c r="D21" s="173" t="n">
        <v>1</v>
      </c>
      <c r="E21" s="50" t="n">
        <v>0</v>
      </c>
      <c r="F21" s="173" t="n">
        <v>59</v>
      </c>
      <c r="G21" s="173" t="n">
        <v>16</v>
      </c>
      <c r="H21" s="193" t="n">
        <v>0</v>
      </c>
      <c r="I21" s="173" t="n">
        <v>82</v>
      </c>
      <c r="J21" s="174" t="n">
        <f aca="false">SUM(B21+C21+E21+F21+H21+I21)</f>
        <v>150</v>
      </c>
      <c r="P21" s="195"/>
    </row>
    <row r="22" s="29" customFormat="true" ht="14.45" hidden="false" customHeight="true" outlineLevel="0" collapsed="false">
      <c r="A22" s="52" t="n">
        <v>2005</v>
      </c>
      <c r="B22" s="50" t="n">
        <v>0</v>
      </c>
      <c r="C22" s="173" t="n">
        <v>8</v>
      </c>
      <c r="D22" s="173" t="n">
        <v>4</v>
      </c>
      <c r="E22" s="50" t="n">
        <v>0</v>
      </c>
      <c r="F22" s="173" t="n">
        <v>80</v>
      </c>
      <c r="G22" s="173" t="n">
        <v>14</v>
      </c>
      <c r="H22" s="193" t="n">
        <v>0</v>
      </c>
      <c r="I22" s="173" t="n">
        <v>21</v>
      </c>
      <c r="J22" s="174" t="n">
        <f aca="false">SUM(B22+C22+E22+F22+H22+I22)</f>
        <v>109</v>
      </c>
    </row>
    <row r="23" s="29" customFormat="true" ht="14.45" hidden="false" customHeight="true" outlineLevel="0" collapsed="false">
      <c r="A23" s="52" t="n">
        <v>2006</v>
      </c>
      <c r="B23" s="50" t="n">
        <v>0</v>
      </c>
      <c r="C23" s="173" t="n">
        <v>3</v>
      </c>
      <c r="D23" s="173" t="n">
        <v>2</v>
      </c>
      <c r="E23" s="50" t="n">
        <v>0</v>
      </c>
      <c r="F23" s="173" t="n">
        <v>21</v>
      </c>
      <c r="G23" s="173" t="n">
        <v>0</v>
      </c>
      <c r="H23" s="193" t="n">
        <v>0</v>
      </c>
      <c r="I23" s="173" t="n">
        <v>0</v>
      </c>
      <c r="J23" s="174" t="n">
        <f aca="false">SUM(B23+C23+E23+F23+H23+I23)</f>
        <v>24</v>
      </c>
    </row>
    <row r="24" s="29" customFormat="true" ht="14.45" hidden="false" customHeight="true" outlineLevel="0" collapsed="false">
      <c r="A24" s="52" t="n">
        <v>2007</v>
      </c>
      <c r="B24" s="50" t="n">
        <v>0</v>
      </c>
      <c r="C24" s="173" t="n">
        <v>0</v>
      </c>
      <c r="D24" s="173" t="n">
        <v>0</v>
      </c>
      <c r="E24" s="50" t="n">
        <v>0</v>
      </c>
      <c r="F24" s="173" t="n">
        <v>44</v>
      </c>
      <c r="G24" s="173" t="n">
        <v>0</v>
      </c>
      <c r="H24" s="193" t="n">
        <v>0</v>
      </c>
      <c r="I24" s="173" t="n">
        <v>0</v>
      </c>
      <c r="J24" s="174" t="n">
        <f aca="false">SUM(B24+C24+E24+F24+H24+I24)</f>
        <v>44</v>
      </c>
    </row>
    <row r="25" s="29" customFormat="true" ht="14.45" hidden="false" customHeight="true" outlineLevel="0" collapsed="false">
      <c r="A25" s="52" t="n">
        <v>2008</v>
      </c>
      <c r="B25" s="50" t="n">
        <v>0</v>
      </c>
      <c r="C25" s="173" t="n">
        <v>0</v>
      </c>
      <c r="D25" s="173" t="n">
        <v>0</v>
      </c>
      <c r="E25" s="50" t="n">
        <v>0</v>
      </c>
      <c r="F25" s="173" t="n">
        <v>7</v>
      </c>
      <c r="G25" s="173" t="n">
        <v>10</v>
      </c>
      <c r="H25" s="193" t="n">
        <v>15</v>
      </c>
      <c r="I25" s="173" t="n">
        <v>94</v>
      </c>
      <c r="J25" s="174" t="n">
        <f aca="false">SUM(B25+C25+E25+F25+H25+I25)</f>
        <v>116</v>
      </c>
    </row>
    <row r="26" s="29" customFormat="true" ht="14.45" hidden="false" customHeight="true" outlineLevel="0" collapsed="false">
      <c r="A26" s="52" t="n">
        <v>2009</v>
      </c>
      <c r="B26" s="50" t="n">
        <v>1</v>
      </c>
      <c r="C26" s="173" t="n">
        <v>3</v>
      </c>
      <c r="D26" s="173" t="n">
        <v>2</v>
      </c>
      <c r="E26" s="50" t="n">
        <v>0</v>
      </c>
      <c r="F26" s="173" t="n">
        <v>16</v>
      </c>
      <c r="G26" s="173" t="n">
        <v>11</v>
      </c>
      <c r="H26" s="193" t="n">
        <v>12</v>
      </c>
      <c r="I26" s="173" t="n">
        <v>9</v>
      </c>
      <c r="J26" s="174" t="n">
        <f aca="false">SUM(B26+C26+E26+F26+H26+I26)</f>
        <v>41</v>
      </c>
    </row>
    <row r="27" s="29" customFormat="true" ht="14.45" hidden="false" customHeight="true" outlineLevel="0" collapsed="false">
      <c r="A27" s="52" t="n">
        <v>2010</v>
      </c>
      <c r="B27" s="50" t="n">
        <v>1</v>
      </c>
      <c r="C27" s="173" t="n">
        <v>2</v>
      </c>
      <c r="D27" s="173" t="n">
        <v>1</v>
      </c>
      <c r="E27" s="50" t="n">
        <v>0</v>
      </c>
      <c r="F27" s="173" t="n">
        <v>10</v>
      </c>
      <c r="G27" s="173" t="n">
        <v>9</v>
      </c>
      <c r="H27" s="193" t="n">
        <v>22</v>
      </c>
      <c r="I27" s="173" t="n">
        <v>1</v>
      </c>
      <c r="J27" s="174" t="n">
        <f aca="false">SUM(B27+C27+E27+F27+H27+I27)</f>
        <v>36</v>
      </c>
    </row>
    <row r="28" s="29" customFormat="true" ht="14.45" hidden="false" customHeight="true" outlineLevel="0" collapsed="false">
      <c r="A28" s="52" t="n">
        <v>2011</v>
      </c>
      <c r="B28" s="50" t="n">
        <v>0</v>
      </c>
      <c r="C28" s="173" t="n">
        <v>4</v>
      </c>
      <c r="D28" s="173" t="n">
        <v>4</v>
      </c>
      <c r="E28" s="50" t="n">
        <v>0</v>
      </c>
      <c r="F28" s="173" t="n">
        <v>30</v>
      </c>
      <c r="G28" s="173" t="n">
        <v>13</v>
      </c>
      <c r="H28" s="193" t="n">
        <v>40</v>
      </c>
      <c r="I28" s="173" t="n">
        <v>3</v>
      </c>
      <c r="J28" s="174" t="n">
        <f aca="false">SUM(B28+C28+E28+F28+H28+I28)</f>
        <v>77</v>
      </c>
    </row>
    <row r="29" s="29" customFormat="true" ht="14.45" hidden="false" customHeight="true" outlineLevel="0" collapsed="false">
      <c r="A29" s="52" t="n">
        <v>2012</v>
      </c>
      <c r="B29" s="50" t="n">
        <v>0</v>
      </c>
      <c r="C29" s="173" t="n">
        <v>1</v>
      </c>
      <c r="D29" s="173" t="n">
        <v>1</v>
      </c>
      <c r="E29" s="50" t="n">
        <v>0</v>
      </c>
      <c r="F29" s="173" t="n">
        <v>15</v>
      </c>
      <c r="G29" s="173" t="n">
        <v>14</v>
      </c>
      <c r="H29" s="193" t="n">
        <v>10</v>
      </c>
      <c r="I29" s="173" t="n">
        <v>6</v>
      </c>
      <c r="J29" s="174" t="n">
        <f aca="false">SUM(B29+C29+E29+F29+H29+I29)</f>
        <v>32</v>
      </c>
    </row>
    <row r="30" s="29" customFormat="true" ht="14.45" hidden="false" customHeight="true" outlineLevel="0" collapsed="false">
      <c r="A30" s="52" t="n">
        <v>2013</v>
      </c>
      <c r="B30" s="50" t="n">
        <v>0</v>
      </c>
      <c r="C30" s="173" t="n">
        <v>8</v>
      </c>
      <c r="D30" s="173" t="n">
        <v>6</v>
      </c>
      <c r="E30" s="50" t="n">
        <v>0</v>
      </c>
      <c r="F30" s="173" t="n">
        <v>27</v>
      </c>
      <c r="G30" s="173" t="n">
        <v>0</v>
      </c>
      <c r="H30" s="193" t="n">
        <v>3</v>
      </c>
      <c r="I30" s="173" t="n">
        <v>7</v>
      </c>
      <c r="J30" s="174" t="n">
        <f aca="false">SUM(B30+C30+E30+F30+H30+I30)</f>
        <v>45</v>
      </c>
    </row>
    <row r="31" s="29" customFormat="true" ht="14.45" hidden="false" customHeight="true" outlineLevel="0" collapsed="false">
      <c r="A31" s="52" t="n">
        <v>2014</v>
      </c>
      <c r="B31" s="50" t="n">
        <v>0</v>
      </c>
      <c r="C31" s="173" t="n">
        <v>5</v>
      </c>
      <c r="D31" s="173" t="n">
        <v>4</v>
      </c>
      <c r="E31" s="50" t="n">
        <v>0</v>
      </c>
      <c r="F31" s="173" t="n">
        <v>36</v>
      </c>
      <c r="G31" s="173" t="n">
        <v>30</v>
      </c>
      <c r="H31" s="193" t="n">
        <v>7</v>
      </c>
      <c r="I31" s="173" t="n">
        <v>15</v>
      </c>
      <c r="J31" s="174" t="n">
        <f aca="false">SUM(B31+C31+E31+F31+H31+I31)</f>
        <v>63</v>
      </c>
    </row>
    <row r="32" s="29" customFormat="true" ht="14.45" hidden="false" customHeight="true" outlineLevel="0" collapsed="false">
      <c r="A32" s="52" t="n">
        <v>2015</v>
      </c>
      <c r="B32" s="50" t="n">
        <v>0</v>
      </c>
      <c r="C32" s="173" t="n">
        <v>4</v>
      </c>
      <c r="D32" s="173" t="n">
        <v>3</v>
      </c>
      <c r="E32" s="50" t="n">
        <v>0</v>
      </c>
      <c r="F32" s="173" t="n">
        <v>48</v>
      </c>
      <c r="G32" s="173" t="n">
        <v>34</v>
      </c>
      <c r="H32" s="193" t="n">
        <v>3</v>
      </c>
      <c r="I32" s="173" t="n">
        <v>42</v>
      </c>
      <c r="J32" s="174" t="n">
        <f aca="false">SUM(B32+C32+E32+F32+H32+I32)</f>
        <v>97</v>
      </c>
    </row>
    <row r="33" s="29" customFormat="true" ht="14.45" hidden="false" customHeight="true" outlineLevel="0" collapsed="false">
      <c r="A33" s="52" t="n">
        <v>2016</v>
      </c>
      <c r="B33" s="50" t="n">
        <v>2</v>
      </c>
      <c r="C33" s="173" t="n">
        <v>4</v>
      </c>
      <c r="D33" s="173" t="n">
        <v>2</v>
      </c>
      <c r="E33" s="50" t="n">
        <v>0</v>
      </c>
      <c r="F33" s="173" t="n">
        <v>77</v>
      </c>
      <c r="G33" s="173" t="n">
        <v>33</v>
      </c>
      <c r="H33" s="193" t="n">
        <v>1</v>
      </c>
      <c r="I33" s="173" t="n">
        <v>36</v>
      </c>
      <c r="J33" s="174" t="n">
        <f aca="false">SUM(B33+C33+E33+F33+H33+I33)</f>
        <v>120</v>
      </c>
    </row>
    <row r="34" s="29" customFormat="true" ht="14.45" hidden="false" customHeight="true" outlineLevel="0" collapsed="false">
      <c r="A34" s="52" t="n">
        <v>2017</v>
      </c>
      <c r="B34" s="50" t="n">
        <v>1</v>
      </c>
      <c r="C34" s="173" t="n">
        <v>6</v>
      </c>
      <c r="D34" s="173" t="n">
        <v>1</v>
      </c>
      <c r="E34" s="50" t="n">
        <v>0</v>
      </c>
      <c r="F34" s="173" t="n">
        <v>27</v>
      </c>
      <c r="G34" s="173" t="n">
        <v>10</v>
      </c>
      <c r="H34" s="193" t="n">
        <v>2</v>
      </c>
      <c r="I34" s="173" t="n">
        <v>24</v>
      </c>
      <c r="J34" s="174" t="n">
        <f aca="false">SUM(B34+C34+E34+F34+H34+I34)</f>
        <v>60</v>
      </c>
    </row>
    <row r="35" s="45" customFormat="true" ht="26.1" hidden="false" customHeight="true" outlineLevel="0" collapsed="false">
      <c r="A35" s="56" t="s">
        <v>29</v>
      </c>
      <c r="B35" s="196" t="n">
        <f aca="false">SUM(B7,B13:B34)</f>
        <v>12</v>
      </c>
      <c r="C35" s="197" t="n">
        <f aca="false">SUM(C7,C13:C34)</f>
        <v>164</v>
      </c>
      <c r="D35" s="197" t="n">
        <f aca="false">SUM(D7,D13:D34)</f>
        <v>84</v>
      </c>
      <c r="E35" s="196" t="n">
        <f aca="false">SUM(E7,E13:E34)</f>
        <v>3</v>
      </c>
      <c r="F35" s="197" t="n">
        <f aca="false">SUM(F7,F13:F34)</f>
        <v>620</v>
      </c>
      <c r="G35" s="197" t="n">
        <f aca="false">SUM(G7,G13:G34)</f>
        <v>205</v>
      </c>
      <c r="H35" s="197" t="n">
        <f aca="false">SUM(H7,H13:H34)</f>
        <v>115</v>
      </c>
      <c r="I35" s="197" t="n">
        <f aca="false">SUM(I7,I13:I34)</f>
        <v>374</v>
      </c>
      <c r="J35" s="198" t="n">
        <f aca="false">SUM(J7,J13:J34)</f>
        <v>1288</v>
      </c>
    </row>
    <row r="36" s="45" customFormat="true" ht="26.1" hidden="false" customHeight="true" outlineLevel="0" collapsed="false">
      <c r="A36" s="179" t="s">
        <v>96</v>
      </c>
      <c r="B36" s="199" t="n">
        <f aca="false">B35/$J$35</f>
        <v>0.0093167701863354</v>
      </c>
      <c r="C36" s="200" t="n">
        <f aca="false">C35/$J$35</f>
        <v>0.127329192546584</v>
      </c>
      <c r="D36" s="200"/>
      <c r="E36" s="199" t="n">
        <f aca="false">E35/$J$35</f>
        <v>0.00232919254658385</v>
      </c>
      <c r="F36" s="200" t="n">
        <f aca="false">F35/$J$35</f>
        <v>0.481366459627329</v>
      </c>
      <c r="G36" s="200"/>
      <c r="H36" s="200" t="n">
        <f aca="false">H35/$J$35</f>
        <v>0.0892857142857143</v>
      </c>
      <c r="I36" s="200" t="n">
        <f aca="false">I35/$J$35</f>
        <v>0.290372670807453</v>
      </c>
      <c r="J36" s="201" t="n">
        <f aca="false">J35/$J$35</f>
        <v>1</v>
      </c>
    </row>
    <row r="37" s="203" customFormat="true" ht="22.5" hidden="false" customHeight="true" outlineLevel="0" collapsed="false">
      <c r="A37" s="202" t="s">
        <v>97</v>
      </c>
      <c r="B37" s="202"/>
      <c r="C37" s="202"/>
      <c r="D37" s="202"/>
      <c r="E37" s="202"/>
      <c r="F37" s="202"/>
      <c r="G37" s="202"/>
      <c r="H37" s="202"/>
      <c r="I37" s="202"/>
      <c r="J37" s="202"/>
    </row>
    <row r="38" customFormat="false" ht="19.9" hidden="false" customHeight="true" outlineLevel="0" collapsed="false"/>
    <row r="39" customFormat="false" ht="13.5" hidden="false" customHeight="fals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</sheetData>
  <mergeCells count="13">
    <mergeCell ref="A2:J2"/>
    <mergeCell ref="A3:J3"/>
    <mergeCell ref="A4:J4"/>
    <mergeCell ref="A5:A6"/>
    <mergeCell ref="B5:B6"/>
    <mergeCell ref="C5:D5"/>
    <mergeCell ref="E5:E6"/>
    <mergeCell ref="F5:G5"/>
    <mergeCell ref="H5:H6"/>
    <mergeCell ref="I5:I6"/>
    <mergeCell ref="J5:J6"/>
    <mergeCell ref="A37:J37"/>
    <mergeCell ref="A39:J3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6.21"/>
    <col collapsed="false" customWidth="true" hidden="false" outlineLevel="0" max="2" min="2" style="4" width="7.21"/>
    <col collapsed="false" customWidth="true" hidden="false" outlineLevel="0" max="3" min="3" style="4" width="5.77"/>
    <col collapsed="false" customWidth="true" hidden="false" outlineLevel="0" max="4" min="4" style="4" width="6.99"/>
    <col collapsed="false" customWidth="true" hidden="false" outlineLevel="0" max="5" min="5" style="4" width="6.77"/>
    <col collapsed="false" customWidth="true" hidden="false" outlineLevel="0" max="6" min="6" style="4" width="9.77"/>
    <col collapsed="false" customWidth="true" hidden="false" outlineLevel="0" max="7" min="7" style="4" width="6.99"/>
    <col collapsed="false" customWidth="true" hidden="false" outlineLevel="0" max="8" min="8" style="4" width="5.21"/>
    <col collapsed="false" customWidth="true" hidden="false" outlineLevel="0" max="9" min="9" style="4" width="4.77"/>
    <col collapsed="false" customWidth="false" hidden="false" outlineLevel="0" max="257" min="10" style="4" width="8.88"/>
  </cols>
  <sheetData>
    <row r="1" customFormat="false" ht="27" hidden="false" customHeight="true" outlineLevel="0" collapsed="false"/>
    <row r="2" s="93" customFormat="true" ht="32.1" hidden="false" customHeight="true" outlineLevel="0" collapsed="false">
      <c r="A2" s="10" t="s">
        <v>98</v>
      </c>
      <c r="B2" s="10"/>
      <c r="C2" s="10"/>
      <c r="D2" s="10"/>
      <c r="E2" s="10"/>
      <c r="F2" s="10"/>
      <c r="G2" s="10"/>
    </row>
    <row r="3" s="12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</row>
    <row r="4" s="17" customFormat="true" ht="66.95" hidden="false" customHeight="true" outlineLevel="0" collapsed="false">
      <c r="A4" s="205" t="s">
        <v>99</v>
      </c>
      <c r="B4" s="206" t="s">
        <v>100</v>
      </c>
      <c r="C4" s="207" t="s">
        <v>101</v>
      </c>
      <c r="D4" s="207" t="s">
        <v>102</v>
      </c>
      <c r="E4" s="207" t="s">
        <v>103</v>
      </c>
      <c r="F4" s="207" t="s">
        <v>104</v>
      </c>
      <c r="G4" s="207" t="s">
        <v>105</v>
      </c>
      <c r="H4" s="208" t="s">
        <v>106</v>
      </c>
      <c r="I4" s="208" t="s">
        <v>107</v>
      </c>
    </row>
    <row r="5" s="17" customFormat="true" ht="18" hidden="false" customHeight="true" outlineLevel="0" collapsed="false">
      <c r="A5" s="209" t="s">
        <v>108</v>
      </c>
      <c r="B5" s="210" t="n">
        <f aca="false">SUM(B6:B10)</f>
        <v>13</v>
      </c>
      <c r="C5" s="210" t="n">
        <f aca="false">SUM(C6:C10)</f>
        <v>4</v>
      </c>
      <c r="D5" s="210" t="n">
        <f aca="false">SUM(D6:D10)</f>
        <v>53</v>
      </c>
      <c r="E5" s="211" t="n">
        <f aca="false">SUM(E6:E10)</f>
        <v>3</v>
      </c>
      <c r="F5" s="212" t="n">
        <f aca="false">SUM(F6:F10)</f>
        <v>0</v>
      </c>
      <c r="G5" s="210" t="n">
        <f aca="false">SUM(G6:G10)</f>
        <v>0</v>
      </c>
      <c r="H5" s="213" t="n">
        <f aca="false">SUM(H6:H10)</f>
        <v>2</v>
      </c>
      <c r="I5" s="210" t="n">
        <f aca="false">SUM(I6:I10)</f>
        <v>75</v>
      </c>
    </row>
    <row r="6" s="29" customFormat="true" ht="15" hidden="true" customHeight="true" outlineLevel="0" collapsed="false">
      <c r="A6" s="214" t="s">
        <v>15</v>
      </c>
      <c r="B6" s="210" t="n">
        <v>12</v>
      </c>
      <c r="C6" s="210" t="n">
        <v>1</v>
      </c>
      <c r="D6" s="210" t="n">
        <v>16</v>
      </c>
      <c r="E6" s="211" t="n">
        <v>0</v>
      </c>
      <c r="F6" s="212" t="n">
        <v>0</v>
      </c>
      <c r="G6" s="210" t="n">
        <v>0</v>
      </c>
      <c r="H6" s="210" t="n">
        <v>0</v>
      </c>
      <c r="I6" s="215" t="n">
        <f aca="false">B6+C6+D6+E6+F6+G6+H6</f>
        <v>29</v>
      </c>
    </row>
    <row r="7" s="29" customFormat="true" ht="15" hidden="true" customHeight="true" outlineLevel="0" collapsed="false">
      <c r="A7" s="214" t="n">
        <v>1992</v>
      </c>
      <c r="B7" s="210" t="n">
        <v>0</v>
      </c>
      <c r="C7" s="210" t="n">
        <v>2</v>
      </c>
      <c r="D7" s="210" t="n">
        <v>27</v>
      </c>
      <c r="E7" s="211" t="n">
        <v>0</v>
      </c>
      <c r="F7" s="212" t="n">
        <v>0</v>
      </c>
      <c r="G7" s="210" t="n">
        <v>0</v>
      </c>
      <c r="H7" s="210" t="n">
        <v>1</v>
      </c>
      <c r="I7" s="215" t="n">
        <f aca="false">B7+C7+D7+E7+F7+G7+H7</f>
        <v>30</v>
      </c>
      <c r="J7" s="55"/>
      <c r="K7" s="55"/>
    </row>
    <row r="8" s="29" customFormat="true" ht="15" hidden="true" customHeight="true" outlineLevel="0" collapsed="false">
      <c r="A8" s="214" t="n">
        <v>1993</v>
      </c>
      <c r="B8" s="210" t="n">
        <v>0</v>
      </c>
      <c r="C8" s="210" t="n">
        <v>0</v>
      </c>
      <c r="D8" s="210" t="n">
        <v>4</v>
      </c>
      <c r="E8" s="211" t="n">
        <v>0</v>
      </c>
      <c r="F8" s="212" t="n">
        <v>0</v>
      </c>
      <c r="G8" s="210" t="n">
        <v>0</v>
      </c>
      <c r="H8" s="210" t="n">
        <v>1</v>
      </c>
      <c r="I8" s="215" t="n">
        <f aca="false">B8+C8+D8+E8+F8+G8+H8</f>
        <v>5</v>
      </c>
    </row>
    <row r="9" s="29" customFormat="true" ht="15" hidden="true" customHeight="true" outlineLevel="0" collapsed="false">
      <c r="A9" s="214" t="n">
        <v>1994</v>
      </c>
      <c r="B9" s="210" t="n">
        <v>1</v>
      </c>
      <c r="C9" s="210" t="n">
        <v>1</v>
      </c>
      <c r="D9" s="210" t="n">
        <v>4</v>
      </c>
      <c r="E9" s="211" t="n">
        <v>2</v>
      </c>
      <c r="F9" s="212" t="n">
        <v>0</v>
      </c>
      <c r="G9" s="210" t="n">
        <v>0</v>
      </c>
      <c r="H9" s="210" t="n">
        <v>0</v>
      </c>
      <c r="I9" s="215" t="n">
        <f aca="false">B9+C9+D9+E9+F9+G9+H9</f>
        <v>8</v>
      </c>
    </row>
    <row r="10" s="29" customFormat="true" ht="15" hidden="true" customHeight="true" outlineLevel="0" collapsed="false">
      <c r="A10" s="214" t="n">
        <v>1995</v>
      </c>
      <c r="B10" s="210" t="n">
        <v>0</v>
      </c>
      <c r="C10" s="210" t="n">
        <v>0</v>
      </c>
      <c r="D10" s="210" t="n">
        <v>2</v>
      </c>
      <c r="E10" s="211" t="n">
        <v>1</v>
      </c>
      <c r="F10" s="212" t="n">
        <v>0</v>
      </c>
      <c r="G10" s="210" t="n">
        <v>0</v>
      </c>
      <c r="H10" s="210" t="n">
        <v>0</v>
      </c>
      <c r="I10" s="215" t="n">
        <f aca="false">B10+C10+D10+E10+F10+G10+H10</f>
        <v>3</v>
      </c>
    </row>
    <row r="11" s="29" customFormat="true" ht="15.6" hidden="false" customHeight="true" outlineLevel="0" collapsed="false">
      <c r="A11" s="214" t="n">
        <v>1996</v>
      </c>
      <c r="B11" s="210" t="n">
        <v>0</v>
      </c>
      <c r="C11" s="210" t="n">
        <v>1</v>
      </c>
      <c r="D11" s="210" t="n">
        <v>9</v>
      </c>
      <c r="E11" s="211" t="n">
        <v>2</v>
      </c>
      <c r="F11" s="212" t="n">
        <v>0</v>
      </c>
      <c r="G11" s="210" t="n">
        <v>0</v>
      </c>
      <c r="H11" s="210" t="n">
        <v>0</v>
      </c>
      <c r="I11" s="215" t="n">
        <f aca="false">B11+C11+D11+E11+F11+G11+H11</f>
        <v>12</v>
      </c>
    </row>
    <row r="12" s="29" customFormat="true" ht="15.6" hidden="false" customHeight="true" outlineLevel="0" collapsed="false">
      <c r="A12" s="214" t="n">
        <v>1997</v>
      </c>
      <c r="B12" s="210" t="n">
        <v>0</v>
      </c>
      <c r="C12" s="210" t="n">
        <v>0</v>
      </c>
      <c r="D12" s="210" t="n">
        <v>1</v>
      </c>
      <c r="E12" s="211" t="n">
        <v>0</v>
      </c>
      <c r="F12" s="212" t="n">
        <v>0</v>
      </c>
      <c r="G12" s="210" t="n">
        <v>0</v>
      </c>
      <c r="H12" s="210" t="n">
        <v>2</v>
      </c>
      <c r="I12" s="215" t="n">
        <f aca="false">B12+C12+D12+E12+F12+G12+H12</f>
        <v>3</v>
      </c>
    </row>
    <row r="13" s="29" customFormat="true" ht="15.6" hidden="false" customHeight="true" outlineLevel="0" collapsed="false">
      <c r="A13" s="214" t="n">
        <v>1998</v>
      </c>
      <c r="B13" s="210" t="n">
        <v>0</v>
      </c>
      <c r="C13" s="210" t="n">
        <v>1</v>
      </c>
      <c r="D13" s="210" t="n">
        <v>0</v>
      </c>
      <c r="E13" s="211" t="n">
        <v>9</v>
      </c>
      <c r="F13" s="212" t="n">
        <v>0</v>
      </c>
      <c r="G13" s="210" t="n">
        <v>0</v>
      </c>
      <c r="H13" s="210" t="n">
        <v>1</v>
      </c>
      <c r="I13" s="215" t="n">
        <f aca="false">B13+C13+D13+E13+F13+G13+H13</f>
        <v>11</v>
      </c>
    </row>
    <row r="14" s="29" customFormat="true" ht="15.6" hidden="false" customHeight="true" outlineLevel="0" collapsed="false">
      <c r="A14" s="214" t="n">
        <v>1999</v>
      </c>
      <c r="B14" s="210" t="n">
        <v>0</v>
      </c>
      <c r="C14" s="210" t="n">
        <v>4</v>
      </c>
      <c r="D14" s="210" t="n">
        <v>0</v>
      </c>
      <c r="E14" s="211" t="n">
        <v>4</v>
      </c>
      <c r="F14" s="212" t="n">
        <v>0</v>
      </c>
      <c r="G14" s="210" t="n">
        <v>0</v>
      </c>
      <c r="H14" s="210" t="n">
        <v>19</v>
      </c>
      <c r="I14" s="215" t="n">
        <f aca="false">B14+C14+D14+E14+F14+G14+H14</f>
        <v>27</v>
      </c>
    </row>
    <row r="15" s="29" customFormat="true" ht="15.6" hidden="false" customHeight="true" outlineLevel="0" collapsed="false">
      <c r="A15" s="214" t="n">
        <v>2000</v>
      </c>
      <c r="B15" s="210" t="n">
        <v>1</v>
      </c>
      <c r="C15" s="210" t="n">
        <v>2</v>
      </c>
      <c r="D15" s="210" t="n">
        <v>0</v>
      </c>
      <c r="E15" s="211" t="n">
        <v>3</v>
      </c>
      <c r="F15" s="212" t="n">
        <v>8</v>
      </c>
      <c r="G15" s="210" t="n">
        <v>0</v>
      </c>
      <c r="H15" s="210" t="n">
        <v>5</v>
      </c>
      <c r="I15" s="215" t="n">
        <f aca="false">B15+C15+D15+E15+F15+G15+H15</f>
        <v>19</v>
      </c>
    </row>
    <row r="16" s="29" customFormat="true" ht="15.6" hidden="false" customHeight="true" outlineLevel="0" collapsed="false">
      <c r="A16" s="214" t="n">
        <v>2001</v>
      </c>
      <c r="B16" s="210" t="n">
        <v>7</v>
      </c>
      <c r="C16" s="210" t="n">
        <v>0</v>
      </c>
      <c r="D16" s="210" t="n">
        <v>0</v>
      </c>
      <c r="E16" s="211" t="n">
        <v>3</v>
      </c>
      <c r="F16" s="212" t="n">
        <v>1</v>
      </c>
      <c r="G16" s="210" t="n">
        <v>1</v>
      </c>
      <c r="H16" s="210" t="n">
        <v>5</v>
      </c>
      <c r="I16" s="215" t="n">
        <f aca="false">B16+C16+D16+E16+F16+G16+H16</f>
        <v>17</v>
      </c>
    </row>
    <row r="17" s="29" customFormat="true" ht="15.6" hidden="false" customHeight="true" outlineLevel="0" collapsed="false">
      <c r="A17" s="214" t="n">
        <v>2002</v>
      </c>
      <c r="B17" s="210" t="n">
        <v>5</v>
      </c>
      <c r="C17" s="210" t="n">
        <v>2</v>
      </c>
      <c r="D17" s="210" t="n">
        <v>11</v>
      </c>
      <c r="E17" s="211" t="n">
        <v>1</v>
      </c>
      <c r="F17" s="212" t="n">
        <v>0</v>
      </c>
      <c r="G17" s="210" t="n">
        <v>51</v>
      </c>
      <c r="H17" s="210" t="n">
        <v>10</v>
      </c>
      <c r="I17" s="215" t="n">
        <f aca="false">B17+C17+D17+E17+F17+G17+H17</f>
        <v>80</v>
      </c>
    </row>
    <row r="18" s="29" customFormat="true" ht="15.6" hidden="false" customHeight="true" outlineLevel="0" collapsed="false">
      <c r="A18" s="214" t="n">
        <v>2003</v>
      </c>
      <c r="B18" s="210" t="n">
        <v>8</v>
      </c>
      <c r="C18" s="210" t="n">
        <v>1</v>
      </c>
      <c r="D18" s="210" t="n">
        <v>14</v>
      </c>
      <c r="E18" s="211" t="n">
        <v>1</v>
      </c>
      <c r="F18" s="212" t="n">
        <v>4</v>
      </c>
      <c r="G18" s="210" t="n">
        <v>2</v>
      </c>
      <c r="H18" s="210" t="n">
        <v>0</v>
      </c>
      <c r="I18" s="215" t="n">
        <f aca="false">B18+C18+D18+E18+F18+G18+H18</f>
        <v>30</v>
      </c>
    </row>
    <row r="19" s="29" customFormat="true" ht="15.6" hidden="false" customHeight="true" outlineLevel="0" collapsed="false">
      <c r="A19" s="214" t="n">
        <v>2004</v>
      </c>
      <c r="B19" s="210" t="n">
        <v>7</v>
      </c>
      <c r="C19" s="210" t="n">
        <v>1</v>
      </c>
      <c r="D19" s="210" t="n">
        <v>4</v>
      </c>
      <c r="E19" s="211" t="n">
        <v>0</v>
      </c>
      <c r="F19" s="212" t="n">
        <v>0</v>
      </c>
      <c r="G19" s="210" t="n">
        <v>132</v>
      </c>
      <c r="H19" s="210" t="n">
        <v>6</v>
      </c>
      <c r="I19" s="215" t="n">
        <f aca="false">B19+C19+D19+E19+F19+G19+H19</f>
        <v>150</v>
      </c>
    </row>
    <row r="20" s="29" customFormat="true" ht="15.6" hidden="false" customHeight="true" outlineLevel="0" collapsed="false">
      <c r="A20" s="214" t="n">
        <v>2005</v>
      </c>
      <c r="B20" s="210" t="n">
        <v>8</v>
      </c>
      <c r="C20" s="210" t="n">
        <v>0</v>
      </c>
      <c r="D20" s="210" t="n">
        <v>4</v>
      </c>
      <c r="E20" s="211" t="n">
        <v>0</v>
      </c>
      <c r="F20" s="212" t="n">
        <v>0</v>
      </c>
      <c r="G20" s="210" t="n">
        <v>81</v>
      </c>
      <c r="H20" s="210" t="n">
        <v>16</v>
      </c>
      <c r="I20" s="215" t="n">
        <f aca="false">B20+C20+D20+E20+F20+G20+H20</f>
        <v>109</v>
      </c>
    </row>
    <row r="21" s="29" customFormat="true" ht="15.6" hidden="false" customHeight="true" outlineLevel="0" collapsed="false">
      <c r="A21" s="214" t="n">
        <v>2006</v>
      </c>
      <c r="B21" s="210" t="n">
        <v>2</v>
      </c>
      <c r="C21" s="210" t="n">
        <v>0</v>
      </c>
      <c r="D21" s="210" t="n">
        <v>1</v>
      </c>
      <c r="E21" s="211" t="n">
        <v>0</v>
      </c>
      <c r="F21" s="212" t="n">
        <v>0</v>
      </c>
      <c r="G21" s="210" t="n">
        <v>20</v>
      </c>
      <c r="H21" s="210" t="n">
        <v>1</v>
      </c>
      <c r="I21" s="215" t="n">
        <f aca="false">B21+C21+D21+E21+F21+G21+H21</f>
        <v>24</v>
      </c>
    </row>
    <row r="22" s="29" customFormat="true" ht="15.6" hidden="false" customHeight="true" outlineLevel="0" collapsed="false">
      <c r="A22" s="214" t="n">
        <v>2007</v>
      </c>
      <c r="B22" s="210" t="n">
        <v>0</v>
      </c>
      <c r="C22" s="210" t="n">
        <v>0</v>
      </c>
      <c r="D22" s="210" t="n">
        <v>3</v>
      </c>
      <c r="E22" s="211" t="n">
        <v>0</v>
      </c>
      <c r="F22" s="212" t="n">
        <v>5</v>
      </c>
      <c r="G22" s="210" t="n">
        <v>35</v>
      </c>
      <c r="H22" s="210" t="n">
        <v>1</v>
      </c>
      <c r="I22" s="215" t="n">
        <f aca="false">B22+C22+D22+E22+F22+G22+H22</f>
        <v>44</v>
      </c>
    </row>
    <row r="23" s="29" customFormat="true" ht="15.6" hidden="false" customHeight="true" outlineLevel="0" collapsed="false">
      <c r="A23" s="214" t="n">
        <v>2008</v>
      </c>
      <c r="B23" s="210" t="n">
        <v>2</v>
      </c>
      <c r="C23" s="210" t="n">
        <v>0</v>
      </c>
      <c r="D23" s="210" t="n">
        <v>0</v>
      </c>
      <c r="E23" s="211" t="n">
        <v>0</v>
      </c>
      <c r="F23" s="212" t="n">
        <v>0</v>
      </c>
      <c r="G23" s="210" t="n">
        <v>112</v>
      </c>
      <c r="H23" s="210" t="n">
        <v>2</v>
      </c>
      <c r="I23" s="215" t="n">
        <f aca="false">B23+C23+D23+E23+F23+G23+H23</f>
        <v>116</v>
      </c>
    </row>
    <row r="24" s="29" customFormat="true" ht="15.6" hidden="false" customHeight="true" outlineLevel="0" collapsed="false">
      <c r="A24" s="214" t="n">
        <v>2009</v>
      </c>
      <c r="B24" s="210" t="n">
        <v>5</v>
      </c>
      <c r="C24" s="210" t="n">
        <v>2</v>
      </c>
      <c r="D24" s="210" t="n">
        <v>0</v>
      </c>
      <c r="E24" s="211" t="n">
        <v>0</v>
      </c>
      <c r="F24" s="212" t="n">
        <v>0</v>
      </c>
      <c r="G24" s="210" t="n">
        <v>28</v>
      </c>
      <c r="H24" s="210" t="n">
        <v>6</v>
      </c>
      <c r="I24" s="215" t="n">
        <f aca="false">B24+C24+D24+E24+F24+G24+H24</f>
        <v>41</v>
      </c>
    </row>
    <row r="25" s="29" customFormat="true" ht="15.6" hidden="false" customHeight="true" outlineLevel="0" collapsed="false">
      <c r="A25" s="214" t="n">
        <v>2010</v>
      </c>
      <c r="B25" s="210" t="n">
        <v>11</v>
      </c>
      <c r="C25" s="210" t="n">
        <v>2</v>
      </c>
      <c r="D25" s="210" t="n">
        <v>0</v>
      </c>
      <c r="E25" s="211" t="n">
        <v>0</v>
      </c>
      <c r="F25" s="212" t="n">
        <v>1</v>
      </c>
      <c r="G25" s="210" t="n">
        <v>10</v>
      </c>
      <c r="H25" s="210" t="n">
        <v>12</v>
      </c>
      <c r="I25" s="215" t="n">
        <f aca="false">B25+C25+D25+E25+F25+G25+H25</f>
        <v>36</v>
      </c>
      <c r="J25" s="55"/>
    </row>
    <row r="26" s="29" customFormat="true" ht="15.6" hidden="false" customHeight="true" outlineLevel="0" collapsed="false">
      <c r="A26" s="214" t="n">
        <v>2011</v>
      </c>
      <c r="B26" s="210" t="n">
        <v>18</v>
      </c>
      <c r="C26" s="210" t="n">
        <v>1</v>
      </c>
      <c r="D26" s="210" t="n">
        <v>0</v>
      </c>
      <c r="E26" s="211" t="n">
        <v>1</v>
      </c>
      <c r="F26" s="212" t="n">
        <v>1</v>
      </c>
      <c r="G26" s="210" t="n">
        <v>43</v>
      </c>
      <c r="H26" s="210" t="n">
        <v>13</v>
      </c>
      <c r="I26" s="215" t="n">
        <f aca="false">B26+C26+D26+E26+F26+G26+H26</f>
        <v>77</v>
      </c>
      <c r="J26" s="55"/>
    </row>
    <row r="27" s="29" customFormat="true" ht="15.6" hidden="false" customHeight="true" outlineLevel="0" collapsed="false">
      <c r="A27" s="214" t="n">
        <v>2012</v>
      </c>
      <c r="B27" s="210" t="n">
        <v>8</v>
      </c>
      <c r="C27" s="210" t="n">
        <v>0</v>
      </c>
      <c r="D27" s="210" t="n">
        <v>0</v>
      </c>
      <c r="E27" s="211" t="n">
        <v>0</v>
      </c>
      <c r="F27" s="212" t="n">
        <v>0</v>
      </c>
      <c r="G27" s="210" t="n">
        <v>20</v>
      </c>
      <c r="H27" s="210" t="n">
        <v>4</v>
      </c>
      <c r="I27" s="215" t="n">
        <f aca="false">B27+C27+D27+E27+F27+G27+H27</f>
        <v>32</v>
      </c>
      <c r="J27" s="55"/>
    </row>
    <row r="28" s="29" customFormat="true" ht="15.6" hidden="false" customHeight="true" outlineLevel="0" collapsed="false">
      <c r="A28" s="214" t="n">
        <v>2013</v>
      </c>
      <c r="B28" s="210" t="n">
        <v>11</v>
      </c>
      <c r="C28" s="210" t="n">
        <v>6</v>
      </c>
      <c r="D28" s="210" t="n">
        <v>0</v>
      </c>
      <c r="E28" s="211" t="n">
        <v>1</v>
      </c>
      <c r="F28" s="212" t="n">
        <v>5</v>
      </c>
      <c r="G28" s="210" t="n">
        <v>7</v>
      </c>
      <c r="H28" s="210" t="n">
        <v>15</v>
      </c>
      <c r="I28" s="215" t="n">
        <f aca="false">B28+C28+D28+E28+F28+G28+H28</f>
        <v>45</v>
      </c>
      <c r="J28" s="55"/>
    </row>
    <row r="29" s="29" customFormat="true" ht="15.6" hidden="false" customHeight="true" outlineLevel="0" collapsed="false">
      <c r="A29" s="214" t="n">
        <v>2014</v>
      </c>
      <c r="B29" s="210" t="n">
        <v>13</v>
      </c>
      <c r="C29" s="210" t="n">
        <v>0</v>
      </c>
      <c r="D29" s="210" t="n">
        <v>0</v>
      </c>
      <c r="E29" s="211" t="n">
        <v>1</v>
      </c>
      <c r="F29" s="212" t="n">
        <v>0</v>
      </c>
      <c r="G29" s="210" t="n">
        <v>46</v>
      </c>
      <c r="H29" s="210" t="n">
        <v>3</v>
      </c>
      <c r="I29" s="215" t="n">
        <f aca="false">B29+C29+D29+E29+F29+G29+H29</f>
        <v>63</v>
      </c>
      <c r="J29" s="55"/>
    </row>
    <row r="30" s="29" customFormat="true" ht="15.6" hidden="false" customHeight="true" outlineLevel="0" collapsed="false">
      <c r="A30" s="214" t="n">
        <v>2015</v>
      </c>
      <c r="B30" s="210" t="n">
        <v>8</v>
      </c>
      <c r="C30" s="210" t="n">
        <v>0</v>
      </c>
      <c r="D30" s="210" t="n">
        <v>0</v>
      </c>
      <c r="E30" s="211" t="n">
        <v>0</v>
      </c>
      <c r="F30" s="212" t="n">
        <v>0</v>
      </c>
      <c r="G30" s="210" t="n">
        <v>87</v>
      </c>
      <c r="H30" s="210" t="n">
        <v>2</v>
      </c>
      <c r="I30" s="215" t="n">
        <f aca="false">B30+C30+D30+E30+F30+G30+H30</f>
        <v>97</v>
      </c>
      <c r="J30" s="55"/>
    </row>
    <row r="31" s="29" customFormat="true" ht="15.6" hidden="false" customHeight="true" outlineLevel="0" collapsed="false">
      <c r="A31" s="214" t="n">
        <v>2016</v>
      </c>
      <c r="B31" s="210" t="n">
        <v>19</v>
      </c>
      <c r="C31" s="210" t="n">
        <v>2</v>
      </c>
      <c r="D31" s="210" t="n">
        <v>0</v>
      </c>
      <c r="E31" s="211" t="n">
        <v>1</v>
      </c>
      <c r="F31" s="212" t="n">
        <v>1</v>
      </c>
      <c r="G31" s="210" t="n">
        <v>89</v>
      </c>
      <c r="H31" s="210" t="n">
        <v>8</v>
      </c>
      <c r="I31" s="215" t="n">
        <f aca="false">B31+C31+D31+E31+F31+G31+H31</f>
        <v>120</v>
      </c>
      <c r="J31" s="55"/>
    </row>
    <row r="32" s="29" customFormat="true" ht="15.6" hidden="false" customHeight="true" outlineLevel="0" collapsed="false">
      <c r="A32" s="214" t="n">
        <v>2017</v>
      </c>
      <c r="B32" s="210" t="n">
        <v>13</v>
      </c>
      <c r="C32" s="210" t="n">
        <v>1</v>
      </c>
      <c r="D32" s="210" t="n">
        <v>0</v>
      </c>
      <c r="E32" s="211" t="n">
        <v>0</v>
      </c>
      <c r="F32" s="212" t="n">
        <v>0</v>
      </c>
      <c r="G32" s="210" t="n">
        <v>44</v>
      </c>
      <c r="H32" s="210" t="n">
        <v>7</v>
      </c>
      <c r="I32" s="215" t="n">
        <f aca="false">B32+C32+D32+E32+F32+G32+H32</f>
        <v>65</v>
      </c>
      <c r="J32" s="55"/>
    </row>
    <row r="33" s="45" customFormat="true" ht="24.95" hidden="false" customHeight="true" outlineLevel="0" collapsed="false">
      <c r="A33" s="175" t="s">
        <v>71</v>
      </c>
      <c r="B33" s="216" t="n">
        <f aca="false">SUM(B5,B11:B32)</f>
        <v>159</v>
      </c>
      <c r="C33" s="216" t="n">
        <f aca="false">SUM(C5,C11:C32)</f>
        <v>30</v>
      </c>
      <c r="D33" s="216" t="n">
        <f aca="false">SUM(D5,D11:D32)</f>
        <v>100</v>
      </c>
      <c r="E33" s="217" t="n">
        <f aca="false">SUM(E5,E11:E32)</f>
        <v>30</v>
      </c>
      <c r="F33" s="218" t="n">
        <f aca="false">SUM(F5,F11:F32)</f>
        <v>26</v>
      </c>
      <c r="G33" s="216" t="n">
        <f aca="false">SUM(G5,G11:G32)</f>
        <v>808</v>
      </c>
      <c r="H33" s="216" t="n">
        <f aca="false">SUM(H5,H11:H32)</f>
        <v>140</v>
      </c>
      <c r="I33" s="219" t="n">
        <f aca="false">SUM(I5,I11:I32)</f>
        <v>1293</v>
      </c>
      <c r="J33" s="116"/>
    </row>
    <row r="34" s="45" customFormat="true" ht="24.95" hidden="false" customHeight="true" outlineLevel="0" collapsed="false">
      <c r="A34" s="179" t="s">
        <v>96</v>
      </c>
      <c r="B34" s="220" t="n">
        <f aca="false">B33/I33</f>
        <v>0.122969837587007</v>
      </c>
      <c r="C34" s="220" t="n">
        <f aca="false">C33/I33</f>
        <v>0.0232018561484919</v>
      </c>
      <c r="D34" s="220" t="n">
        <f aca="false">D33/I33</f>
        <v>0.0773395204949729</v>
      </c>
      <c r="E34" s="220" t="n">
        <f aca="false">E33/I33</f>
        <v>0.0232018561484919</v>
      </c>
      <c r="F34" s="199" t="n">
        <f aca="false">F33/I33</f>
        <v>0.020108275328693</v>
      </c>
      <c r="G34" s="220" t="n">
        <f aca="false">G33/I33</f>
        <v>0.624903325599381</v>
      </c>
      <c r="H34" s="221" t="n">
        <f aca="false">H33/I33</f>
        <v>0.108275328692962</v>
      </c>
      <c r="I34" s="222" t="n">
        <f aca="false">SUM(B34:H34)</f>
        <v>1</v>
      </c>
      <c r="J34" s="116"/>
    </row>
    <row r="35" s="89" customFormat="true" ht="15" hidden="false" customHeight="true" outlineLevel="0" collapsed="false">
      <c r="A35" s="42" t="s">
        <v>109</v>
      </c>
      <c r="B35" s="42"/>
      <c r="C35" s="42"/>
      <c r="D35" s="42"/>
      <c r="E35" s="42"/>
      <c r="F35" s="42"/>
      <c r="G35" s="42"/>
      <c r="H35" s="42"/>
      <c r="I35" s="42"/>
      <c r="J35" s="90"/>
    </row>
  </sheetData>
  <mergeCells count="3">
    <mergeCell ref="A2:G2"/>
    <mergeCell ref="A3:I3"/>
    <mergeCell ref="A35:I3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15" workbookViewId="0">
      <selection pane="topLeft" activeCell="J12" activeCellId="0" sqref="J12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4" width="9.77"/>
    <col collapsed="false" customWidth="true" hidden="false" outlineLevel="0" max="3" min="3" style="4" width="8.77"/>
    <col collapsed="false" customWidth="true" hidden="false" outlineLevel="0" max="4" min="4" style="4" width="8.32"/>
    <col collapsed="false" customWidth="true" hidden="false" outlineLevel="0" max="5" min="5" style="4" width="9.77"/>
    <col collapsed="false" customWidth="true" hidden="false" outlineLevel="0" max="6" min="6" style="4" width="8.77"/>
    <col collapsed="false" customWidth="true" hidden="false" outlineLevel="0" max="7" min="7" style="4" width="7.55"/>
    <col collapsed="false" customWidth="false" hidden="false" outlineLevel="0" max="257" min="8" style="4" width="8.88"/>
  </cols>
  <sheetData>
    <row r="1" customFormat="false" ht="21.75" hidden="false" customHeight="true" outlineLevel="0" collapsed="false"/>
    <row r="2" s="93" customFormat="true" ht="32.1" hidden="false" customHeight="true" outlineLevel="0" collapsed="false">
      <c r="A2" s="10" t="s">
        <v>110</v>
      </c>
      <c r="B2" s="10"/>
      <c r="C2" s="10"/>
      <c r="D2" s="10"/>
      <c r="E2" s="10"/>
      <c r="F2" s="10"/>
      <c r="G2" s="10"/>
    </row>
    <row r="3" s="93" customFormat="true" ht="12.95" hidden="false" customHeight="true" outlineLevel="0" collapsed="false">
      <c r="A3" s="11" t="s">
        <v>111</v>
      </c>
      <c r="B3" s="11"/>
      <c r="C3" s="11"/>
      <c r="D3" s="11"/>
      <c r="E3" s="11"/>
      <c r="F3" s="11"/>
      <c r="G3" s="11"/>
    </row>
    <row r="4" s="17" customFormat="true" ht="48.95" hidden="false" customHeight="true" outlineLevel="0" collapsed="false">
      <c r="A4" s="206" t="s">
        <v>4</v>
      </c>
      <c r="B4" s="223" t="s">
        <v>112</v>
      </c>
      <c r="C4" s="223"/>
      <c r="D4" s="223"/>
      <c r="E4" s="224" t="s">
        <v>113</v>
      </c>
      <c r="F4" s="224"/>
      <c r="G4" s="224"/>
    </row>
    <row r="5" s="17" customFormat="true" ht="45.75" hidden="false" customHeight="true" outlineLevel="0" collapsed="false">
      <c r="A5" s="206"/>
      <c r="B5" s="225" t="s">
        <v>114</v>
      </c>
      <c r="C5" s="226" t="s">
        <v>115</v>
      </c>
      <c r="D5" s="227" t="s">
        <v>116</v>
      </c>
      <c r="E5" s="226" t="s">
        <v>117</v>
      </c>
      <c r="F5" s="226" t="s">
        <v>115</v>
      </c>
      <c r="G5" s="227" t="s">
        <v>116</v>
      </c>
      <c r="S5" s="18"/>
    </row>
    <row r="6" s="29" customFormat="true" ht="21" hidden="false" customHeight="true" outlineLevel="0" collapsed="false">
      <c r="A6" s="74" t="n">
        <v>2002</v>
      </c>
      <c r="B6" s="228" t="n">
        <v>19</v>
      </c>
      <c r="C6" s="228" t="n">
        <v>356</v>
      </c>
      <c r="D6" s="228" t="n">
        <v>498</v>
      </c>
      <c r="E6" s="229" t="n">
        <v>43</v>
      </c>
      <c r="F6" s="230" t="n">
        <v>704</v>
      </c>
      <c r="G6" s="230" t="n">
        <v>611</v>
      </c>
    </row>
    <row r="7" s="29" customFormat="true" ht="21" hidden="false" customHeight="true" outlineLevel="0" collapsed="false">
      <c r="A7" s="74" t="n">
        <v>2003</v>
      </c>
      <c r="B7" s="228" t="n">
        <v>17</v>
      </c>
      <c r="C7" s="228" t="n">
        <v>364</v>
      </c>
      <c r="D7" s="228" t="n">
        <v>508</v>
      </c>
      <c r="E7" s="229" t="n">
        <v>49</v>
      </c>
      <c r="F7" s="230" t="n">
        <v>841</v>
      </c>
      <c r="G7" s="230" t="n">
        <v>652</v>
      </c>
    </row>
    <row r="8" s="29" customFormat="true" ht="21" hidden="false" customHeight="true" outlineLevel="0" collapsed="false">
      <c r="A8" s="74" t="n">
        <v>2004</v>
      </c>
      <c r="B8" s="228" t="n">
        <v>18</v>
      </c>
      <c r="C8" s="228" t="n">
        <v>378</v>
      </c>
      <c r="D8" s="228" t="n">
        <v>426</v>
      </c>
      <c r="E8" s="229" t="n">
        <v>51</v>
      </c>
      <c r="F8" s="230" t="n">
        <v>884</v>
      </c>
      <c r="G8" s="230" t="n">
        <v>696</v>
      </c>
    </row>
    <row r="9" s="29" customFormat="true" ht="21" hidden="false" customHeight="true" outlineLevel="0" collapsed="false">
      <c r="A9" s="74" t="n">
        <v>2005</v>
      </c>
      <c r="B9" s="228" t="n">
        <v>11</v>
      </c>
      <c r="C9" s="228" t="n">
        <v>283</v>
      </c>
      <c r="D9" s="228" t="n">
        <v>363.2</v>
      </c>
      <c r="E9" s="229" t="n">
        <v>55</v>
      </c>
      <c r="F9" s="230" t="n">
        <v>968</v>
      </c>
      <c r="G9" s="230" t="n">
        <v>778.5</v>
      </c>
    </row>
    <row r="10" s="29" customFormat="true" ht="21" hidden="false" customHeight="true" outlineLevel="0" collapsed="false">
      <c r="A10" s="74" t="n">
        <v>2006</v>
      </c>
      <c r="B10" s="228" t="n">
        <v>14</v>
      </c>
      <c r="C10" s="228" t="n">
        <v>463</v>
      </c>
      <c r="D10" s="228" t="n">
        <v>420.5</v>
      </c>
      <c r="E10" s="229" t="n">
        <v>59</v>
      </c>
      <c r="F10" s="231" t="n">
        <v>1117</v>
      </c>
      <c r="G10" s="230" t="n">
        <v>873.5</v>
      </c>
    </row>
    <row r="11" s="29" customFormat="true" ht="21" hidden="false" customHeight="true" outlineLevel="0" collapsed="false">
      <c r="A11" s="74" t="n">
        <v>2007</v>
      </c>
      <c r="B11" s="228" t="n">
        <v>11</v>
      </c>
      <c r="C11" s="228" t="n">
        <v>399</v>
      </c>
      <c r="D11" s="228" t="n">
        <v>471.6</v>
      </c>
      <c r="E11" s="229" t="n">
        <v>62</v>
      </c>
      <c r="F11" s="231" t="n">
        <v>1196</v>
      </c>
      <c r="G11" s="230" t="n">
        <v>979.7</v>
      </c>
    </row>
    <row r="12" s="29" customFormat="true" ht="21" hidden="false" customHeight="true" outlineLevel="0" collapsed="false">
      <c r="A12" s="74" t="n">
        <v>2008</v>
      </c>
      <c r="B12" s="228" t="n">
        <v>14</v>
      </c>
      <c r="C12" s="228" t="n">
        <v>543</v>
      </c>
      <c r="D12" s="228" t="n">
        <v>574.9</v>
      </c>
      <c r="E12" s="229" t="n">
        <v>79</v>
      </c>
      <c r="F12" s="231" t="n">
        <v>1680</v>
      </c>
      <c r="G12" s="232" t="n">
        <v>1161.5</v>
      </c>
    </row>
    <row r="13" s="29" customFormat="true" ht="21" hidden="false" customHeight="true" outlineLevel="0" collapsed="false">
      <c r="A13" s="74" t="n">
        <v>2009</v>
      </c>
      <c r="B13" s="228" t="n">
        <v>0</v>
      </c>
      <c r="C13" s="228" t="n">
        <v>0</v>
      </c>
      <c r="D13" s="228" t="n">
        <v>0</v>
      </c>
      <c r="E13" s="229" t="n">
        <v>48</v>
      </c>
      <c r="F13" s="231" t="n">
        <v>1137</v>
      </c>
      <c r="G13" s="232" t="n">
        <v>1310.6</v>
      </c>
    </row>
    <row r="14" s="29" customFormat="true" ht="21" hidden="false" customHeight="true" outlineLevel="0" collapsed="false">
      <c r="A14" s="74" t="n">
        <v>2010</v>
      </c>
      <c r="B14" s="228" t="n">
        <v>0</v>
      </c>
      <c r="C14" s="228" t="n">
        <v>0</v>
      </c>
      <c r="D14" s="228" t="n">
        <v>0</v>
      </c>
      <c r="E14" s="229" t="n">
        <v>53</v>
      </c>
      <c r="F14" s="231" t="n">
        <v>1264</v>
      </c>
      <c r="G14" s="232" t="n">
        <v>1472.2</v>
      </c>
    </row>
    <row r="15" s="29" customFormat="true" ht="21" hidden="false" customHeight="true" outlineLevel="0" collapsed="false">
      <c r="A15" s="74" t="n">
        <v>2011</v>
      </c>
      <c r="B15" s="228" t="n">
        <v>0</v>
      </c>
      <c r="C15" s="228" t="n">
        <v>0</v>
      </c>
      <c r="D15" s="228" t="n">
        <v>0</v>
      </c>
      <c r="E15" s="229" t="n">
        <v>55</v>
      </c>
      <c r="F15" s="231" t="n">
        <v>1554</v>
      </c>
      <c r="G15" s="232" t="n">
        <v>1690.5</v>
      </c>
    </row>
    <row r="16" s="29" customFormat="true" ht="21" hidden="false" customHeight="true" outlineLevel="0" collapsed="false">
      <c r="A16" s="74" t="n">
        <v>2012</v>
      </c>
      <c r="B16" s="228" t="n">
        <v>0</v>
      </c>
      <c r="C16" s="228" t="n">
        <v>0</v>
      </c>
      <c r="D16" s="228" t="n">
        <v>0</v>
      </c>
      <c r="E16" s="229" t="n">
        <v>63</v>
      </c>
      <c r="F16" s="231" t="n">
        <v>1831</v>
      </c>
      <c r="G16" s="232" t="n">
        <v>1977.6</v>
      </c>
    </row>
    <row r="17" s="29" customFormat="true" ht="21" hidden="false" customHeight="true" outlineLevel="0" collapsed="false">
      <c r="A17" s="74" t="n">
        <v>2013</v>
      </c>
      <c r="B17" s="228" t="n">
        <v>0</v>
      </c>
      <c r="C17" s="228" t="n">
        <v>0</v>
      </c>
      <c r="D17" s="228" t="n">
        <v>0</v>
      </c>
      <c r="E17" s="229" t="n">
        <v>62</v>
      </c>
      <c r="F17" s="231" t="n">
        <v>1768</v>
      </c>
      <c r="G17" s="232" t="n">
        <v>2108.1</v>
      </c>
    </row>
    <row r="18" s="29" customFormat="true" ht="21" hidden="false" customHeight="true" outlineLevel="0" collapsed="false">
      <c r="A18" s="78" t="n">
        <v>2014</v>
      </c>
      <c r="B18" s="233" t="n">
        <v>0</v>
      </c>
      <c r="C18" s="233" t="n">
        <v>0</v>
      </c>
      <c r="D18" s="233" t="n">
        <v>0</v>
      </c>
      <c r="E18" s="234" t="n">
        <v>63</v>
      </c>
      <c r="F18" s="235" t="n">
        <v>1677</v>
      </c>
      <c r="G18" s="236" t="n">
        <v>2205.8</v>
      </c>
    </row>
    <row r="19" s="29" customFormat="true" ht="21" hidden="false" customHeight="true" outlineLevel="0" collapsed="false">
      <c r="A19" s="237" t="n">
        <v>2015</v>
      </c>
      <c r="B19" s="238" t="n">
        <v>0</v>
      </c>
      <c r="C19" s="238" t="n">
        <v>0</v>
      </c>
      <c r="D19" s="238" t="n">
        <v>0</v>
      </c>
      <c r="E19" s="239" t="n">
        <v>61</v>
      </c>
      <c r="F19" s="240" t="n">
        <v>1696</v>
      </c>
      <c r="G19" s="241" t="n">
        <v>2258.4</v>
      </c>
    </row>
    <row r="20" s="29" customFormat="true" ht="21" hidden="false" customHeight="true" outlineLevel="0" collapsed="false">
      <c r="A20" s="237" t="n">
        <v>2016</v>
      </c>
      <c r="B20" s="238" t="n">
        <v>0</v>
      </c>
      <c r="C20" s="238" t="n">
        <v>0</v>
      </c>
      <c r="D20" s="238" t="n">
        <v>0</v>
      </c>
      <c r="E20" s="239" t="n">
        <v>65</v>
      </c>
      <c r="F20" s="240" t="n">
        <v>1736</v>
      </c>
      <c r="G20" s="241" t="n">
        <v>2337.6</v>
      </c>
    </row>
    <row r="21" s="29" customFormat="true" ht="21" hidden="false" customHeight="true" outlineLevel="0" collapsed="false">
      <c r="A21" s="237" t="n">
        <v>2017</v>
      </c>
      <c r="B21" s="238" t="n">
        <v>0</v>
      </c>
      <c r="C21" s="238" t="n">
        <v>0</v>
      </c>
      <c r="D21" s="238" t="n">
        <v>0</v>
      </c>
      <c r="E21" s="239" t="n">
        <v>31</v>
      </c>
      <c r="F21" s="240" t="n">
        <v>1266</v>
      </c>
      <c r="G21" s="241" t="n">
        <v>1653</v>
      </c>
    </row>
    <row r="22" s="45" customFormat="true" ht="27.95" hidden="false" customHeight="true" outlineLevel="0" collapsed="false">
      <c r="A22" s="242" t="s">
        <v>72</v>
      </c>
      <c r="B22" s="243" t="n">
        <f aca="false">AVERAGE(B6:B12)</f>
        <v>14.8571428571429</v>
      </c>
      <c r="C22" s="243" t="n">
        <f aca="false">AVERAGE(C6:C12)</f>
        <v>398</v>
      </c>
      <c r="D22" s="244" t="n">
        <f aca="false">AVERAGE(D6:D12)</f>
        <v>466.028571428571</v>
      </c>
      <c r="E22" s="243" t="n">
        <f aca="false">AVERAGE(E6:E21)</f>
        <v>56.1875</v>
      </c>
      <c r="F22" s="243" t="n">
        <f aca="false">AVERAGE(F6:F21)</f>
        <v>1332.4375</v>
      </c>
      <c r="G22" s="244" t="n">
        <f aca="false">AVERAGE(G6:G21)</f>
        <v>1422.875</v>
      </c>
    </row>
    <row r="23" s="89" customFormat="true" ht="36.95" hidden="false" customHeight="true" outlineLevel="0" collapsed="false">
      <c r="A23" s="202" t="s">
        <v>118</v>
      </c>
      <c r="B23" s="202"/>
      <c r="C23" s="202"/>
      <c r="D23" s="202"/>
      <c r="E23" s="202"/>
      <c r="F23" s="202"/>
      <c r="G23" s="202"/>
      <c r="J23" s="90"/>
    </row>
    <row r="24" customFormat="false" ht="13.5" hidden="false" customHeight="false" outlineLevel="0" collapsed="false">
      <c r="C24" s="91"/>
    </row>
    <row r="25" customFormat="false" ht="13.5" hidden="false" customHeight="false" outlineLevel="0" collapsed="false">
      <c r="B25" s="83"/>
      <c r="C25" s="92"/>
      <c r="D25" s="83"/>
      <c r="E25" s="83"/>
      <c r="F25" s="83"/>
      <c r="G25" s="83"/>
      <c r="H25" s="83"/>
      <c r="I25" s="83"/>
      <c r="J25" s="83"/>
      <c r="K25" s="83"/>
    </row>
    <row r="26" customFormat="false" ht="13.5" hidden="false" customHeight="false" outlineLevel="0" collapsed="false">
      <c r="B26" s="83"/>
      <c r="C26" s="92"/>
      <c r="D26" s="83"/>
      <c r="E26" s="83"/>
      <c r="F26" s="83"/>
      <c r="G26" s="83"/>
      <c r="H26" s="83"/>
      <c r="I26" s="83"/>
      <c r="J26" s="83"/>
      <c r="K26" s="83"/>
    </row>
  </sheetData>
  <mergeCells count="6">
    <mergeCell ref="A2:G2"/>
    <mergeCell ref="A3:G3"/>
    <mergeCell ref="A4:A5"/>
    <mergeCell ref="B4:D4"/>
    <mergeCell ref="E4:G4"/>
    <mergeCell ref="A23:G23"/>
  </mergeCells>
  <printOptions headings="false" gridLines="false" gridLinesSet="true" horizontalCentered="tru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8.22"/>
    <col collapsed="false" customWidth="true" hidden="false" outlineLevel="0" max="3" min="3" style="0" width="8.88"/>
    <col collapsed="false" customWidth="true" hidden="false" outlineLevel="0" max="4" min="4" style="0" width="9.66"/>
    <col collapsed="false" customWidth="true" hidden="false" outlineLevel="0" max="5" min="5" style="0" width="8.88"/>
    <col collapsed="false" customWidth="true" hidden="false" outlineLevel="0" max="6" min="6" style="0" width="8.55"/>
    <col collapsed="false" customWidth="true" hidden="false" outlineLevel="0" max="7" min="7" style="0" width="8.88"/>
  </cols>
  <sheetData>
    <row r="1" customFormat="false" ht="27" hidden="false" customHeight="true" outlineLevel="0" collapsed="false"/>
    <row r="2" s="93" customFormat="true" ht="46.5" hidden="false" customHeight="true" outlineLevel="0" collapsed="false">
      <c r="A2" s="10" t="s">
        <v>119</v>
      </c>
      <c r="B2" s="10"/>
      <c r="C2" s="10"/>
      <c r="D2" s="10"/>
      <c r="E2" s="10"/>
      <c r="F2" s="10"/>
      <c r="G2" s="10"/>
    </row>
    <row r="3" s="29" customFormat="true" ht="12.95" hidden="false" customHeight="true" outlineLevel="0" collapsed="false">
      <c r="A3" s="11" t="s">
        <v>120</v>
      </c>
      <c r="B3" s="11"/>
      <c r="C3" s="11"/>
      <c r="D3" s="11"/>
      <c r="E3" s="11"/>
      <c r="F3" s="11"/>
      <c r="G3" s="11"/>
    </row>
    <row r="4" s="29" customFormat="true" ht="7.5" hidden="false" customHeight="true" outlineLevel="0" collapsed="false">
      <c r="A4" s="46" t="s">
        <v>33</v>
      </c>
      <c r="B4" s="47" t="s">
        <v>121</v>
      </c>
      <c r="C4" s="47" t="s">
        <v>122</v>
      </c>
      <c r="D4" s="47" t="s">
        <v>123</v>
      </c>
      <c r="E4" s="47" t="s">
        <v>124</v>
      </c>
      <c r="F4" s="48" t="s">
        <v>125</v>
      </c>
      <c r="G4" s="245"/>
    </row>
    <row r="5" s="29" customFormat="true" ht="75" hidden="false" customHeight="true" outlineLevel="0" collapsed="false">
      <c r="A5" s="46"/>
      <c r="B5" s="47"/>
      <c r="C5" s="47"/>
      <c r="D5" s="47"/>
      <c r="E5" s="47"/>
      <c r="F5" s="48"/>
      <c r="G5" s="246" t="s">
        <v>126</v>
      </c>
    </row>
    <row r="6" s="29" customFormat="true" ht="45.75" hidden="false" customHeight="true" outlineLevel="0" collapsed="false">
      <c r="A6" s="74" t="n">
        <v>2002</v>
      </c>
      <c r="B6" s="247" t="n">
        <v>19</v>
      </c>
      <c r="C6" s="99" t="n">
        <v>199.7</v>
      </c>
      <c r="D6" s="99" t="n">
        <v>55</v>
      </c>
      <c r="E6" s="99" t="n">
        <v>13.01</v>
      </c>
      <c r="F6" s="99" t="n">
        <v>27.6</v>
      </c>
      <c r="G6" s="100" t="n">
        <v>36.6</v>
      </c>
      <c r="S6" s="55"/>
    </row>
    <row r="7" s="29" customFormat="true" ht="45.75" hidden="false" customHeight="true" outlineLevel="0" collapsed="false">
      <c r="A7" s="74" t="n">
        <v>2003</v>
      </c>
      <c r="B7" s="248" t="n">
        <v>17</v>
      </c>
      <c r="C7" s="249" t="n">
        <v>202.3</v>
      </c>
      <c r="D7" s="99" t="n">
        <v>51.3</v>
      </c>
      <c r="E7" s="99" t="n">
        <v>34.2</v>
      </c>
      <c r="F7" s="99" t="n">
        <v>25.3</v>
      </c>
      <c r="G7" s="100" t="n">
        <v>33</v>
      </c>
    </row>
    <row r="8" s="29" customFormat="true" ht="45.75" hidden="false" customHeight="true" outlineLevel="0" collapsed="false">
      <c r="A8" s="74" t="n">
        <v>2004</v>
      </c>
      <c r="B8" s="248" t="n">
        <v>18</v>
      </c>
      <c r="C8" s="249" t="n">
        <v>154.8</v>
      </c>
      <c r="D8" s="99" t="n">
        <v>35</v>
      </c>
      <c r="E8" s="99" t="n">
        <v>19</v>
      </c>
      <c r="F8" s="99" t="n">
        <v>22.7</v>
      </c>
      <c r="G8" s="100" t="n">
        <v>33.4</v>
      </c>
    </row>
    <row r="9" s="29" customFormat="true" ht="45.75" hidden="false" customHeight="true" outlineLevel="0" collapsed="false">
      <c r="A9" s="74" t="n">
        <v>2005</v>
      </c>
      <c r="B9" s="248" t="n">
        <v>11</v>
      </c>
      <c r="C9" s="249" t="n">
        <v>75.9</v>
      </c>
      <c r="D9" s="99" t="n">
        <v>22</v>
      </c>
      <c r="E9" s="99" t="n">
        <v>14.4</v>
      </c>
      <c r="F9" s="99" t="n">
        <v>29</v>
      </c>
      <c r="G9" s="100" t="n">
        <v>33</v>
      </c>
    </row>
    <row r="10" s="29" customFormat="true" ht="45.75" hidden="false" customHeight="true" outlineLevel="0" collapsed="false">
      <c r="A10" s="74" t="n">
        <v>2006</v>
      </c>
      <c r="B10" s="248" t="n">
        <v>14</v>
      </c>
      <c r="C10" s="249" t="n">
        <v>149.6</v>
      </c>
      <c r="D10" s="99" t="n">
        <v>32.7</v>
      </c>
      <c r="E10" s="99" t="n">
        <v>16.1</v>
      </c>
      <c r="F10" s="99" t="n">
        <v>21.8</v>
      </c>
      <c r="G10" s="100" t="n">
        <v>30.4</v>
      </c>
    </row>
    <row r="11" s="29" customFormat="true" ht="45.75" hidden="false" customHeight="true" outlineLevel="0" collapsed="false">
      <c r="A11" s="74" t="n">
        <v>2007</v>
      </c>
      <c r="B11" s="248" t="n">
        <v>11</v>
      </c>
      <c r="C11" s="249" t="n">
        <v>172.5</v>
      </c>
      <c r="D11" s="99" t="n">
        <v>29.9</v>
      </c>
      <c r="E11" s="99" t="n">
        <v>11.2</v>
      </c>
      <c r="F11" s="99" t="n">
        <v>17.3</v>
      </c>
      <c r="G11" s="100" t="n">
        <v>16.2</v>
      </c>
    </row>
    <row r="12" s="29" customFormat="true" ht="45.75" hidden="false" customHeight="true" outlineLevel="0" collapsed="false">
      <c r="A12" s="74" t="s">
        <v>127</v>
      </c>
      <c r="B12" s="250" t="n">
        <v>14</v>
      </c>
      <c r="C12" s="251" t="n">
        <v>150</v>
      </c>
      <c r="D12" s="251" t="n">
        <v>27</v>
      </c>
      <c r="E12" s="251" t="n">
        <v>11.1</v>
      </c>
      <c r="F12" s="251" t="n">
        <v>18</v>
      </c>
      <c r="G12" s="75" t="n">
        <v>17.5</v>
      </c>
    </row>
    <row r="13" s="29" customFormat="true" ht="51" hidden="false" customHeight="true" outlineLevel="0" collapsed="false">
      <c r="A13" s="242" t="s">
        <v>72</v>
      </c>
      <c r="B13" s="252" t="n">
        <f aca="false">AVERAGE(B6:B12)</f>
        <v>14.8571428571429</v>
      </c>
      <c r="C13" s="253" t="n">
        <f aca="false">AVERAGE(C6:C12)</f>
        <v>157.828571428571</v>
      </c>
      <c r="D13" s="252" t="n">
        <f aca="false">AVERAGE(D6:D12)</f>
        <v>36.1285714285714</v>
      </c>
      <c r="E13" s="252" t="n">
        <f aca="false">AVERAGE(E6:E12)</f>
        <v>17.0014285714286</v>
      </c>
      <c r="F13" s="254" t="n">
        <f aca="false">AVERAGE(F6:F12)</f>
        <v>23.1</v>
      </c>
      <c r="G13" s="254" t="n">
        <f aca="false">AVERAGE(G6:G12)</f>
        <v>28.5857142857143</v>
      </c>
    </row>
    <row r="14" s="43" customFormat="true" ht="24.95" hidden="false" customHeight="true" outlineLevel="0" collapsed="false">
      <c r="A14" s="202" t="s">
        <v>128</v>
      </c>
      <c r="B14" s="202"/>
      <c r="C14" s="202"/>
      <c r="D14" s="202"/>
      <c r="E14" s="202"/>
      <c r="F14" s="202"/>
      <c r="G14" s="202"/>
    </row>
    <row r="15" customFormat="false" ht="13.5" hidden="false" customHeight="false" outlineLevel="0" collapsed="false">
      <c r="B15" s="1"/>
      <c r="C15" s="3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false" outlineLevel="0" collapsed="false">
      <c r="B16" s="1"/>
      <c r="C16" s="3"/>
      <c r="D16" s="1"/>
      <c r="E16" s="1"/>
      <c r="F16" s="1"/>
      <c r="G16" s="1"/>
      <c r="H16" s="1"/>
      <c r="I16" s="1"/>
      <c r="J16" s="1"/>
      <c r="K16" s="1"/>
    </row>
  </sheetData>
  <mergeCells count="9">
    <mergeCell ref="A2:G2"/>
    <mergeCell ref="A3:G3"/>
    <mergeCell ref="A4:A5"/>
    <mergeCell ref="B4:B5"/>
    <mergeCell ref="C4:C5"/>
    <mergeCell ref="D4:D5"/>
    <mergeCell ref="E4:E5"/>
    <mergeCell ref="F4:F5"/>
    <mergeCell ref="A14:G1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8.22"/>
    <col collapsed="false" customWidth="true" hidden="false" outlineLevel="0" max="2" min="2" style="4" width="7.88"/>
    <col collapsed="false" customWidth="true" hidden="false" outlineLevel="0" max="3" min="3" style="4" width="8.32"/>
    <col collapsed="false" customWidth="true" hidden="false" outlineLevel="0" max="4" min="4" style="4" width="10.55"/>
    <col collapsed="false" customWidth="true" hidden="false" outlineLevel="0" max="5" min="5" style="4" width="8.32"/>
    <col collapsed="false" customWidth="true" hidden="false" outlineLevel="0" max="7" min="6" style="4" width="7.99"/>
    <col collapsed="false" customWidth="false" hidden="false" outlineLevel="0" max="257" min="8" style="4" width="8.88"/>
  </cols>
  <sheetData>
    <row r="1" customFormat="false" ht="27" hidden="false" customHeight="true" outlineLevel="0" collapsed="false"/>
    <row r="2" s="93" customFormat="true" ht="32.1" hidden="false" customHeight="true" outlineLevel="0" collapsed="false">
      <c r="A2" s="10" t="s">
        <v>129</v>
      </c>
      <c r="B2" s="10"/>
      <c r="C2" s="10"/>
      <c r="D2" s="10"/>
      <c r="E2" s="10"/>
      <c r="F2" s="10"/>
      <c r="G2" s="10"/>
    </row>
    <row r="3" s="29" customFormat="true" ht="12.95" hidden="false" customHeight="true" outlineLevel="0" collapsed="false">
      <c r="A3" s="11" t="s">
        <v>130</v>
      </c>
      <c r="B3" s="11"/>
      <c r="C3" s="11"/>
      <c r="D3" s="11"/>
      <c r="E3" s="11"/>
      <c r="F3" s="11"/>
      <c r="G3" s="11"/>
    </row>
    <row r="4" s="69" customFormat="true" ht="39.95" hidden="false" customHeight="true" outlineLevel="0" collapsed="false">
      <c r="A4" s="46" t="s">
        <v>21</v>
      </c>
      <c r="B4" s="47" t="s">
        <v>131</v>
      </c>
      <c r="C4" s="255" t="s">
        <v>132</v>
      </c>
      <c r="D4" s="255"/>
      <c r="E4" s="255"/>
      <c r="F4" s="256" t="s">
        <v>133</v>
      </c>
      <c r="G4" s="256"/>
    </row>
    <row r="5" s="69" customFormat="true" ht="50.25" hidden="false" customHeight="true" outlineLevel="0" collapsed="false">
      <c r="A5" s="46"/>
      <c r="B5" s="47"/>
      <c r="C5" s="257" t="s">
        <v>134</v>
      </c>
      <c r="D5" s="113" t="s">
        <v>135</v>
      </c>
      <c r="E5" s="246" t="s">
        <v>136</v>
      </c>
      <c r="F5" s="258" t="s">
        <v>137</v>
      </c>
      <c r="G5" s="259" t="s">
        <v>138</v>
      </c>
      <c r="Q5" s="73"/>
    </row>
    <row r="6" s="29" customFormat="true" ht="20.45" hidden="false" customHeight="true" outlineLevel="0" collapsed="false">
      <c r="A6" s="74" t="n">
        <v>1993</v>
      </c>
      <c r="B6" s="260" t="n">
        <v>35.2</v>
      </c>
      <c r="C6" s="261" t="n">
        <v>120.6</v>
      </c>
      <c r="D6" s="261" t="n">
        <v>44.9</v>
      </c>
      <c r="E6" s="261" t="n">
        <f aca="false">SUM(C6:D6)</f>
        <v>165.5</v>
      </c>
      <c r="F6" s="262" t="n">
        <f aca="false">E6/B6</f>
        <v>4.70170454545455</v>
      </c>
      <c r="G6" s="263" t="n">
        <f aca="false">C6/B6</f>
        <v>3.42613636363636</v>
      </c>
    </row>
    <row r="7" s="29" customFormat="true" ht="20.45" hidden="false" customHeight="true" outlineLevel="0" collapsed="false">
      <c r="A7" s="74" t="n">
        <v>1998</v>
      </c>
      <c r="B7" s="260" t="n">
        <v>68.1</v>
      </c>
      <c r="C7" s="261" t="n">
        <v>26.9</v>
      </c>
      <c r="D7" s="261" t="n">
        <v>36.6</v>
      </c>
      <c r="E7" s="261" t="n">
        <f aca="false">SUM(C7:D7)</f>
        <v>63.5</v>
      </c>
      <c r="F7" s="264" t="n">
        <f aca="false">E7/B7</f>
        <v>0.932452276064611</v>
      </c>
      <c r="G7" s="263" t="n">
        <f aca="false">C7/B7</f>
        <v>0.395007342143906</v>
      </c>
    </row>
    <row r="8" s="29" customFormat="true" ht="20.45" hidden="false" customHeight="true" outlineLevel="0" collapsed="false">
      <c r="A8" s="74" t="n">
        <v>2002</v>
      </c>
      <c r="B8" s="260" t="n">
        <v>265.6</v>
      </c>
      <c r="C8" s="261" t="n">
        <v>0.6</v>
      </c>
      <c r="D8" s="261" t="n">
        <v>4</v>
      </c>
      <c r="E8" s="261" t="n">
        <f aca="false">SUM(C8:D8)</f>
        <v>4.6</v>
      </c>
      <c r="F8" s="264" t="n">
        <f aca="false">E8/B8</f>
        <v>0.0173192771084337</v>
      </c>
      <c r="G8" s="263" t="n">
        <f aca="false">C8/B8</f>
        <v>0.00225903614457831</v>
      </c>
    </row>
    <row r="9" s="29" customFormat="true" ht="20.45" hidden="false" customHeight="true" outlineLevel="0" collapsed="false">
      <c r="A9" s="74" t="n">
        <v>2003</v>
      </c>
      <c r="B9" s="260" t="n">
        <v>309</v>
      </c>
      <c r="C9" s="261" t="n">
        <v>0.6</v>
      </c>
      <c r="D9" s="261" t="n">
        <v>3.9</v>
      </c>
      <c r="E9" s="261" t="n">
        <f aca="false">SUM(C9:D9)</f>
        <v>4.5</v>
      </c>
      <c r="F9" s="264" t="n">
        <f aca="false">E9/B9</f>
        <v>0.0145631067961165</v>
      </c>
      <c r="G9" s="263" t="n">
        <f aca="false">C9/B9</f>
        <v>0.00194174757281553</v>
      </c>
    </row>
    <row r="10" s="29" customFormat="true" ht="20.45" hidden="false" customHeight="true" outlineLevel="0" collapsed="false">
      <c r="A10" s="74" t="n">
        <v>2004</v>
      </c>
      <c r="B10" s="260" t="n">
        <v>322</v>
      </c>
      <c r="C10" s="261" t="n">
        <v>0.5</v>
      </c>
      <c r="D10" s="261" t="n">
        <v>3.3</v>
      </c>
      <c r="E10" s="261" t="n">
        <f aca="false">SUM(C10:D10)</f>
        <v>3.8</v>
      </c>
      <c r="F10" s="264" t="n">
        <f aca="false">E10/B10</f>
        <v>0.0118012422360248</v>
      </c>
      <c r="G10" s="263" t="n">
        <f aca="false">C10/B10</f>
        <v>0.0015527950310559</v>
      </c>
    </row>
    <row r="11" s="29" customFormat="true" ht="20.45" hidden="false" customHeight="true" outlineLevel="0" collapsed="false">
      <c r="A11" s="74" t="n">
        <v>2005</v>
      </c>
      <c r="B11" s="260" t="n">
        <v>383</v>
      </c>
      <c r="C11" s="265" t="n">
        <v>1.3</v>
      </c>
      <c r="D11" s="265" t="n">
        <v>2.7</v>
      </c>
      <c r="E11" s="265" t="n">
        <f aca="false">SUM(C11:D11)</f>
        <v>4</v>
      </c>
      <c r="F11" s="264" t="n">
        <f aca="false">E11/B11</f>
        <v>0.010443864229765</v>
      </c>
      <c r="G11" s="263" t="n">
        <f aca="false">C11/B11</f>
        <v>0.00339425587467363</v>
      </c>
    </row>
    <row r="12" s="29" customFormat="true" ht="20.45" hidden="false" customHeight="true" outlineLevel="0" collapsed="false">
      <c r="A12" s="74" t="n">
        <v>2006</v>
      </c>
      <c r="B12" s="260" t="n">
        <v>438.5</v>
      </c>
      <c r="C12" s="265" t="n">
        <v>0.4</v>
      </c>
      <c r="D12" s="265" t="n">
        <v>1.8</v>
      </c>
      <c r="E12" s="265" t="n">
        <f aca="false">SUM(C12:D12)</f>
        <v>2.2</v>
      </c>
      <c r="F12" s="264" t="n">
        <f aca="false">E12/B12</f>
        <v>0.00501710376282782</v>
      </c>
      <c r="G12" s="266" t="n">
        <f aca="false">C12/B12</f>
        <v>0.000912200684150513</v>
      </c>
    </row>
    <row r="13" s="29" customFormat="true" ht="20.45" hidden="false" customHeight="true" outlineLevel="0" collapsed="false">
      <c r="A13" s="74" t="n">
        <v>2007</v>
      </c>
      <c r="B13" s="260" t="n">
        <v>490.3</v>
      </c>
      <c r="C13" s="265" t="n">
        <v>0.2</v>
      </c>
      <c r="D13" s="265" t="n">
        <v>1.6</v>
      </c>
      <c r="E13" s="265" t="n">
        <v>1.8</v>
      </c>
      <c r="F13" s="264" t="n">
        <f aca="false">E13/B13</f>
        <v>0.00367122170099939</v>
      </c>
      <c r="G13" s="266" t="n">
        <f aca="false">C13/B13</f>
        <v>0.000407913522333265</v>
      </c>
    </row>
    <row r="14" s="29" customFormat="true" ht="20.45" hidden="false" customHeight="true" outlineLevel="0" collapsed="false">
      <c r="A14" s="74" t="s">
        <v>127</v>
      </c>
      <c r="B14" s="260" t="n">
        <v>510.1</v>
      </c>
      <c r="C14" s="265" t="n">
        <v>0.2</v>
      </c>
      <c r="D14" s="265" t="n">
        <v>1.4</v>
      </c>
      <c r="E14" s="265" t="n">
        <v>1.6</v>
      </c>
      <c r="F14" s="264" t="n">
        <f aca="false">E14/B14</f>
        <v>0.00313663987453441</v>
      </c>
      <c r="G14" s="266" t="n">
        <f aca="false">C14/B14</f>
        <v>0.000392079984316801</v>
      </c>
    </row>
    <row r="15" s="29" customFormat="true" ht="20.45" hidden="false" customHeight="true" outlineLevel="0" collapsed="false">
      <c r="A15" s="267" t="n">
        <v>2009</v>
      </c>
      <c r="B15" s="260" t="n">
        <v>581.7</v>
      </c>
      <c r="C15" s="265" t="n">
        <v>0.4</v>
      </c>
      <c r="D15" s="265" t="n">
        <v>1.2</v>
      </c>
      <c r="E15" s="265" t="n">
        <v>1.6</v>
      </c>
      <c r="F15" s="264" t="n">
        <f aca="false">E15/B15</f>
        <v>0.00275055870723741</v>
      </c>
      <c r="G15" s="266" t="n">
        <f aca="false">C15/B15</f>
        <v>0.000687639676809352</v>
      </c>
    </row>
    <row r="16" s="29" customFormat="true" ht="20.45" hidden="false" customHeight="true" outlineLevel="0" collapsed="false">
      <c r="A16" s="267" t="n">
        <v>2010</v>
      </c>
      <c r="B16" s="260" t="n">
        <v>666.8</v>
      </c>
      <c r="C16" s="265" t="n">
        <v>0.4</v>
      </c>
      <c r="D16" s="265" t="n">
        <v>1.1</v>
      </c>
      <c r="E16" s="265" t="n">
        <v>1.5</v>
      </c>
      <c r="F16" s="264" t="n">
        <f aca="false">E16/B16</f>
        <v>0.002249550089982</v>
      </c>
      <c r="G16" s="266" t="n">
        <f aca="false">C16/B16</f>
        <v>0.000599880023995201</v>
      </c>
    </row>
    <row r="17" s="29" customFormat="true" ht="20.45" hidden="false" customHeight="true" outlineLevel="0" collapsed="false">
      <c r="A17" s="249" t="n">
        <v>2011</v>
      </c>
      <c r="B17" s="260" t="n">
        <v>788</v>
      </c>
      <c r="C17" s="265" t="n">
        <v>1.9</v>
      </c>
      <c r="D17" s="265" t="n">
        <v>1.1</v>
      </c>
      <c r="E17" s="265" t="n">
        <v>3</v>
      </c>
      <c r="F17" s="264" t="n">
        <f aca="false">E17/B17</f>
        <v>0.00380710659898477</v>
      </c>
      <c r="G17" s="263" t="n">
        <f aca="false">C17/B17</f>
        <v>0.00241116751269036</v>
      </c>
    </row>
    <row r="18" s="29" customFormat="true" ht="20.45" hidden="false" customHeight="true" outlineLevel="0" collapsed="false">
      <c r="A18" s="249" t="n">
        <v>2012</v>
      </c>
      <c r="B18" s="260" t="n">
        <v>914.3</v>
      </c>
      <c r="C18" s="261" t="n">
        <v>0.9</v>
      </c>
      <c r="D18" s="261" t="n">
        <v>0.8</v>
      </c>
      <c r="E18" s="261" t="n">
        <v>1.7</v>
      </c>
      <c r="F18" s="264" t="n">
        <f aca="false">E18/B18</f>
        <v>0.00185934594771957</v>
      </c>
      <c r="G18" s="263" t="n">
        <f aca="false">C18/B18</f>
        <v>0.000984359619380947</v>
      </c>
    </row>
    <row r="19" s="29" customFormat="true" ht="20.45" hidden="false" customHeight="true" outlineLevel="0" collapsed="false">
      <c r="A19" s="249" t="n">
        <v>2013</v>
      </c>
      <c r="B19" s="260" t="n">
        <v>980.3</v>
      </c>
      <c r="C19" s="261" t="n">
        <v>0.4</v>
      </c>
      <c r="D19" s="261" t="n">
        <v>0.6</v>
      </c>
      <c r="E19" s="265" t="n">
        <v>1</v>
      </c>
      <c r="F19" s="264" t="n">
        <f aca="false">E19/B19</f>
        <v>0.00102009588901357</v>
      </c>
      <c r="G19" s="266" t="n">
        <f aca="false">C19/B19</f>
        <v>0.000408038355605427</v>
      </c>
      <c r="H19" s="55"/>
      <c r="I19" s="55"/>
      <c r="J19" s="55"/>
    </row>
    <row r="20" s="29" customFormat="true" ht="20.45" hidden="false" customHeight="true" outlineLevel="0" collapsed="false">
      <c r="A20" s="74" t="n">
        <v>2014</v>
      </c>
      <c r="B20" s="268" t="n">
        <v>1024.2</v>
      </c>
      <c r="C20" s="269" t="n">
        <v>0.2</v>
      </c>
      <c r="D20" s="265" t="n">
        <v>0.6</v>
      </c>
      <c r="E20" s="270" t="n">
        <v>0.8</v>
      </c>
      <c r="F20" s="271" t="n">
        <f aca="false">E20/B20</f>
        <v>0.000781097441905878</v>
      </c>
      <c r="G20" s="266" t="n">
        <f aca="false">C20/B20</f>
        <v>0.000195274360476469</v>
      </c>
      <c r="H20" s="55"/>
    </row>
    <row r="21" s="280" customFormat="true" ht="20.45" hidden="false" customHeight="true" outlineLevel="0" collapsed="false">
      <c r="A21" s="272" t="n">
        <v>2015</v>
      </c>
      <c r="B21" s="273" t="n">
        <v>1063.8</v>
      </c>
      <c r="C21" s="274" t="n">
        <v>1.6</v>
      </c>
      <c r="D21" s="275" t="n">
        <v>0.5</v>
      </c>
      <c r="E21" s="276" t="n">
        <v>2.1</v>
      </c>
      <c r="F21" s="277" t="n">
        <f aca="false">E21/B21</f>
        <v>0.00197405527354766</v>
      </c>
      <c r="G21" s="278" t="n">
        <f aca="false">C21/B21</f>
        <v>0.00150404211317917</v>
      </c>
      <c r="H21" s="279"/>
    </row>
    <row r="22" s="280" customFormat="true" ht="20.45" hidden="false" customHeight="true" outlineLevel="0" collapsed="false">
      <c r="A22" s="237" t="n">
        <v>2016</v>
      </c>
      <c r="B22" s="273" t="n">
        <v>61.9</v>
      </c>
      <c r="C22" s="281" t="n">
        <v>0.01</v>
      </c>
      <c r="D22" s="275" t="n">
        <v>0.3</v>
      </c>
      <c r="E22" s="276" t="n">
        <v>0.3</v>
      </c>
      <c r="F22" s="277" t="n">
        <f aca="false">E22/B22</f>
        <v>0.00484652665589661</v>
      </c>
      <c r="G22" s="278" t="n">
        <f aca="false">C22/B22</f>
        <v>0.000161550888529887</v>
      </c>
      <c r="H22" s="279"/>
    </row>
    <row r="23" s="280" customFormat="true" ht="20.45" hidden="false" customHeight="true" outlineLevel="0" collapsed="false">
      <c r="A23" s="282" t="n">
        <v>2017</v>
      </c>
      <c r="B23" s="283" t="n">
        <v>893.5</v>
      </c>
      <c r="C23" s="284" t="n">
        <v>0.12</v>
      </c>
      <c r="D23" s="285" t="n">
        <v>0.13</v>
      </c>
      <c r="E23" s="286" t="n">
        <v>0.25</v>
      </c>
      <c r="F23" s="287" t="n">
        <f aca="false">E23/B23</f>
        <v>0.000279798545047566</v>
      </c>
      <c r="G23" s="288" t="n">
        <f aca="false">C23/B23</f>
        <v>0.000134303301622832</v>
      </c>
      <c r="H23" s="279"/>
    </row>
    <row r="24" customFormat="false" ht="11.25" hidden="false" customHeight="true" outlineLevel="0" collapsed="false">
      <c r="A24" s="289" t="s">
        <v>139</v>
      </c>
      <c r="B24" s="289"/>
      <c r="C24" s="289"/>
      <c r="D24" s="289"/>
      <c r="E24" s="289"/>
      <c r="F24" s="289"/>
      <c r="G24" s="289"/>
      <c r="H24" s="83"/>
      <c r="I24" s="83"/>
    </row>
    <row r="25" customFormat="false" ht="12" hidden="false" customHeight="true" outlineLevel="0" collapsed="false">
      <c r="A25" s="42" t="s">
        <v>140</v>
      </c>
      <c r="B25" s="42"/>
      <c r="C25" s="42"/>
      <c r="D25" s="42"/>
      <c r="E25" s="42"/>
      <c r="F25" s="42"/>
      <c r="G25" s="42"/>
      <c r="H25" s="83"/>
      <c r="I25" s="83"/>
    </row>
    <row r="26" customFormat="false" ht="13.5" hidden="false" customHeight="false" outlineLevel="0" collapsed="false">
      <c r="B26" s="83"/>
      <c r="C26" s="92"/>
      <c r="D26" s="83"/>
      <c r="E26" s="83"/>
      <c r="F26" s="83"/>
      <c r="G26" s="83"/>
    </row>
    <row r="28" customFormat="false" ht="13.5" hidden="false" customHeight="false" outlineLevel="0" collapsed="false">
      <c r="D28" s="290"/>
    </row>
    <row r="32" customFormat="false" ht="13.5" hidden="false" customHeight="false" outlineLevel="0" collapsed="false">
      <c r="J32" s="291"/>
    </row>
  </sheetData>
  <mergeCells count="8">
    <mergeCell ref="A2:G2"/>
    <mergeCell ref="A3:G3"/>
    <mergeCell ref="A4:A5"/>
    <mergeCell ref="B4:B5"/>
    <mergeCell ref="C4:E4"/>
    <mergeCell ref="F4:G4"/>
    <mergeCell ref="A24:G24"/>
    <mergeCell ref="A25:G2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4" workbookViewId="0">
      <selection pane="topLeft" activeCell="R9" activeCellId="0" sqref="R9"/>
    </sheetView>
  </sheetViews>
  <sheetFormatPr defaultColWidth="3.55078125" defaultRowHeight="13.5" zeroHeight="false" outlineLevelRow="0" outlineLevelCol="0"/>
  <cols>
    <col collapsed="false" customWidth="true" hidden="false" outlineLevel="0" max="1" min="1" style="4" width="7.44"/>
    <col collapsed="false" customWidth="true" hidden="false" outlineLevel="0" max="2" min="2" style="4" width="5.1"/>
    <col collapsed="false" customWidth="true" hidden="false" outlineLevel="0" max="3" min="3" style="4" width="5.33"/>
    <col collapsed="false" customWidth="true" hidden="false" outlineLevel="0" max="9" min="4" style="4" width="3.21"/>
    <col collapsed="false" customWidth="true" hidden="false" outlineLevel="0" max="14" min="10" style="4" width="3.33"/>
    <col collapsed="false" customWidth="true" hidden="false" outlineLevel="0" max="16" min="15" style="292" width="3.33"/>
    <col collapsed="false" customWidth="false" hidden="false" outlineLevel="0" max="257" min="17" style="4" width="3.55"/>
  </cols>
  <sheetData>
    <row r="1" customFormat="false" ht="27" hidden="false" customHeight="true" outlineLevel="0" collapsed="false"/>
    <row r="2" s="93" customFormat="true" ht="32.1" hidden="false" customHeight="true" outlineLevel="0" collapsed="false">
      <c r="A2" s="10" t="s">
        <v>141</v>
      </c>
      <c r="B2" s="10"/>
      <c r="C2" s="10"/>
      <c r="D2" s="10"/>
      <c r="E2" s="10"/>
      <c r="F2" s="10"/>
      <c r="G2" s="10"/>
      <c r="H2" s="10"/>
      <c r="O2" s="293"/>
      <c r="P2" s="293"/>
    </row>
    <row r="3" s="29" customFormat="true" ht="12.95" hidden="false" customHeight="true" outlineLevel="0" collapsed="false">
      <c r="A3" s="294" t="s">
        <v>14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</row>
    <row r="4" s="69" customFormat="true" ht="30" hidden="false" customHeight="true" outlineLevel="0" collapsed="false">
      <c r="A4" s="205" t="s">
        <v>143</v>
      </c>
      <c r="B4" s="205"/>
      <c r="C4" s="205"/>
      <c r="D4" s="295" t="n">
        <v>2005</v>
      </c>
      <c r="E4" s="296" t="n">
        <v>2006</v>
      </c>
      <c r="F4" s="296" t="n">
        <v>2007</v>
      </c>
      <c r="G4" s="296" t="n">
        <v>2008</v>
      </c>
      <c r="H4" s="296" t="n">
        <v>2009</v>
      </c>
      <c r="I4" s="296" t="n">
        <v>2010</v>
      </c>
      <c r="J4" s="296" t="n">
        <v>2011</v>
      </c>
      <c r="K4" s="295" t="n">
        <v>2012</v>
      </c>
      <c r="L4" s="297" t="n">
        <v>2013</v>
      </c>
      <c r="M4" s="296" t="n">
        <v>2014</v>
      </c>
      <c r="N4" s="296" t="n">
        <v>2015</v>
      </c>
      <c r="O4" s="296" t="n">
        <v>2016</v>
      </c>
      <c r="P4" s="296" t="n">
        <v>2017</v>
      </c>
    </row>
    <row r="5" s="29" customFormat="true" ht="42" hidden="false" customHeight="true" outlineLevel="0" collapsed="false">
      <c r="A5" s="298" t="s">
        <v>144</v>
      </c>
      <c r="B5" s="299" t="s">
        <v>145</v>
      </c>
      <c r="C5" s="117" t="s">
        <v>146</v>
      </c>
      <c r="D5" s="300" t="n">
        <v>22</v>
      </c>
      <c r="E5" s="300" t="n">
        <v>27</v>
      </c>
      <c r="F5" s="300" t="n">
        <v>36</v>
      </c>
      <c r="G5" s="300" t="n">
        <v>55</v>
      </c>
      <c r="H5" s="300" t="n">
        <v>71</v>
      </c>
      <c r="I5" s="301" t="n">
        <v>84</v>
      </c>
      <c r="J5" s="302" t="n">
        <v>92</v>
      </c>
      <c r="K5" s="302" t="n">
        <v>103</v>
      </c>
      <c r="L5" s="303" t="n">
        <v>114</v>
      </c>
      <c r="M5" s="302" t="n">
        <v>117</v>
      </c>
      <c r="N5" s="302" t="n">
        <v>130</v>
      </c>
      <c r="O5" s="303" t="n">
        <v>162</v>
      </c>
      <c r="P5" s="303" t="n">
        <v>183</v>
      </c>
      <c r="Z5" s="55"/>
    </row>
    <row r="6" s="29" customFormat="true" ht="42" hidden="false" customHeight="true" outlineLevel="0" collapsed="false">
      <c r="A6" s="298"/>
      <c r="B6" s="299"/>
      <c r="C6" s="304" t="s">
        <v>147</v>
      </c>
      <c r="D6" s="305" t="n">
        <v>3</v>
      </c>
      <c r="E6" s="305" t="n">
        <v>4</v>
      </c>
      <c r="F6" s="305" t="n">
        <v>4</v>
      </c>
      <c r="G6" s="305" t="n">
        <v>5</v>
      </c>
      <c r="H6" s="305" t="n">
        <v>11</v>
      </c>
      <c r="I6" s="305" t="n">
        <v>12</v>
      </c>
      <c r="J6" s="302" t="n">
        <v>13</v>
      </c>
      <c r="K6" s="302" t="n">
        <v>12</v>
      </c>
      <c r="L6" s="306" t="n">
        <v>13</v>
      </c>
      <c r="M6" s="306" t="n">
        <v>15</v>
      </c>
      <c r="N6" s="306" t="n">
        <v>10</v>
      </c>
      <c r="O6" s="306" t="n">
        <v>10</v>
      </c>
      <c r="P6" s="306" t="n">
        <v>10</v>
      </c>
    </row>
    <row r="7" s="29" customFormat="true" ht="44.1" hidden="false" customHeight="true" outlineLevel="0" collapsed="false">
      <c r="A7" s="307" t="s">
        <v>148</v>
      </c>
      <c r="B7" s="299" t="s">
        <v>145</v>
      </c>
      <c r="C7" s="117" t="s">
        <v>146</v>
      </c>
      <c r="D7" s="301" t="n">
        <v>137</v>
      </c>
      <c r="E7" s="301" t="n">
        <v>166</v>
      </c>
      <c r="F7" s="301" t="n">
        <v>233</v>
      </c>
      <c r="G7" s="301" t="n">
        <v>334</v>
      </c>
      <c r="H7" s="301" t="n">
        <v>402</v>
      </c>
      <c r="I7" s="301" t="n">
        <v>457</v>
      </c>
      <c r="J7" s="303" t="n">
        <v>499</v>
      </c>
      <c r="K7" s="303" t="n">
        <v>542</v>
      </c>
      <c r="L7" s="308" t="n">
        <v>592</v>
      </c>
      <c r="M7" s="302" t="n">
        <v>574</v>
      </c>
      <c r="N7" s="302" t="n">
        <v>616</v>
      </c>
      <c r="O7" s="308" t="n">
        <v>710</v>
      </c>
      <c r="P7" s="308" t="n">
        <v>848</v>
      </c>
    </row>
    <row r="8" s="29" customFormat="true" ht="44.1" hidden="false" customHeight="true" outlineLevel="0" collapsed="false">
      <c r="A8" s="307"/>
      <c r="B8" s="299"/>
      <c r="C8" s="304" t="s">
        <v>147</v>
      </c>
      <c r="D8" s="301" t="n">
        <v>22</v>
      </c>
      <c r="E8" s="301" t="n">
        <v>29</v>
      </c>
      <c r="F8" s="301" t="n">
        <v>29</v>
      </c>
      <c r="G8" s="301" t="n">
        <v>41</v>
      </c>
      <c r="H8" s="301" t="n">
        <v>60</v>
      </c>
      <c r="I8" s="305" t="n">
        <v>73</v>
      </c>
      <c r="J8" s="306" t="n">
        <v>76</v>
      </c>
      <c r="K8" s="306" t="n">
        <v>81</v>
      </c>
      <c r="L8" s="308" t="n">
        <v>88</v>
      </c>
      <c r="M8" s="308" t="n">
        <v>94</v>
      </c>
      <c r="N8" s="306" t="n">
        <v>73</v>
      </c>
      <c r="O8" s="306" t="n">
        <v>76</v>
      </c>
      <c r="P8" s="306" t="n">
        <v>77</v>
      </c>
    </row>
    <row r="9" s="29" customFormat="true" ht="44.1" hidden="false" customHeight="true" outlineLevel="0" collapsed="false">
      <c r="A9" s="117" t="s">
        <v>149</v>
      </c>
      <c r="B9" s="299" t="s">
        <v>145</v>
      </c>
      <c r="C9" s="117" t="s">
        <v>146</v>
      </c>
      <c r="D9" s="300" t="n">
        <v>48</v>
      </c>
      <c r="E9" s="300" t="n">
        <v>47</v>
      </c>
      <c r="F9" s="300" t="n">
        <v>81</v>
      </c>
      <c r="G9" s="300" t="n">
        <v>197</v>
      </c>
      <c r="H9" s="300" t="n">
        <v>292</v>
      </c>
      <c r="I9" s="301" t="n">
        <v>370</v>
      </c>
      <c r="J9" s="302" t="n">
        <v>481</v>
      </c>
      <c r="K9" s="302" t="n">
        <v>549</v>
      </c>
      <c r="L9" s="303" t="n">
        <v>599</v>
      </c>
      <c r="M9" s="303" t="n">
        <v>578</v>
      </c>
      <c r="N9" s="308" t="n">
        <v>658</v>
      </c>
      <c r="O9" s="308" t="n">
        <v>765</v>
      </c>
      <c r="P9" s="308" t="n">
        <v>882</v>
      </c>
      <c r="Q9" s="55"/>
    </row>
    <row r="10" s="29" customFormat="true" ht="44.1" hidden="false" customHeight="true" outlineLevel="0" collapsed="false">
      <c r="A10" s="117"/>
      <c r="B10" s="299"/>
      <c r="C10" s="304" t="s">
        <v>147</v>
      </c>
      <c r="D10" s="301" t="n">
        <v>15</v>
      </c>
      <c r="E10" s="301" t="n">
        <v>16</v>
      </c>
      <c r="F10" s="301" t="n">
        <v>15</v>
      </c>
      <c r="G10" s="301" t="n">
        <v>18</v>
      </c>
      <c r="H10" s="301" t="n">
        <v>29</v>
      </c>
      <c r="I10" s="305" t="n">
        <v>53</v>
      </c>
      <c r="J10" s="302" t="n">
        <v>74</v>
      </c>
      <c r="K10" s="302" t="n">
        <v>87</v>
      </c>
      <c r="L10" s="306" t="n">
        <v>97</v>
      </c>
      <c r="M10" s="306" t="n">
        <v>108</v>
      </c>
      <c r="N10" s="306" t="n">
        <v>35</v>
      </c>
      <c r="O10" s="306" t="n">
        <v>44</v>
      </c>
      <c r="P10" s="306" t="n">
        <v>50</v>
      </c>
      <c r="U10" s="309"/>
    </row>
    <row r="11" s="45" customFormat="true" ht="44.1" hidden="false" customHeight="true" outlineLevel="0" collapsed="false">
      <c r="A11" s="117" t="s">
        <v>150</v>
      </c>
      <c r="B11" s="310" t="s">
        <v>145</v>
      </c>
      <c r="C11" s="117" t="s">
        <v>146</v>
      </c>
      <c r="D11" s="300" t="n">
        <v>0</v>
      </c>
      <c r="E11" s="300" t="n">
        <v>0</v>
      </c>
      <c r="F11" s="300" t="n">
        <v>0</v>
      </c>
      <c r="G11" s="300" t="n">
        <v>8</v>
      </c>
      <c r="H11" s="300" t="n">
        <v>27</v>
      </c>
      <c r="I11" s="301" t="n">
        <v>31</v>
      </c>
      <c r="J11" s="303" t="n">
        <v>52</v>
      </c>
      <c r="K11" s="303" t="n">
        <v>85</v>
      </c>
      <c r="L11" s="308" t="n">
        <v>72</v>
      </c>
      <c r="M11" s="308" t="n">
        <v>72</v>
      </c>
      <c r="N11" s="308" t="n">
        <v>78</v>
      </c>
      <c r="O11" s="303" t="n">
        <v>80</v>
      </c>
      <c r="P11" s="303" t="n">
        <v>107</v>
      </c>
    </row>
    <row r="12" s="45" customFormat="true" ht="44.1" hidden="false" customHeight="true" outlineLevel="0" collapsed="false">
      <c r="A12" s="117"/>
      <c r="B12" s="310"/>
      <c r="C12" s="304" t="s">
        <v>147</v>
      </c>
      <c r="D12" s="301" t="n">
        <v>0</v>
      </c>
      <c r="E12" s="301" t="n">
        <v>0</v>
      </c>
      <c r="F12" s="301" t="n">
        <v>0</v>
      </c>
      <c r="G12" s="305" t="n">
        <v>1</v>
      </c>
      <c r="H12" s="305" t="n">
        <v>3</v>
      </c>
      <c r="I12" s="305" t="n">
        <v>7</v>
      </c>
      <c r="J12" s="306" t="n">
        <v>5</v>
      </c>
      <c r="K12" s="306" t="n">
        <v>5</v>
      </c>
      <c r="L12" s="308" t="n">
        <v>2</v>
      </c>
      <c r="M12" s="308" t="n">
        <v>8</v>
      </c>
      <c r="N12" s="308" t="n">
        <v>2</v>
      </c>
      <c r="O12" s="308" t="n">
        <v>2</v>
      </c>
      <c r="P12" s="308" t="n">
        <v>7</v>
      </c>
    </row>
    <row r="13" customFormat="false" ht="44.1" hidden="false" customHeight="true" outlineLevel="0" collapsed="false">
      <c r="A13" s="311" t="s">
        <v>56</v>
      </c>
      <c r="B13" s="312" t="s">
        <v>151</v>
      </c>
      <c r="C13" s="117" t="s">
        <v>146</v>
      </c>
      <c r="D13" s="313" t="n">
        <f aca="false">D5+D7+D9+D11</f>
        <v>207</v>
      </c>
      <c r="E13" s="314" t="n">
        <f aca="false">E5+E7+E9+E11</f>
        <v>240</v>
      </c>
      <c r="F13" s="314" t="n">
        <f aca="false">F5+F7+F9+F11</f>
        <v>350</v>
      </c>
      <c r="G13" s="314" t="n">
        <f aca="false">G5+G7+G9+G11</f>
        <v>594</v>
      </c>
      <c r="H13" s="315" t="n">
        <f aca="false">H5+H7+H9+H11</f>
        <v>792</v>
      </c>
      <c r="I13" s="316" t="n">
        <f aca="false">I5+I7+I9+I11</f>
        <v>942</v>
      </c>
      <c r="J13" s="317" t="n">
        <f aca="false">J5+J7+J9+J11</f>
        <v>1124</v>
      </c>
      <c r="K13" s="318" t="n">
        <f aca="false">K5+K7+K9+K11</f>
        <v>1279</v>
      </c>
      <c r="L13" s="318" t="n">
        <f aca="false">L5+L7+L9+L11</f>
        <v>1377</v>
      </c>
      <c r="M13" s="318" t="n">
        <f aca="false">M5+M7+M9+M11</f>
        <v>1341</v>
      </c>
      <c r="N13" s="318" t="n">
        <f aca="false">N5+N7+N9+N11</f>
        <v>1482</v>
      </c>
      <c r="O13" s="319" t="n">
        <f aca="false">O5+O7+O9+O11</f>
        <v>1717</v>
      </c>
      <c r="P13" s="319" t="n">
        <v>2020</v>
      </c>
    </row>
    <row r="14" customFormat="false" ht="44.1" hidden="false" customHeight="true" outlineLevel="0" collapsed="false">
      <c r="A14" s="311"/>
      <c r="B14" s="312"/>
      <c r="C14" s="120" t="s">
        <v>147</v>
      </c>
      <c r="D14" s="320" t="n">
        <f aca="false">D6+D8+D10+D12</f>
        <v>40</v>
      </c>
      <c r="E14" s="321" t="n">
        <f aca="false">E6+E8+E10+E12</f>
        <v>49</v>
      </c>
      <c r="F14" s="321" t="n">
        <f aca="false">F6+F8+F10+F12</f>
        <v>48</v>
      </c>
      <c r="G14" s="321" t="n">
        <f aca="false">G6+G8+G10+G12</f>
        <v>65</v>
      </c>
      <c r="H14" s="322" t="n">
        <f aca="false">H6+H8+H10+H12</f>
        <v>103</v>
      </c>
      <c r="I14" s="322" t="n">
        <f aca="false">I6+I8+I10+I12</f>
        <v>145</v>
      </c>
      <c r="J14" s="323" t="n">
        <f aca="false">J6+J8+J10+J12</f>
        <v>168</v>
      </c>
      <c r="K14" s="323" t="n">
        <f aca="false">K6+K8+K10+K12</f>
        <v>185</v>
      </c>
      <c r="L14" s="323" t="n">
        <f aca="false">L6+L8+L10+L12</f>
        <v>200</v>
      </c>
      <c r="M14" s="323" t="n">
        <f aca="false">M6+M8+M10+M12</f>
        <v>225</v>
      </c>
      <c r="N14" s="323" t="n">
        <f aca="false">N6+N8+N10+N12</f>
        <v>120</v>
      </c>
      <c r="O14" s="322" t="n">
        <f aca="false">O6+O8+O10+O12</f>
        <v>132</v>
      </c>
      <c r="P14" s="322" t="n">
        <f aca="false">P6+P8+P10+P12</f>
        <v>144</v>
      </c>
    </row>
    <row r="15" s="89" customFormat="true" ht="26.25" hidden="false" customHeight="true" outlineLevel="0" collapsed="false">
      <c r="A15" s="324" t="s">
        <v>152</v>
      </c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5"/>
      <c r="P15" s="325"/>
    </row>
  </sheetData>
  <mergeCells count="14">
    <mergeCell ref="A2:H2"/>
    <mergeCell ref="A3:P3"/>
    <mergeCell ref="A4:C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N15"/>
  </mergeCells>
  <printOptions headings="false" gridLines="false" gridLinesSet="true" horizontalCentered="false" verticalCentered="false"/>
  <pageMargins left="1.14166666666667" right="1.06319444444444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35" activeCellId="0" sqref="L35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8.22"/>
    <col collapsed="false" customWidth="true" hidden="false" outlineLevel="0" max="2" min="2" style="4" width="6.99"/>
    <col collapsed="false" customWidth="true" hidden="false" outlineLevel="0" max="3" min="3" style="4" width="7.33"/>
    <col collapsed="false" customWidth="true" hidden="false" outlineLevel="0" max="4" min="4" style="4" width="5.1"/>
    <col collapsed="false" customWidth="true" hidden="false" outlineLevel="0" max="6" min="5" style="4" width="6.77"/>
    <col collapsed="false" customWidth="true" hidden="false" outlineLevel="0" max="7" min="7" style="4" width="5.21"/>
    <col collapsed="false" customWidth="true" hidden="false" outlineLevel="0" max="8" min="8" style="4" width="7.1"/>
    <col collapsed="false" customWidth="true" hidden="false" outlineLevel="0" max="9" min="9" style="4" width="6.1"/>
    <col collapsed="false" customWidth="false" hidden="false" outlineLevel="0" max="257" min="10" style="4" width="8.88"/>
  </cols>
  <sheetData>
    <row r="1" customFormat="false" ht="27" hidden="false" customHeight="true" outlineLevel="0" collapsed="false"/>
    <row r="2" s="8" customFormat="true" ht="30" hidden="false" customHeight="true" outlineLevel="0" collapsed="false">
      <c r="A2" s="6" t="s">
        <v>153</v>
      </c>
      <c r="B2" s="6"/>
      <c r="C2" s="6"/>
      <c r="D2" s="6"/>
      <c r="E2" s="6"/>
      <c r="F2" s="6"/>
      <c r="G2" s="6"/>
      <c r="H2" s="6"/>
      <c r="I2" s="6"/>
    </row>
    <row r="3" s="93" customFormat="true" ht="30" hidden="false" customHeight="true" outlineLevel="0" collapsed="false">
      <c r="A3" s="10" t="s">
        <v>154</v>
      </c>
      <c r="B3" s="10"/>
      <c r="C3" s="10"/>
      <c r="D3" s="10"/>
      <c r="E3" s="10"/>
      <c r="F3" s="10"/>
      <c r="G3" s="10"/>
      <c r="H3" s="10"/>
      <c r="I3" s="10"/>
    </row>
    <row r="4" s="29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s="17" customFormat="true" ht="33" hidden="false" customHeight="true" outlineLevel="0" collapsed="false">
      <c r="A5" s="185" t="s">
        <v>155</v>
      </c>
      <c r="B5" s="187" t="s">
        <v>156</v>
      </c>
      <c r="C5" s="187"/>
      <c r="D5" s="187" t="s">
        <v>87</v>
      </c>
      <c r="E5" s="187"/>
      <c r="F5" s="186" t="s">
        <v>157</v>
      </c>
      <c r="G5" s="186" t="s">
        <v>158</v>
      </c>
      <c r="H5" s="185" t="s">
        <v>159</v>
      </c>
      <c r="I5" s="188" t="s">
        <v>92</v>
      </c>
      <c r="T5" s="18"/>
    </row>
    <row r="6" s="69" customFormat="true" ht="24.75" hidden="false" customHeight="true" outlineLevel="0" collapsed="false">
      <c r="A6" s="185"/>
      <c r="B6" s="326"/>
      <c r="C6" s="190" t="s">
        <v>160</v>
      </c>
      <c r="D6" s="327"/>
      <c r="E6" s="190" t="s">
        <v>160</v>
      </c>
      <c r="F6" s="186"/>
      <c r="G6" s="186"/>
      <c r="H6" s="185"/>
      <c r="I6" s="188"/>
    </row>
    <row r="7" s="69" customFormat="true" ht="15" hidden="false" customHeight="true" outlineLevel="0" collapsed="false">
      <c r="A7" s="328" t="s">
        <v>161</v>
      </c>
      <c r="B7" s="329" t="n">
        <f aca="false">SUM(B8:B12)</f>
        <v>3</v>
      </c>
      <c r="C7" s="329" t="n">
        <f aca="false">SUM(C8:C12)</f>
        <v>0</v>
      </c>
      <c r="D7" s="330" t="n">
        <f aca="false">SUM(D8:D12)</f>
        <v>44</v>
      </c>
      <c r="E7" s="330" t="n">
        <f aca="false">SUM(E8:E12)</f>
        <v>11</v>
      </c>
      <c r="F7" s="330" t="n">
        <f aca="false">SUM(F8:F12)</f>
        <v>32</v>
      </c>
      <c r="G7" s="330" t="n">
        <f aca="false">SUM(G8:G12)</f>
        <v>61</v>
      </c>
      <c r="H7" s="329" t="n">
        <v>0</v>
      </c>
      <c r="I7" s="331" t="n">
        <f aca="false">SUM(B7,D7,F7:H7)</f>
        <v>140</v>
      </c>
    </row>
    <row r="8" s="29" customFormat="true" ht="15.6" hidden="true" customHeight="true" outlineLevel="0" collapsed="false">
      <c r="A8" s="332" t="s">
        <v>15</v>
      </c>
      <c r="B8" s="329" t="n">
        <v>1</v>
      </c>
      <c r="C8" s="329" t="n">
        <v>0</v>
      </c>
      <c r="D8" s="330" t="n">
        <v>18</v>
      </c>
      <c r="E8" s="330" t="n">
        <v>2</v>
      </c>
      <c r="F8" s="330" t="n">
        <v>31</v>
      </c>
      <c r="G8" s="330" t="n">
        <v>19</v>
      </c>
      <c r="H8" s="329" t="s">
        <v>16</v>
      </c>
      <c r="I8" s="331" t="n">
        <f aca="false">SUM(B8,D8,F8:H8)</f>
        <v>69</v>
      </c>
      <c r="J8" s="55"/>
      <c r="K8" s="55"/>
      <c r="L8" s="55"/>
    </row>
    <row r="9" s="29" customFormat="true" ht="15.6" hidden="true" customHeight="true" outlineLevel="0" collapsed="false">
      <c r="A9" s="332" t="n">
        <v>1992</v>
      </c>
      <c r="B9" s="333" t="n">
        <v>0</v>
      </c>
      <c r="C9" s="333" t="n">
        <v>0</v>
      </c>
      <c r="D9" s="334" t="n">
        <v>4</v>
      </c>
      <c r="E9" s="334" t="n">
        <v>0</v>
      </c>
      <c r="F9" s="334" t="n">
        <v>0</v>
      </c>
      <c r="G9" s="334" t="n">
        <v>6</v>
      </c>
      <c r="H9" s="333" t="s">
        <v>16</v>
      </c>
      <c r="I9" s="331" t="n">
        <f aca="false">SUM(B9,D9,F9:H9)</f>
        <v>10</v>
      </c>
    </row>
    <row r="10" s="29" customFormat="true" ht="15.6" hidden="true" customHeight="true" outlineLevel="0" collapsed="false">
      <c r="A10" s="332" t="n">
        <v>1993</v>
      </c>
      <c r="B10" s="333" t="n">
        <v>0</v>
      </c>
      <c r="C10" s="333" t="n">
        <v>0</v>
      </c>
      <c r="D10" s="334" t="n">
        <v>4</v>
      </c>
      <c r="E10" s="334" t="n">
        <v>1</v>
      </c>
      <c r="F10" s="334" t="n">
        <v>0</v>
      </c>
      <c r="G10" s="334" t="n">
        <v>12</v>
      </c>
      <c r="H10" s="333" t="s">
        <v>16</v>
      </c>
      <c r="I10" s="331" t="n">
        <f aca="false">SUM(B10,D10,F10:H10)</f>
        <v>16</v>
      </c>
    </row>
    <row r="11" s="29" customFormat="true" ht="15.6" hidden="true" customHeight="true" outlineLevel="0" collapsed="false">
      <c r="A11" s="332" t="n">
        <v>1994</v>
      </c>
      <c r="B11" s="333" t="n">
        <v>2</v>
      </c>
      <c r="C11" s="333" t="n">
        <v>0</v>
      </c>
      <c r="D11" s="334" t="n">
        <v>5</v>
      </c>
      <c r="E11" s="334" t="n">
        <v>2</v>
      </c>
      <c r="F11" s="334" t="n">
        <v>1</v>
      </c>
      <c r="G11" s="334" t="n">
        <v>11</v>
      </c>
      <c r="H11" s="333" t="s">
        <v>16</v>
      </c>
      <c r="I11" s="331" t="n">
        <f aca="false">SUM(B11,D11,F11:H11)</f>
        <v>19</v>
      </c>
    </row>
    <row r="12" s="29" customFormat="true" ht="15.6" hidden="true" customHeight="true" outlineLevel="0" collapsed="false">
      <c r="A12" s="332" t="n">
        <v>1995</v>
      </c>
      <c r="B12" s="333" t="n">
        <v>0</v>
      </c>
      <c r="C12" s="333" t="n">
        <v>0</v>
      </c>
      <c r="D12" s="334" t="n">
        <v>13</v>
      </c>
      <c r="E12" s="334" t="n">
        <v>6</v>
      </c>
      <c r="F12" s="334" t="n">
        <v>0</v>
      </c>
      <c r="G12" s="334" t="n">
        <v>13</v>
      </c>
      <c r="H12" s="333" t="s">
        <v>16</v>
      </c>
      <c r="I12" s="331" t="n">
        <f aca="false">SUM(B12,D12,F12:H12)</f>
        <v>26</v>
      </c>
    </row>
    <row r="13" s="29" customFormat="true" ht="15" hidden="false" customHeight="true" outlineLevel="0" collapsed="false">
      <c r="A13" s="332" t="n">
        <v>1996</v>
      </c>
      <c r="B13" s="333" t="n">
        <v>0</v>
      </c>
      <c r="C13" s="333" t="n">
        <v>0</v>
      </c>
      <c r="D13" s="334" t="n">
        <v>19</v>
      </c>
      <c r="E13" s="334" t="n">
        <v>13</v>
      </c>
      <c r="F13" s="334" t="n">
        <v>6</v>
      </c>
      <c r="G13" s="334" t="n">
        <v>11</v>
      </c>
      <c r="H13" s="333" t="n">
        <v>0</v>
      </c>
      <c r="I13" s="331" t="n">
        <f aca="false">SUM(B13,D13,F13:H13)</f>
        <v>36</v>
      </c>
    </row>
    <row r="14" s="29" customFormat="true" ht="15" hidden="false" customHeight="true" outlineLevel="0" collapsed="false">
      <c r="A14" s="332" t="n">
        <v>1997</v>
      </c>
      <c r="B14" s="333" t="n">
        <v>1</v>
      </c>
      <c r="C14" s="333" t="n">
        <v>0</v>
      </c>
      <c r="D14" s="334" t="n">
        <v>11</v>
      </c>
      <c r="E14" s="334" t="n">
        <v>6</v>
      </c>
      <c r="F14" s="334" t="n">
        <v>8</v>
      </c>
      <c r="G14" s="334" t="n">
        <v>2</v>
      </c>
      <c r="H14" s="333" t="n">
        <v>0</v>
      </c>
      <c r="I14" s="331" t="n">
        <f aca="false">SUM(B14,D14,F14:H14)</f>
        <v>22</v>
      </c>
    </row>
    <row r="15" s="29" customFormat="true" ht="15" hidden="false" customHeight="true" outlineLevel="0" collapsed="false">
      <c r="A15" s="332" t="n">
        <v>1998</v>
      </c>
      <c r="B15" s="333" t="n">
        <v>0</v>
      </c>
      <c r="C15" s="333" t="n">
        <v>0</v>
      </c>
      <c r="D15" s="334" t="n">
        <v>32</v>
      </c>
      <c r="E15" s="334" t="n">
        <v>19</v>
      </c>
      <c r="F15" s="334" t="n">
        <v>2</v>
      </c>
      <c r="G15" s="334" t="n">
        <v>3</v>
      </c>
      <c r="H15" s="333" t="n">
        <v>0</v>
      </c>
      <c r="I15" s="331" t="n">
        <f aca="false">SUM(B15,D15,F15:H15)</f>
        <v>37</v>
      </c>
    </row>
    <row r="16" s="29" customFormat="true" ht="15" hidden="false" customHeight="true" outlineLevel="0" collapsed="false">
      <c r="A16" s="332" t="n">
        <v>1999</v>
      </c>
      <c r="B16" s="333" t="n">
        <v>0</v>
      </c>
      <c r="C16" s="333" t="n">
        <v>0</v>
      </c>
      <c r="D16" s="334" t="n">
        <v>34</v>
      </c>
      <c r="E16" s="334" t="n">
        <v>15</v>
      </c>
      <c r="F16" s="334" t="n">
        <v>0</v>
      </c>
      <c r="G16" s="334" t="n">
        <v>0</v>
      </c>
      <c r="H16" s="333" t="n">
        <v>0</v>
      </c>
      <c r="I16" s="331" t="n">
        <f aca="false">SUM(B16,D16,F16:H16)</f>
        <v>34</v>
      </c>
    </row>
    <row r="17" s="29" customFormat="true" ht="15" hidden="false" customHeight="true" outlineLevel="0" collapsed="false">
      <c r="A17" s="332" t="n">
        <v>2000</v>
      </c>
      <c r="B17" s="333" t="n">
        <v>3</v>
      </c>
      <c r="C17" s="333" t="n">
        <v>3</v>
      </c>
      <c r="D17" s="334" t="n">
        <v>32</v>
      </c>
      <c r="E17" s="334" t="n">
        <v>9</v>
      </c>
      <c r="F17" s="334" t="n">
        <v>0</v>
      </c>
      <c r="G17" s="334" t="n">
        <v>12</v>
      </c>
      <c r="H17" s="333" t="n">
        <v>0</v>
      </c>
      <c r="I17" s="331" t="n">
        <f aca="false">SUM(B17,D17,F17:H17)</f>
        <v>47</v>
      </c>
    </row>
    <row r="18" s="29" customFormat="true" ht="15" hidden="false" customHeight="true" outlineLevel="0" collapsed="false">
      <c r="A18" s="332" t="n">
        <v>2001</v>
      </c>
      <c r="B18" s="333" t="n">
        <v>4</v>
      </c>
      <c r="C18" s="333" t="n">
        <v>1</v>
      </c>
      <c r="D18" s="334" t="n">
        <v>29</v>
      </c>
      <c r="E18" s="334" t="n">
        <v>6</v>
      </c>
      <c r="F18" s="334" t="n">
        <v>0</v>
      </c>
      <c r="G18" s="334" t="n">
        <v>10</v>
      </c>
      <c r="H18" s="333" t="n">
        <v>0</v>
      </c>
      <c r="I18" s="331" t="n">
        <f aca="false">SUM(B18,D18,F18:H18)</f>
        <v>43</v>
      </c>
    </row>
    <row r="19" s="29" customFormat="true" ht="15" hidden="false" customHeight="true" outlineLevel="0" collapsed="false">
      <c r="A19" s="332" t="n">
        <v>2002</v>
      </c>
      <c r="B19" s="333" t="n">
        <v>0</v>
      </c>
      <c r="C19" s="333" t="n">
        <v>0</v>
      </c>
      <c r="D19" s="334" t="n">
        <v>34</v>
      </c>
      <c r="E19" s="334" t="n">
        <v>14</v>
      </c>
      <c r="F19" s="334" t="n">
        <v>0</v>
      </c>
      <c r="G19" s="334" t="n">
        <v>13</v>
      </c>
      <c r="H19" s="333" t="n">
        <v>0</v>
      </c>
      <c r="I19" s="331" t="n">
        <f aca="false">SUM(B19,D19,F19:H19)</f>
        <v>47</v>
      </c>
    </row>
    <row r="20" s="29" customFormat="true" ht="15" hidden="false" customHeight="true" outlineLevel="0" collapsed="false">
      <c r="A20" s="332" t="n">
        <v>2003</v>
      </c>
      <c r="B20" s="333" t="n">
        <v>5</v>
      </c>
      <c r="C20" s="333" t="n">
        <v>3</v>
      </c>
      <c r="D20" s="334" t="n">
        <v>11</v>
      </c>
      <c r="E20" s="334" t="n">
        <v>6</v>
      </c>
      <c r="F20" s="334" t="n">
        <v>0</v>
      </c>
      <c r="G20" s="334" t="n">
        <v>7</v>
      </c>
      <c r="H20" s="333" t="n">
        <v>0</v>
      </c>
      <c r="I20" s="331" t="n">
        <f aca="false">SUM(B20,D20,F20:H20)</f>
        <v>23</v>
      </c>
    </row>
    <row r="21" s="29" customFormat="true" ht="15" hidden="false" customHeight="true" outlineLevel="0" collapsed="false">
      <c r="A21" s="332" t="n">
        <v>2004</v>
      </c>
      <c r="B21" s="333" t="n">
        <v>3</v>
      </c>
      <c r="C21" s="333" t="n">
        <v>2</v>
      </c>
      <c r="D21" s="334" t="n">
        <v>21</v>
      </c>
      <c r="E21" s="334" t="n">
        <v>10</v>
      </c>
      <c r="F21" s="334" t="n">
        <v>0</v>
      </c>
      <c r="G21" s="334" t="n">
        <v>11</v>
      </c>
      <c r="H21" s="333" t="n">
        <v>0</v>
      </c>
      <c r="I21" s="331" t="n">
        <f aca="false">SUM(B21,D21,F21:H21)</f>
        <v>35</v>
      </c>
    </row>
    <row r="22" s="29" customFormat="true" ht="15" hidden="false" customHeight="true" outlineLevel="0" collapsed="false">
      <c r="A22" s="332" t="n">
        <v>2005</v>
      </c>
      <c r="B22" s="333" t="n">
        <v>4</v>
      </c>
      <c r="C22" s="333" t="n">
        <v>2</v>
      </c>
      <c r="D22" s="334" t="n">
        <v>28</v>
      </c>
      <c r="E22" s="334" t="n">
        <v>19</v>
      </c>
      <c r="F22" s="334" t="n">
        <v>0</v>
      </c>
      <c r="G22" s="334" t="n">
        <v>14</v>
      </c>
      <c r="H22" s="333" t="n">
        <v>0</v>
      </c>
      <c r="I22" s="331" t="n">
        <f aca="false">SUM(B22,D22,F22:H22)</f>
        <v>46</v>
      </c>
    </row>
    <row r="23" s="29" customFormat="true" ht="15" hidden="false" customHeight="true" outlineLevel="0" collapsed="false">
      <c r="A23" s="332" t="n">
        <v>2006</v>
      </c>
      <c r="B23" s="333" t="n">
        <v>3</v>
      </c>
      <c r="C23" s="333" t="n">
        <v>2</v>
      </c>
      <c r="D23" s="334" t="n">
        <v>31</v>
      </c>
      <c r="E23" s="334" t="n">
        <v>25</v>
      </c>
      <c r="F23" s="334" t="n">
        <v>0</v>
      </c>
      <c r="G23" s="334" t="n">
        <v>11</v>
      </c>
      <c r="H23" s="333" t="n">
        <v>0</v>
      </c>
      <c r="I23" s="331" t="n">
        <f aca="false">SUM(B23,D23,F23:H23)</f>
        <v>45</v>
      </c>
    </row>
    <row r="24" s="29" customFormat="true" ht="15" hidden="false" customHeight="true" outlineLevel="0" collapsed="false">
      <c r="A24" s="332" t="n">
        <v>2007</v>
      </c>
      <c r="B24" s="333" t="n">
        <v>7</v>
      </c>
      <c r="C24" s="333" t="n">
        <v>6</v>
      </c>
      <c r="D24" s="334" t="n">
        <v>22</v>
      </c>
      <c r="E24" s="334" t="n">
        <v>18</v>
      </c>
      <c r="F24" s="334" t="n">
        <v>0</v>
      </c>
      <c r="G24" s="334" t="n">
        <v>15</v>
      </c>
      <c r="H24" s="333" t="n">
        <v>0</v>
      </c>
      <c r="I24" s="331" t="n">
        <f aca="false">SUM(B24,D24,F24:H24)</f>
        <v>44</v>
      </c>
    </row>
    <row r="25" s="29" customFormat="true" ht="15" hidden="false" customHeight="true" outlineLevel="0" collapsed="false">
      <c r="A25" s="332" t="n">
        <v>2008</v>
      </c>
      <c r="B25" s="333" t="n">
        <v>5</v>
      </c>
      <c r="C25" s="333" t="n">
        <v>5</v>
      </c>
      <c r="D25" s="334" t="n">
        <v>45</v>
      </c>
      <c r="E25" s="334" t="n">
        <v>38</v>
      </c>
      <c r="F25" s="334" t="n">
        <v>0</v>
      </c>
      <c r="G25" s="334" t="n">
        <v>8</v>
      </c>
      <c r="H25" s="333" t="n">
        <v>7</v>
      </c>
      <c r="I25" s="331" t="n">
        <f aca="false">SUM(B25,D25,F25:H25)</f>
        <v>65</v>
      </c>
    </row>
    <row r="26" s="29" customFormat="true" ht="15" hidden="false" customHeight="true" outlineLevel="0" collapsed="false">
      <c r="A26" s="332" t="n">
        <v>2009</v>
      </c>
      <c r="B26" s="333" t="n">
        <v>5</v>
      </c>
      <c r="C26" s="333" t="n">
        <v>5</v>
      </c>
      <c r="D26" s="334" t="n">
        <v>33</v>
      </c>
      <c r="E26" s="334" t="n">
        <v>16</v>
      </c>
      <c r="F26" s="334" t="n">
        <v>0</v>
      </c>
      <c r="G26" s="334" t="n">
        <v>10</v>
      </c>
      <c r="H26" s="333" t="n">
        <v>13</v>
      </c>
      <c r="I26" s="331" t="n">
        <f aca="false">SUM(B26,D26,F26:H26)</f>
        <v>61</v>
      </c>
    </row>
    <row r="27" s="29" customFormat="true" ht="15" hidden="false" customHeight="true" outlineLevel="0" collapsed="false">
      <c r="A27" s="332" t="n">
        <v>2010</v>
      </c>
      <c r="B27" s="333" t="n">
        <v>1</v>
      </c>
      <c r="C27" s="333" t="n">
        <v>1</v>
      </c>
      <c r="D27" s="334" t="n">
        <v>34</v>
      </c>
      <c r="E27" s="334" t="n">
        <v>25</v>
      </c>
      <c r="F27" s="334" t="n">
        <v>0</v>
      </c>
      <c r="G27" s="334" t="n">
        <v>23</v>
      </c>
      <c r="H27" s="333" t="n">
        <v>4</v>
      </c>
      <c r="I27" s="331" t="n">
        <f aca="false">SUM(B27,D27,F27:H27)</f>
        <v>62</v>
      </c>
    </row>
    <row r="28" s="29" customFormat="true" ht="15" hidden="false" customHeight="true" outlineLevel="0" collapsed="false">
      <c r="A28" s="332" t="n">
        <v>2011</v>
      </c>
      <c r="B28" s="333" t="n">
        <v>8</v>
      </c>
      <c r="C28" s="333" t="n">
        <v>8</v>
      </c>
      <c r="D28" s="334" t="n">
        <v>38</v>
      </c>
      <c r="E28" s="334" t="n">
        <v>27</v>
      </c>
      <c r="F28" s="334" t="n">
        <v>0</v>
      </c>
      <c r="G28" s="334" t="n">
        <v>18</v>
      </c>
      <c r="H28" s="333" t="n">
        <v>8</v>
      </c>
      <c r="I28" s="331" t="n">
        <f aca="false">SUM(B28,D28,F28:H28)</f>
        <v>72</v>
      </c>
    </row>
    <row r="29" s="29" customFormat="true" ht="15" hidden="false" customHeight="true" outlineLevel="0" collapsed="false">
      <c r="A29" s="332" t="n">
        <v>2012</v>
      </c>
      <c r="B29" s="333" t="n">
        <v>2</v>
      </c>
      <c r="C29" s="333" t="n">
        <v>2</v>
      </c>
      <c r="D29" s="334" t="n">
        <v>28</v>
      </c>
      <c r="E29" s="334" t="n">
        <v>22</v>
      </c>
      <c r="F29" s="334" t="n">
        <v>0</v>
      </c>
      <c r="G29" s="334" t="n">
        <v>10</v>
      </c>
      <c r="H29" s="333" t="n">
        <v>1</v>
      </c>
      <c r="I29" s="331" t="n">
        <f aca="false">SUM(B29,D29,F29:H29)</f>
        <v>41</v>
      </c>
    </row>
    <row r="30" s="29" customFormat="true" ht="15" hidden="false" customHeight="true" outlineLevel="0" collapsed="false">
      <c r="A30" s="332" t="n">
        <v>2013</v>
      </c>
      <c r="B30" s="333" t="n">
        <v>12</v>
      </c>
      <c r="C30" s="333" t="n">
        <v>12</v>
      </c>
      <c r="D30" s="334" t="n">
        <v>20</v>
      </c>
      <c r="E30" s="334" t="n">
        <v>16</v>
      </c>
      <c r="F30" s="334" t="n">
        <v>0</v>
      </c>
      <c r="G30" s="334" t="n">
        <v>10</v>
      </c>
      <c r="H30" s="333" t="n">
        <v>3</v>
      </c>
      <c r="I30" s="331" t="n">
        <f aca="false">SUM(B30,D30,F30:H30)</f>
        <v>45</v>
      </c>
    </row>
    <row r="31" s="29" customFormat="true" ht="15" hidden="false" customHeight="true" outlineLevel="0" collapsed="false">
      <c r="A31" s="332" t="n">
        <v>2014</v>
      </c>
      <c r="B31" s="333" t="n">
        <v>36</v>
      </c>
      <c r="C31" s="333" t="n">
        <v>36</v>
      </c>
      <c r="D31" s="334" t="n">
        <v>25</v>
      </c>
      <c r="E31" s="334" t="n">
        <v>20</v>
      </c>
      <c r="F31" s="334" t="n">
        <v>0</v>
      </c>
      <c r="G31" s="334" t="n">
        <v>14</v>
      </c>
      <c r="H31" s="333" t="n">
        <v>1</v>
      </c>
      <c r="I31" s="331" t="n">
        <f aca="false">SUM(B31,D31,F31:H31)</f>
        <v>76</v>
      </c>
    </row>
    <row r="32" s="29" customFormat="true" ht="15" hidden="false" customHeight="true" outlineLevel="0" collapsed="false">
      <c r="A32" s="332" t="n">
        <v>2015</v>
      </c>
      <c r="B32" s="333" t="n">
        <v>9</v>
      </c>
      <c r="C32" s="333" t="n">
        <v>9</v>
      </c>
      <c r="D32" s="334" t="n">
        <v>61</v>
      </c>
      <c r="E32" s="334" t="n">
        <v>54</v>
      </c>
      <c r="F32" s="334" t="n">
        <v>0</v>
      </c>
      <c r="G32" s="334" t="n">
        <v>18</v>
      </c>
      <c r="H32" s="333" t="n">
        <v>0</v>
      </c>
      <c r="I32" s="331" t="n">
        <f aca="false">SUM(B32,D32,F32:H32)</f>
        <v>88</v>
      </c>
    </row>
    <row r="33" s="29" customFormat="true" ht="15" hidden="false" customHeight="true" outlineLevel="0" collapsed="false">
      <c r="A33" s="332" t="n">
        <v>2016</v>
      </c>
      <c r="B33" s="333" t="n">
        <v>22</v>
      </c>
      <c r="C33" s="333" t="n">
        <v>21</v>
      </c>
      <c r="D33" s="334" t="n">
        <v>27</v>
      </c>
      <c r="E33" s="334" t="n">
        <v>22</v>
      </c>
      <c r="F33" s="334" t="n">
        <v>0</v>
      </c>
      <c r="G33" s="334" t="n">
        <v>15</v>
      </c>
      <c r="H33" s="333" t="n">
        <v>0</v>
      </c>
      <c r="I33" s="331" t="n">
        <f aca="false">SUM(B33,D33,F33:H33)</f>
        <v>64</v>
      </c>
    </row>
    <row r="34" s="29" customFormat="true" ht="15" hidden="false" customHeight="true" outlineLevel="0" collapsed="false">
      <c r="A34" s="332" t="n">
        <v>2017</v>
      </c>
      <c r="B34" s="333" t="n">
        <v>27</v>
      </c>
      <c r="C34" s="333" t="n">
        <v>27</v>
      </c>
      <c r="D34" s="334" t="n">
        <v>27</v>
      </c>
      <c r="E34" s="334" t="n">
        <v>25</v>
      </c>
      <c r="F34" s="334" t="n">
        <v>0</v>
      </c>
      <c r="G34" s="334" t="n">
        <v>12</v>
      </c>
      <c r="H34" s="333" t="n">
        <v>3</v>
      </c>
      <c r="I34" s="331" t="n">
        <f aca="false">SUM(B34,D34,F34:H34)</f>
        <v>69</v>
      </c>
    </row>
    <row r="35" s="339" customFormat="true" ht="24.95" hidden="false" customHeight="true" outlineLevel="0" collapsed="false">
      <c r="A35" s="56" t="s">
        <v>29</v>
      </c>
      <c r="B35" s="335" t="n">
        <f aca="false">SUM(B7,B13:B34)</f>
        <v>160</v>
      </c>
      <c r="C35" s="57" t="n">
        <f aca="false">SUM(C7,C13:C34)</f>
        <v>145</v>
      </c>
      <c r="D35" s="336" t="n">
        <f aca="false">SUM(D7,D13:D34)</f>
        <v>686</v>
      </c>
      <c r="E35" s="336" t="n">
        <f aca="false">SUM(E7,E13:E34)</f>
        <v>436</v>
      </c>
      <c r="F35" s="336" t="n">
        <f aca="false">SUM(F7,F13:F34)</f>
        <v>48</v>
      </c>
      <c r="G35" s="336" t="n">
        <f aca="false">SUM(G7,G13:G34)</f>
        <v>308</v>
      </c>
      <c r="H35" s="57" t="n">
        <f aca="false">SUM(H7,H13:H34)</f>
        <v>40</v>
      </c>
      <c r="I35" s="337" t="n">
        <f aca="false">SUM(I7,I13:I34)</f>
        <v>1242</v>
      </c>
      <c r="J35" s="338"/>
    </row>
    <row r="36" s="339" customFormat="true" ht="24.95" hidden="false" customHeight="true" outlineLevel="0" collapsed="false">
      <c r="A36" s="60" t="s">
        <v>30</v>
      </c>
      <c r="B36" s="62" t="n">
        <f aca="false">B35/$I$35</f>
        <v>0.128824476650564</v>
      </c>
      <c r="C36" s="340"/>
      <c r="D36" s="340" t="n">
        <f aca="false">D35/$I$35</f>
        <v>0.552334943639292</v>
      </c>
      <c r="E36" s="340"/>
      <c r="F36" s="340" t="n">
        <f aca="false">F35/$I$35</f>
        <v>0.0386473429951691</v>
      </c>
      <c r="G36" s="340" t="n">
        <f aca="false">G35/$I$35</f>
        <v>0.247987117552335</v>
      </c>
      <c r="H36" s="61" t="n">
        <f aca="false">H35/$I$35</f>
        <v>0.0322061191626409</v>
      </c>
      <c r="I36" s="341" t="n">
        <f aca="false">I35/$I$35</f>
        <v>1</v>
      </c>
    </row>
    <row r="37" s="342" customFormat="true" ht="13.5" hidden="false" customHeight="true" outlineLevel="0" collapsed="false">
      <c r="A37" s="42" t="s">
        <v>19</v>
      </c>
      <c r="B37" s="42"/>
      <c r="C37" s="42"/>
      <c r="D37" s="42"/>
      <c r="E37" s="42"/>
      <c r="F37" s="42"/>
      <c r="G37" s="42"/>
      <c r="H37" s="42"/>
      <c r="I37" s="42"/>
    </row>
    <row r="40" customFormat="false" ht="18.4" hidden="false" customHeight="true" outlineLevel="0" collapsed="false"/>
  </sheetData>
  <mergeCells count="11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37:I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4.88"/>
    <col collapsed="false" customWidth="true" hidden="false" outlineLevel="0" max="3" min="2" style="4" width="5.33"/>
    <col collapsed="false" customWidth="true" hidden="false" outlineLevel="0" max="4" min="4" style="4" width="6.44"/>
    <col collapsed="false" customWidth="true" hidden="false" outlineLevel="0" max="5" min="5" style="4" width="6.77"/>
    <col collapsed="false" customWidth="true" hidden="false" outlineLevel="0" max="6" min="6" style="4" width="7.55"/>
    <col collapsed="false" customWidth="true" hidden="false" outlineLevel="0" max="7" min="7" style="4" width="6.55"/>
    <col collapsed="false" customWidth="true" hidden="false" outlineLevel="0" max="8" min="8" style="4" width="6.21"/>
    <col collapsed="false" customWidth="true" hidden="false" outlineLevel="0" max="9" min="9" style="4" width="5.88"/>
    <col collapsed="false" customWidth="true" hidden="false" outlineLevel="0" max="10" min="10" style="4" width="4.55"/>
    <col collapsed="false" customWidth="false" hidden="false" outlineLevel="0" max="257" min="11" style="4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10" t="s">
        <v>162</v>
      </c>
      <c r="B2" s="10"/>
      <c r="C2" s="10"/>
      <c r="D2" s="10"/>
      <c r="E2" s="10"/>
      <c r="F2" s="10"/>
      <c r="G2" s="10"/>
      <c r="H2" s="10"/>
      <c r="I2" s="10"/>
      <c r="J2" s="10"/>
    </row>
    <row r="3" s="29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</row>
    <row r="4" s="17" customFormat="true" ht="69.95" hidden="false" customHeight="true" outlineLevel="0" collapsed="false">
      <c r="A4" s="185" t="s">
        <v>85</v>
      </c>
      <c r="B4" s="186" t="s">
        <v>163</v>
      </c>
      <c r="C4" s="186" t="s">
        <v>164</v>
      </c>
      <c r="D4" s="186" t="s">
        <v>165</v>
      </c>
      <c r="E4" s="186" t="s">
        <v>166</v>
      </c>
      <c r="F4" s="186" t="s">
        <v>167</v>
      </c>
      <c r="G4" s="186" t="s">
        <v>168</v>
      </c>
      <c r="H4" s="188" t="s">
        <v>169</v>
      </c>
      <c r="I4" s="188" t="s">
        <v>170</v>
      </c>
      <c r="J4" s="188" t="s">
        <v>171</v>
      </c>
    </row>
    <row r="5" s="17" customFormat="true" ht="18" hidden="false" customHeight="true" outlineLevel="0" collapsed="false">
      <c r="A5" s="343" t="s">
        <v>95</v>
      </c>
      <c r="B5" s="330" t="n">
        <f aca="false">SUM(B6:B10)</f>
        <v>100</v>
      </c>
      <c r="C5" s="330" t="n">
        <f aca="false">SUM(C6:C10)</f>
        <v>8</v>
      </c>
      <c r="D5" s="330" t="n">
        <f aca="false">SUM(D6:D10)</f>
        <v>7</v>
      </c>
      <c r="E5" s="330" t="n">
        <f aca="false">SUM(E6:E10)</f>
        <v>14</v>
      </c>
      <c r="F5" s="330" t="n">
        <f aca="false">SUM(F6:F10)</f>
        <v>1</v>
      </c>
      <c r="G5" s="330" t="n">
        <f aca="false">SUM(G6:G10)</f>
        <v>3</v>
      </c>
      <c r="H5" s="330" t="n">
        <f aca="false">SUM(H6:H10)</f>
        <v>7</v>
      </c>
      <c r="I5" s="344" t="n">
        <f aca="false">SUM(I6:I10)</f>
        <v>0</v>
      </c>
      <c r="J5" s="330" t="n">
        <f aca="false">SUM(B5:I5)</f>
        <v>140</v>
      </c>
    </row>
    <row r="6" s="29" customFormat="true" ht="15.6" hidden="true" customHeight="true" outlineLevel="0" collapsed="false">
      <c r="A6" s="343" t="s">
        <v>172</v>
      </c>
      <c r="B6" s="330" t="n">
        <v>52</v>
      </c>
      <c r="C6" s="330" t="n">
        <v>5</v>
      </c>
      <c r="D6" s="330" t="n">
        <v>2</v>
      </c>
      <c r="E6" s="330" t="n">
        <v>6</v>
      </c>
      <c r="F6" s="330" t="n">
        <v>0</v>
      </c>
      <c r="G6" s="330" t="n">
        <v>1</v>
      </c>
      <c r="H6" s="330" t="n">
        <v>3</v>
      </c>
      <c r="I6" s="345" t="n">
        <v>0</v>
      </c>
      <c r="J6" s="330" t="n">
        <v>69</v>
      </c>
    </row>
    <row r="7" s="29" customFormat="true" ht="15.6" hidden="true" customHeight="true" outlineLevel="0" collapsed="false">
      <c r="A7" s="332" t="n">
        <v>1992</v>
      </c>
      <c r="B7" s="330" t="n">
        <v>4</v>
      </c>
      <c r="C7" s="346" t="n">
        <v>1</v>
      </c>
      <c r="D7" s="330" t="n">
        <v>1</v>
      </c>
      <c r="E7" s="330" t="n">
        <v>2</v>
      </c>
      <c r="F7" s="330" t="n">
        <v>0</v>
      </c>
      <c r="G7" s="330" t="n">
        <v>0</v>
      </c>
      <c r="H7" s="330" t="n">
        <v>2</v>
      </c>
      <c r="I7" s="330" t="n">
        <v>0</v>
      </c>
      <c r="J7" s="331" t="n">
        <f aca="false">SUM(B7:H7)</f>
        <v>10</v>
      </c>
      <c r="K7" s="55"/>
      <c r="L7" s="55"/>
    </row>
    <row r="8" s="29" customFormat="true" ht="15.6" hidden="true" customHeight="true" outlineLevel="0" collapsed="false">
      <c r="A8" s="332" t="n">
        <v>1993</v>
      </c>
      <c r="B8" s="330" t="n">
        <v>11</v>
      </c>
      <c r="C8" s="330" t="n">
        <v>0</v>
      </c>
      <c r="D8" s="330" t="n">
        <v>1</v>
      </c>
      <c r="E8" s="330" t="n">
        <v>2</v>
      </c>
      <c r="F8" s="330" t="n">
        <v>0</v>
      </c>
      <c r="G8" s="330" t="n">
        <v>1</v>
      </c>
      <c r="H8" s="330" t="n">
        <v>1</v>
      </c>
      <c r="I8" s="330" t="n">
        <v>0</v>
      </c>
      <c r="J8" s="331" t="n">
        <f aca="false">SUM(B8:H8)</f>
        <v>16</v>
      </c>
    </row>
    <row r="9" s="29" customFormat="true" ht="15.6" hidden="true" customHeight="true" outlineLevel="0" collapsed="false">
      <c r="A9" s="332" t="n">
        <v>1994</v>
      </c>
      <c r="B9" s="330" t="n">
        <v>13</v>
      </c>
      <c r="C9" s="330" t="n">
        <v>1</v>
      </c>
      <c r="D9" s="330" t="n">
        <v>2</v>
      </c>
      <c r="E9" s="330" t="n">
        <v>2</v>
      </c>
      <c r="F9" s="330" t="n">
        <v>0</v>
      </c>
      <c r="G9" s="330" t="n">
        <v>0</v>
      </c>
      <c r="H9" s="330" t="n">
        <v>1</v>
      </c>
      <c r="I9" s="330" t="n">
        <v>0</v>
      </c>
      <c r="J9" s="331" t="n">
        <f aca="false">SUM(B9:H9)</f>
        <v>19</v>
      </c>
    </row>
    <row r="10" s="29" customFormat="true" ht="15.6" hidden="true" customHeight="true" outlineLevel="0" collapsed="false">
      <c r="A10" s="332" t="n">
        <v>1995</v>
      </c>
      <c r="B10" s="330" t="n">
        <v>20</v>
      </c>
      <c r="C10" s="330" t="n">
        <v>1</v>
      </c>
      <c r="D10" s="330" t="n">
        <v>1</v>
      </c>
      <c r="E10" s="330" t="n">
        <v>2</v>
      </c>
      <c r="F10" s="330" t="n">
        <v>1</v>
      </c>
      <c r="G10" s="330" t="n">
        <v>1</v>
      </c>
      <c r="H10" s="330" t="n">
        <v>0</v>
      </c>
      <c r="I10" s="330" t="n">
        <v>0</v>
      </c>
      <c r="J10" s="331" t="n">
        <f aca="false">SUM(B10:H10)</f>
        <v>26</v>
      </c>
    </row>
    <row r="11" s="29" customFormat="true" ht="15.6" hidden="false" customHeight="true" outlineLevel="0" collapsed="false">
      <c r="A11" s="332" t="n">
        <v>1996</v>
      </c>
      <c r="B11" s="330" t="n">
        <v>27</v>
      </c>
      <c r="C11" s="330" t="n">
        <v>1</v>
      </c>
      <c r="D11" s="330" t="n">
        <v>0</v>
      </c>
      <c r="E11" s="330" t="n">
        <v>3</v>
      </c>
      <c r="F11" s="330" t="n">
        <v>0</v>
      </c>
      <c r="G11" s="330" t="n">
        <v>2</v>
      </c>
      <c r="H11" s="330" t="n">
        <v>3</v>
      </c>
      <c r="I11" s="330" t="n">
        <v>0</v>
      </c>
      <c r="J11" s="331" t="n">
        <f aca="false">SUM(B11:I11)</f>
        <v>36</v>
      </c>
    </row>
    <row r="12" s="29" customFormat="true" ht="15.6" hidden="false" customHeight="true" outlineLevel="0" collapsed="false">
      <c r="A12" s="332" t="n">
        <v>1997</v>
      </c>
      <c r="B12" s="330" t="n">
        <v>14</v>
      </c>
      <c r="C12" s="330" t="n">
        <v>1</v>
      </c>
      <c r="D12" s="330" t="n">
        <v>1</v>
      </c>
      <c r="E12" s="330" t="n">
        <v>3</v>
      </c>
      <c r="F12" s="330" t="n">
        <v>0</v>
      </c>
      <c r="G12" s="330" t="n">
        <v>1</v>
      </c>
      <c r="H12" s="330" t="n">
        <v>2</v>
      </c>
      <c r="I12" s="330" t="n">
        <v>0</v>
      </c>
      <c r="J12" s="331" t="n">
        <f aca="false">SUM(B12:I12)</f>
        <v>22</v>
      </c>
    </row>
    <row r="13" s="29" customFormat="true" ht="15.6" hidden="false" customHeight="true" outlineLevel="0" collapsed="false">
      <c r="A13" s="332" t="n">
        <v>1998</v>
      </c>
      <c r="B13" s="330" t="n">
        <v>33</v>
      </c>
      <c r="C13" s="330" t="n">
        <v>0</v>
      </c>
      <c r="D13" s="330" t="n">
        <v>0</v>
      </c>
      <c r="E13" s="330" t="n">
        <v>2</v>
      </c>
      <c r="F13" s="330" t="n">
        <v>0</v>
      </c>
      <c r="G13" s="330" t="n">
        <v>0</v>
      </c>
      <c r="H13" s="330" t="n">
        <v>2</v>
      </c>
      <c r="I13" s="330" t="n">
        <v>0</v>
      </c>
      <c r="J13" s="331" t="n">
        <f aca="false">SUM(B13:I13)</f>
        <v>37</v>
      </c>
    </row>
    <row r="14" s="29" customFormat="true" ht="15.6" hidden="false" customHeight="true" outlineLevel="0" collapsed="false">
      <c r="A14" s="332" t="n">
        <v>1999</v>
      </c>
      <c r="B14" s="330" t="n">
        <v>29</v>
      </c>
      <c r="C14" s="330" t="n">
        <v>0</v>
      </c>
      <c r="D14" s="330" t="n">
        <v>0</v>
      </c>
      <c r="E14" s="330" t="n">
        <v>0</v>
      </c>
      <c r="F14" s="330" t="n">
        <v>0</v>
      </c>
      <c r="G14" s="330" t="n">
        <v>0</v>
      </c>
      <c r="H14" s="330" t="n">
        <v>5</v>
      </c>
      <c r="I14" s="330" t="n">
        <v>0</v>
      </c>
      <c r="J14" s="331" t="n">
        <f aca="false">SUM(B14:I14)</f>
        <v>34</v>
      </c>
    </row>
    <row r="15" s="29" customFormat="true" ht="15.6" hidden="false" customHeight="true" outlineLevel="0" collapsed="false">
      <c r="A15" s="332" t="n">
        <v>2000</v>
      </c>
      <c r="B15" s="330" t="n">
        <v>37</v>
      </c>
      <c r="C15" s="330" t="n">
        <v>3</v>
      </c>
      <c r="D15" s="330" t="n">
        <v>2</v>
      </c>
      <c r="E15" s="330" t="n">
        <v>2</v>
      </c>
      <c r="F15" s="330" t="n">
        <v>0</v>
      </c>
      <c r="G15" s="330" t="n">
        <v>3</v>
      </c>
      <c r="H15" s="330" t="n">
        <v>0</v>
      </c>
      <c r="I15" s="330" t="n">
        <v>0</v>
      </c>
      <c r="J15" s="331" t="n">
        <f aca="false">SUM(B15:I15)</f>
        <v>47</v>
      </c>
    </row>
    <row r="16" s="29" customFormat="true" ht="15.6" hidden="false" customHeight="true" outlineLevel="0" collapsed="false">
      <c r="A16" s="332" t="n">
        <v>2001</v>
      </c>
      <c r="B16" s="330" t="n">
        <v>32</v>
      </c>
      <c r="C16" s="330" t="n">
        <v>3</v>
      </c>
      <c r="D16" s="330" t="n">
        <v>0</v>
      </c>
      <c r="E16" s="330" t="n">
        <v>4</v>
      </c>
      <c r="F16" s="330" t="n">
        <v>0</v>
      </c>
      <c r="G16" s="330" t="n">
        <v>2</v>
      </c>
      <c r="H16" s="330" t="n">
        <v>2</v>
      </c>
      <c r="I16" s="330" t="n">
        <v>0</v>
      </c>
      <c r="J16" s="331" t="n">
        <f aca="false">SUM(B16:I16)</f>
        <v>43</v>
      </c>
    </row>
    <row r="17" s="29" customFormat="true" ht="15.6" hidden="false" customHeight="true" outlineLevel="0" collapsed="false">
      <c r="A17" s="332" t="n">
        <v>2002</v>
      </c>
      <c r="B17" s="330" t="n">
        <v>31</v>
      </c>
      <c r="C17" s="330" t="n">
        <v>2</v>
      </c>
      <c r="D17" s="330" t="n">
        <v>1</v>
      </c>
      <c r="E17" s="330" t="n">
        <v>5</v>
      </c>
      <c r="F17" s="330" t="n">
        <v>1</v>
      </c>
      <c r="G17" s="330" t="n">
        <v>5</v>
      </c>
      <c r="H17" s="330" t="n">
        <v>2</v>
      </c>
      <c r="I17" s="330" t="n">
        <v>0</v>
      </c>
      <c r="J17" s="331" t="n">
        <f aca="false">SUM(B17:I17)</f>
        <v>47</v>
      </c>
    </row>
    <row r="18" s="29" customFormat="true" ht="15.6" hidden="false" customHeight="true" outlineLevel="0" collapsed="false">
      <c r="A18" s="332" t="n">
        <v>2003</v>
      </c>
      <c r="B18" s="330" t="n">
        <v>16</v>
      </c>
      <c r="C18" s="330" t="n">
        <v>2</v>
      </c>
      <c r="D18" s="330" t="n">
        <v>1</v>
      </c>
      <c r="E18" s="330" t="n">
        <v>1</v>
      </c>
      <c r="F18" s="330" t="n">
        <v>0</v>
      </c>
      <c r="G18" s="330" t="n">
        <v>0</v>
      </c>
      <c r="H18" s="330" t="n">
        <v>3</v>
      </c>
      <c r="I18" s="330" t="n">
        <v>0</v>
      </c>
      <c r="J18" s="331" t="n">
        <f aca="false">SUM(B18:I18)</f>
        <v>23</v>
      </c>
    </row>
    <row r="19" s="29" customFormat="true" ht="15.6" hidden="false" customHeight="true" outlineLevel="0" collapsed="false">
      <c r="A19" s="332" t="n">
        <v>2004</v>
      </c>
      <c r="B19" s="330" t="n">
        <v>28</v>
      </c>
      <c r="C19" s="330" t="n">
        <v>1</v>
      </c>
      <c r="D19" s="330" t="n">
        <v>1</v>
      </c>
      <c r="E19" s="330" t="n">
        <v>1</v>
      </c>
      <c r="F19" s="330" t="n">
        <v>1</v>
      </c>
      <c r="G19" s="330" t="n">
        <v>1</v>
      </c>
      <c r="H19" s="330" t="n">
        <v>2</v>
      </c>
      <c r="I19" s="330" t="n">
        <v>0</v>
      </c>
      <c r="J19" s="331" t="n">
        <f aca="false">SUM(B19:I19)</f>
        <v>35</v>
      </c>
    </row>
    <row r="20" s="29" customFormat="true" ht="15.6" hidden="false" customHeight="true" outlineLevel="0" collapsed="false">
      <c r="A20" s="332" t="n">
        <v>2005</v>
      </c>
      <c r="B20" s="330" t="n">
        <v>38</v>
      </c>
      <c r="C20" s="330" t="n">
        <v>0</v>
      </c>
      <c r="D20" s="330" t="n">
        <v>0</v>
      </c>
      <c r="E20" s="330" t="n">
        <v>5</v>
      </c>
      <c r="F20" s="330" t="n">
        <v>0</v>
      </c>
      <c r="G20" s="330" t="n">
        <v>2</v>
      </c>
      <c r="H20" s="330" t="n">
        <v>1</v>
      </c>
      <c r="I20" s="330" t="n">
        <v>0</v>
      </c>
      <c r="J20" s="331" t="n">
        <f aca="false">SUM(B20:I20)</f>
        <v>46</v>
      </c>
    </row>
    <row r="21" s="29" customFormat="true" ht="15.6" hidden="false" customHeight="true" outlineLevel="0" collapsed="false">
      <c r="A21" s="332" t="n">
        <v>2006</v>
      </c>
      <c r="B21" s="330" t="n">
        <v>37</v>
      </c>
      <c r="C21" s="330" t="n">
        <v>0</v>
      </c>
      <c r="D21" s="330" t="n">
        <v>2</v>
      </c>
      <c r="E21" s="330" t="n">
        <v>1</v>
      </c>
      <c r="F21" s="330" t="n">
        <v>1</v>
      </c>
      <c r="G21" s="330" t="n">
        <v>2</v>
      </c>
      <c r="H21" s="330" t="n">
        <v>2</v>
      </c>
      <c r="I21" s="330" t="n">
        <v>0</v>
      </c>
      <c r="J21" s="331" t="n">
        <f aca="false">SUM(B21:I21)</f>
        <v>45</v>
      </c>
    </row>
    <row r="22" s="29" customFormat="true" ht="15.6" hidden="false" customHeight="true" outlineLevel="0" collapsed="false">
      <c r="A22" s="332" t="n">
        <v>2007</v>
      </c>
      <c r="B22" s="330" t="n">
        <v>33</v>
      </c>
      <c r="C22" s="330" t="n">
        <v>1</v>
      </c>
      <c r="D22" s="330" t="n">
        <v>1</v>
      </c>
      <c r="E22" s="330" t="n">
        <v>4</v>
      </c>
      <c r="F22" s="330" t="n">
        <v>0</v>
      </c>
      <c r="G22" s="330" t="n">
        <v>0</v>
      </c>
      <c r="H22" s="330" t="n">
        <v>5</v>
      </c>
      <c r="I22" s="330" t="n">
        <v>0</v>
      </c>
      <c r="J22" s="331" t="n">
        <f aca="false">SUM(B22:I22)</f>
        <v>44</v>
      </c>
    </row>
    <row r="23" s="29" customFormat="true" ht="15.6" hidden="false" customHeight="true" outlineLevel="0" collapsed="false">
      <c r="A23" s="332" t="n">
        <v>2008</v>
      </c>
      <c r="B23" s="330" t="n">
        <v>52</v>
      </c>
      <c r="C23" s="330" t="n">
        <v>0</v>
      </c>
      <c r="D23" s="330" t="n">
        <v>0</v>
      </c>
      <c r="E23" s="330" t="n">
        <v>7</v>
      </c>
      <c r="F23" s="330" t="n">
        <v>0</v>
      </c>
      <c r="G23" s="330" t="n">
        <v>3</v>
      </c>
      <c r="H23" s="330" t="n">
        <v>3</v>
      </c>
      <c r="I23" s="330" t="n">
        <v>0</v>
      </c>
      <c r="J23" s="331" t="n">
        <f aca="false">SUM(B23:I23)</f>
        <v>65</v>
      </c>
    </row>
    <row r="24" s="29" customFormat="true" ht="15.6" hidden="false" customHeight="true" outlineLevel="0" collapsed="false">
      <c r="A24" s="332" t="n">
        <v>2009</v>
      </c>
      <c r="B24" s="330" t="n">
        <v>29</v>
      </c>
      <c r="C24" s="330" t="n">
        <v>3</v>
      </c>
      <c r="D24" s="330" t="n">
        <v>1</v>
      </c>
      <c r="E24" s="330" t="n">
        <v>4</v>
      </c>
      <c r="F24" s="330" t="n">
        <v>0</v>
      </c>
      <c r="G24" s="330" t="n">
        <v>2</v>
      </c>
      <c r="H24" s="330" t="n">
        <v>1</v>
      </c>
      <c r="I24" s="330" t="n">
        <v>21</v>
      </c>
      <c r="J24" s="331" t="n">
        <f aca="false">SUM(B24:I24)</f>
        <v>61</v>
      </c>
    </row>
    <row r="25" s="29" customFormat="true" ht="15.6" hidden="false" customHeight="true" outlineLevel="0" collapsed="false">
      <c r="A25" s="332" t="n">
        <v>2010</v>
      </c>
      <c r="B25" s="330" t="n">
        <v>23</v>
      </c>
      <c r="C25" s="330" t="n">
        <v>0</v>
      </c>
      <c r="D25" s="330" t="n">
        <v>1</v>
      </c>
      <c r="E25" s="330" t="n">
        <v>3</v>
      </c>
      <c r="F25" s="330" t="n">
        <v>0</v>
      </c>
      <c r="G25" s="330" t="n">
        <v>2</v>
      </c>
      <c r="H25" s="330" t="n">
        <v>3</v>
      </c>
      <c r="I25" s="330" t="n">
        <v>30</v>
      </c>
      <c r="J25" s="331" t="n">
        <f aca="false">SUM(B25:I25)</f>
        <v>62</v>
      </c>
    </row>
    <row r="26" s="29" customFormat="true" ht="15.6" hidden="false" customHeight="true" outlineLevel="0" collapsed="false">
      <c r="A26" s="332" t="n">
        <v>2011</v>
      </c>
      <c r="B26" s="330" t="n">
        <v>28</v>
      </c>
      <c r="C26" s="330" t="n">
        <v>4</v>
      </c>
      <c r="D26" s="330" t="n">
        <v>0</v>
      </c>
      <c r="E26" s="330" t="n">
        <v>3</v>
      </c>
      <c r="F26" s="330" t="n">
        <v>0</v>
      </c>
      <c r="G26" s="330" t="n">
        <v>1</v>
      </c>
      <c r="H26" s="330" t="n">
        <v>2</v>
      </c>
      <c r="I26" s="330" t="n">
        <v>34</v>
      </c>
      <c r="J26" s="331" t="n">
        <f aca="false">SUM(B26:I26)</f>
        <v>72</v>
      </c>
    </row>
    <row r="27" s="29" customFormat="true" ht="15.6" hidden="false" customHeight="true" outlineLevel="0" collapsed="false">
      <c r="A27" s="332" t="n">
        <v>2012</v>
      </c>
      <c r="B27" s="330" t="n">
        <v>17</v>
      </c>
      <c r="C27" s="330" t="n">
        <v>0</v>
      </c>
      <c r="D27" s="330" t="n">
        <v>3</v>
      </c>
      <c r="E27" s="330" t="n">
        <v>0</v>
      </c>
      <c r="F27" s="330" t="n">
        <v>0</v>
      </c>
      <c r="G27" s="330" t="n">
        <v>5</v>
      </c>
      <c r="H27" s="330" t="n">
        <v>2</v>
      </c>
      <c r="I27" s="330" t="n">
        <v>14</v>
      </c>
      <c r="J27" s="331" t="n">
        <f aca="false">SUM(B27:I27)</f>
        <v>41</v>
      </c>
    </row>
    <row r="28" s="29" customFormat="true" ht="15.6" hidden="false" customHeight="true" outlineLevel="0" collapsed="false">
      <c r="A28" s="332" t="n">
        <v>2013</v>
      </c>
      <c r="B28" s="330" t="n">
        <v>19</v>
      </c>
      <c r="C28" s="330" t="n">
        <v>0</v>
      </c>
      <c r="D28" s="330" t="n">
        <v>1</v>
      </c>
      <c r="E28" s="330" t="n">
        <v>0</v>
      </c>
      <c r="F28" s="330" t="n">
        <v>0</v>
      </c>
      <c r="G28" s="330" t="n">
        <v>1</v>
      </c>
      <c r="H28" s="330" t="n">
        <v>2</v>
      </c>
      <c r="I28" s="330" t="n">
        <v>22</v>
      </c>
      <c r="J28" s="331" t="n">
        <f aca="false">SUM(B28:I28)</f>
        <v>45</v>
      </c>
    </row>
    <row r="29" s="29" customFormat="true" ht="15.6" hidden="false" customHeight="true" outlineLevel="0" collapsed="false">
      <c r="A29" s="332" t="n">
        <v>2014</v>
      </c>
      <c r="B29" s="330" t="n">
        <v>16</v>
      </c>
      <c r="C29" s="330" t="n">
        <v>0</v>
      </c>
      <c r="D29" s="330" t="n">
        <v>5</v>
      </c>
      <c r="E29" s="330" t="n">
        <v>1</v>
      </c>
      <c r="F29" s="330" t="n">
        <v>0</v>
      </c>
      <c r="G29" s="330" t="n">
        <v>1</v>
      </c>
      <c r="H29" s="330" t="n">
        <v>2</v>
      </c>
      <c r="I29" s="330" t="n">
        <v>51</v>
      </c>
      <c r="J29" s="331" t="n">
        <f aca="false">SUM(B29:I29)</f>
        <v>76</v>
      </c>
    </row>
    <row r="30" s="29" customFormat="true" ht="15.6" hidden="false" customHeight="true" outlineLevel="0" collapsed="false">
      <c r="A30" s="332" t="n">
        <v>2015</v>
      </c>
      <c r="B30" s="330" t="n">
        <v>15</v>
      </c>
      <c r="C30" s="330" t="n">
        <v>1</v>
      </c>
      <c r="D30" s="330" t="n">
        <v>3</v>
      </c>
      <c r="E30" s="330" t="n">
        <v>1</v>
      </c>
      <c r="F30" s="330" t="n">
        <v>0</v>
      </c>
      <c r="G30" s="330" t="n">
        <v>1</v>
      </c>
      <c r="H30" s="330" t="n">
        <v>1</v>
      </c>
      <c r="I30" s="330" t="n">
        <v>66</v>
      </c>
      <c r="J30" s="331" t="n">
        <f aca="false">SUM(B30:I30)</f>
        <v>88</v>
      </c>
    </row>
    <row r="31" s="29" customFormat="true" ht="15.6" hidden="false" customHeight="true" outlineLevel="0" collapsed="false">
      <c r="A31" s="332" t="n">
        <v>2016</v>
      </c>
      <c r="B31" s="330" t="n">
        <v>19</v>
      </c>
      <c r="C31" s="330" t="n">
        <v>0</v>
      </c>
      <c r="D31" s="330" t="n">
        <v>1</v>
      </c>
      <c r="E31" s="330" t="n">
        <v>2</v>
      </c>
      <c r="F31" s="330" t="n">
        <v>0</v>
      </c>
      <c r="G31" s="330" t="n">
        <v>1</v>
      </c>
      <c r="H31" s="330" t="n">
        <v>2</v>
      </c>
      <c r="I31" s="330" t="n">
        <v>39</v>
      </c>
      <c r="J31" s="331" t="n">
        <f aca="false">SUM(B31:I31)</f>
        <v>64</v>
      </c>
    </row>
    <row r="32" s="29" customFormat="true" ht="15.6" hidden="false" customHeight="true" outlineLevel="0" collapsed="false">
      <c r="A32" s="332" t="n">
        <v>2017</v>
      </c>
      <c r="B32" s="330" t="n">
        <v>13</v>
      </c>
      <c r="C32" s="330" t="n">
        <v>0</v>
      </c>
      <c r="D32" s="330" t="n">
        <v>1</v>
      </c>
      <c r="E32" s="330" t="n">
        <v>2</v>
      </c>
      <c r="F32" s="330" t="n">
        <v>0</v>
      </c>
      <c r="G32" s="330" t="n">
        <v>0</v>
      </c>
      <c r="H32" s="330" t="n">
        <v>3</v>
      </c>
      <c r="I32" s="330" t="n">
        <v>50</v>
      </c>
      <c r="J32" s="331" t="n">
        <f aca="false">SUM(B32:I32)</f>
        <v>69</v>
      </c>
    </row>
    <row r="33" s="45" customFormat="true" ht="24.95" hidden="false" customHeight="true" outlineLevel="0" collapsed="false">
      <c r="A33" s="56" t="s">
        <v>29</v>
      </c>
      <c r="B33" s="347" t="n">
        <f aca="false">SUM(B5,B11:B32)</f>
        <v>686</v>
      </c>
      <c r="C33" s="347" t="n">
        <f aca="false">SUM(C5,C11:C32)</f>
        <v>30</v>
      </c>
      <c r="D33" s="347" t="n">
        <f aca="false">SUM(D5,D11:D32)</f>
        <v>32</v>
      </c>
      <c r="E33" s="347" t="n">
        <f aca="false">SUM(E5,E11:E32)</f>
        <v>68</v>
      </c>
      <c r="F33" s="347" t="n">
        <f aca="false">SUM(F5,F11:F32)</f>
        <v>4</v>
      </c>
      <c r="G33" s="347" t="n">
        <f aca="false">SUM(G5,G11:G32)</f>
        <v>38</v>
      </c>
      <c r="H33" s="347" t="n">
        <f aca="false">SUM(H5,H11:H32)</f>
        <v>57</v>
      </c>
      <c r="I33" s="347" t="n">
        <f aca="false">SUM(I5,I11:I32)</f>
        <v>327</v>
      </c>
      <c r="J33" s="348" t="n">
        <f aca="false">SUM(J5,J11:J32)</f>
        <v>1242</v>
      </c>
      <c r="K33" s="116"/>
    </row>
    <row r="34" s="45" customFormat="true" ht="24.95" hidden="false" customHeight="true" outlineLevel="0" collapsed="false">
      <c r="A34" s="60" t="s">
        <v>30</v>
      </c>
      <c r="B34" s="340" t="n">
        <f aca="false">B33/J33</f>
        <v>0.552334943639292</v>
      </c>
      <c r="C34" s="349" t="n">
        <f aca="false">C33/J33</f>
        <v>0.0241545893719807</v>
      </c>
      <c r="D34" s="349" t="n">
        <f aca="false">D33/J33</f>
        <v>0.0257648953301127</v>
      </c>
      <c r="E34" s="349" t="n">
        <f aca="false">E33/J33</f>
        <v>0.0547504025764895</v>
      </c>
      <c r="F34" s="349" t="n">
        <f aca="false">F33/J33</f>
        <v>0.00322061191626409</v>
      </c>
      <c r="G34" s="349" t="n">
        <f aca="false">G33/J33</f>
        <v>0.0305958132045089</v>
      </c>
      <c r="H34" s="350" t="n">
        <f aca="false">H33/J33</f>
        <v>0.0458937198067633</v>
      </c>
      <c r="I34" s="350" t="n">
        <f aca="false">I33/J33</f>
        <v>0.263285024154589</v>
      </c>
      <c r="J34" s="351" t="n">
        <f aca="false">SUM(B34:I34)</f>
        <v>1</v>
      </c>
    </row>
    <row r="35" s="89" customFormat="true" ht="15" hidden="false" customHeight="true" outlineLevel="0" collapsed="false">
      <c r="A35" s="42" t="s">
        <v>173</v>
      </c>
      <c r="B35" s="42"/>
      <c r="C35" s="42"/>
      <c r="D35" s="42"/>
      <c r="E35" s="42"/>
      <c r="F35" s="42"/>
      <c r="G35" s="42"/>
      <c r="H35" s="42"/>
      <c r="I35" s="42"/>
      <c r="J35" s="42"/>
    </row>
  </sheetData>
  <mergeCells count="3">
    <mergeCell ref="A2:J2"/>
    <mergeCell ref="A3:J3"/>
    <mergeCell ref="A35:J3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J36" activeCellId="0" sqref="J36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5.77"/>
    <col collapsed="false" customWidth="true" hidden="false" outlineLevel="0" max="3" min="3" style="4" width="6.44"/>
    <col collapsed="false" customWidth="true" hidden="false" outlineLevel="0" max="4" min="4" style="4" width="5.1"/>
    <col collapsed="false" customWidth="true" hidden="false" outlineLevel="0" max="5" min="5" style="4" width="7.1"/>
    <col collapsed="false" customWidth="true" hidden="false" outlineLevel="0" max="6" min="6" style="4" width="7.77"/>
    <col collapsed="false" customWidth="true" hidden="false" outlineLevel="0" max="7" min="7" style="4" width="6.1"/>
    <col collapsed="false" customWidth="true" hidden="false" outlineLevel="0" max="8" min="8" style="4" width="7.55"/>
    <col collapsed="false" customWidth="true" hidden="false" outlineLevel="0" max="9" min="9" style="4" width="6.77"/>
    <col collapsed="false" customWidth="false" hidden="false" outlineLevel="0" max="257" min="10" style="4" width="8.88"/>
  </cols>
  <sheetData>
    <row r="1" customFormat="false" ht="27" hidden="false" customHeight="true" outlineLevel="0" collapsed="false"/>
    <row r="2" s="8" customFormat="true" ht="30" hidden="false" customHeight="true" outlineLevel="0" collapsed="false">
      <c r="A2" s="6" t="s">
        <v>174</v>
      </c>
      <c r="B2" s="6"/>
      <c r="C2" s="6"/>
      <c r="D2" s="6"/>
      <c r="E2" s="6"/>
      <c r="F2" s="6"/>
      <c r="G2" s="6"/>
      <c r="H2" s="6"/>
      <c r="I2" s="6"/>
    </row>
    <row r="3" s="8" customFormat="true" ht="30" hidden="false" customHeight="true" outlineLevel="0" collapsed="false">
      <c r="A3" s="352" t="s">
        <v>175</v>
      </c>
      <c r="B3" s="352"/>
      <c r="C3" s="352"/>
      <c r="D3" s="352"/>
      <c r="E3" s="352"/>
      <c r="F3" s="352"/>
      <c r="G3" s="352"/>
      <c r="H3" s="352"/>
      <c r="I3" s="352"/>
    </row>
    <row r="4" s="29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s="73" customFormat="true" ht="36" hidden="false" customHeight="true" outlineLevel="0" collapsed="false">
      <c r="A5" s="185" t="s">
        <v>85</v>
      </c>
      <c r="B5" s="353" t="s">
        <v>156</v>
      </c>
      <c r="C5" s="353"/>
      <c r="D5" s="354" t="s">
        <v>87</v>
      </c>
      <c r="E5" s="354"/>
      <c r="F5" s="355" t="s">
        <v>157</v>
      </c>
      <c r="G5" s="186" t="s">
        <v>158</v>
      </c>
      <c r="H5" s="185" t="s">
        <v>159</v>
      </c>
      <c r="I5" s="188" t="s">
        <v>92</v>
      </c>
    </row>
    <row r="6" s="73" customFormat="true" ht="26.1" hidden="false" customHeight="true" outlineLevel="0" collapsed="false">
      <c r="A6" s="185"/>
      <c r="B6" s="356"/>
      <c r="C6" s="190" t="s">
        <v>160</v>
      </c>
      <c r="D6" s="357"/>
      <c r="E6" s="190" t="s">
        <v>160</v>
      </c>
      <c r="F6" s="355"/>
      <c r="G6" s="186"/>
      <c r="H6" s="185"/>
      <c r="I6" s="188"/>
    </row>
    <row r="7" s="73" customFormat="true" ht="15" hidden="false" customHeight="true" outlineLevel="0" collapsed="false">
      <c r="A7" s="328" t="s">
        <v>161</v>
      </c>
      <c r="B7" s="330" t="n">
        <f aca="false">SUM(B8:B12)</f>
        <v>9</v>
      </c>
      <c r="C7" s="358" t="n">
        <f aca="false">SUM(C8:C12)</f>
        <v>0</v>
      </c>
      <c r="D7" s="330" t="n">
        <f aca="false">SUM(D8:D12)</f>
        <v>137</v>
      </c>
      <c r="E7" s="330" t="n">
        <f aca="false">SUM(E8:E12)</f>
        <v>0</v>
      </c>
      <c r="F7" s="330" t="n">
        <f aca="false">SUM(F8:F12)</f>
        <v>31</v>
      </c>
      <c r="G7" s="330" t="n">
        <f aca="false">SUM(G8:G12)</f>
        <v>149</v>
      </c>
      <c r="H7" s="359" t="n">
        <v>0</v>
      </c>
      <c r="I7" s="331" t="n">
        <f aca="false">SUM(B7,D7,F7:H7)</f>
        <v>326</v>
      </c>
    </row>
    <row r="8" s="55" customFormat="true" ht="15.95" hidden="true" customHeight="true" outlineLevel="0" collapsed="false">
      <c r="A8" s="332" t="s">
        <v>15</v>
      </c>
      <c r="B8" s="330" t="n">
        <v>6</v>
      </c>
      <c r="C8" s="358" t="n">
        <v>0</v>
      </c>
      <c r="D8" s="330" t="n">
        <v>73</v>
      </c>
      <c r="E8" s="330" t="n">
        <v>0</v>
      </c>
      <c r="F8" s="330" t="n">
        <v>29</v>
      </c>
      <c r="G8" s="330" t="n">
        <v>20</v>
      </c>
      <c r="H8" s="359" t="s">
        <v>16</v>
      </c>
      <c r="I8" s="331" t="n">
        <f aca="false">SUM(B8,D8,F8:H8)</f>
        <v>128</v>
      </c>
    </row>
    <row r="9" s="55" customFormat="true" ht="15.95" hidden="true" customHeight="true" outlineLevel="0" collapsed="false">
      <c r="A9" s="332" t="n">
        <v>1992</v>
      </c>
      <c r="B9" s="330" t="n">
        <v>0</v>
      </c>
      <c r="C9" s="360" t="n">
        <v>0</v>
      </c>
      <c r="D9" s="330" t="n">
        <v>13</v>
      </c>
      <c r="E9" s="330" t="n">
        <v>0</v>
      </c>
      <c r="F9" s="330" t="n">
        <v>0</v>
      </c>
      <c r="G9" s="330" t="n">
        <v>30</v>
      </c>
      <c r="H9" s="359" t="s">
        <v>16</v>
      </c>
      <c r="I9" s="331" t="n">
        <f aca="false">SUM(B9,D9,F9:H9)</f>
        <v>43</v>
      </c>
    </row>
    <row r="10" s="55" customFormat="true" ht="15.95" hidden="true" customHeight="true" outlineLevel="0" collapsed="false">
      <c r="A10" s="332" t="n">
        <v>1993</v>
      </c>
      <c r="B10" s="330" t="n">
        <v>2</v>
      </c>
      <c r="C10" s="360" t="n">
        <v>0</v>
      </c>
      <c r="D10" s="330" t="n">
        <v>14</v>
      </c>
      <c r="E10" s="330" t="n">
        <v>0</v>
      </c>
      <c r="F10" s="330" t="n">
        <v>0</v>
      </c>
      <c r="G10" s="330" t="n">
        <v>43</v>
      </c>
      <c r="H10" s="359" t="s">
        <v>16</v>
      </c>
      <c r="I10" s="331" t="n">
        <f aca="false">SUM(B10,D10,F10:H10)</f>
        <v>59</v>
      </c>
    </row>
    <row r="11" s="55" customFormat="true" ht="15.95" hidden="true" customHeight="true" outlineLevel="0" collapsed="false">
      <c r="A11" s="332" t="n">
        <v>1994</v>
      </c>
      <c r="B11" s="330" t="n">
        <v>0</v>
      </c>
      <c r="C11" s="360" t="n">
        <v>0</v>
      </c>
      <c r="D11" s="330" t="n">
        <v>16</v>
      </c>
      <c r="E11" s="330" t="n">
        <v>0</v>
      </c>
      <c r="F11" s="330" t="n">
        <v>1</v>
      </c>
      <c r="G11" s="330" t="n">
        <v>39</v>
      </c>
      <c r="H11" s="359" t="s">
        <v>16</v>
      </c>
      <c r="I11" s="331" t="n">
        <f aca="false">SUM(B11,D11,F11:H11)</f>
        <v>56</v>
      </c>
    </row>
    <row r="12" s="55" customFormat="true" ht="15.95" hidden="true" customHeight="true" outlineLevel="0" collapsed="false">
      <c r="A12" s="332" t="n">
        <v>1995</v>
      </c>
      <c r="B12" s="330" t="n">
        <v>1</v>
      </c>
      <c r="C12" s="360" t="n">
        <v>0</v>
      </c>
      <c r="D12" s="330" t="n">
        <v>21</v>
      </c>
      <c r="E12" s="330" t="n">
        <v>0</v>
      </c>
      <c r="F12" s="330" t="n">
        <v>1</v>
      </c>
      <c r="G12" s="330" t="n">
        <v>17</v>
      </c>
      <c r="H12" s="359" t="s">
        <v>16</v>
      </c>
      <c r="I12" s="331" t="n">
        <f aca="false">SUM(B12,D12,F12:H12)</f>
        <v>40</v>
      </c>
    </row>
    <row r="13" s="55" customFormat="true" ht="14.65" hidden="false" customHeight="true" outlineLevel="0" collapsed="false">
      <c r="A13" s="332" t="n">
        <v>1996</v>
      </c>
      <c r="B13" s="330" t="n">
        <v>4</v>
      </c>
      <c r="C13" s="360" t="n">
        <v>0</v>
      </c>
      <c r="D13" s="330" t="n">
        <v>16</v>
      </c>
      <c r="E13" s="330" t="n">
        <v>0</v>
      </c>
      <c r="F13" s="330" t="n">
        <v>28</v>
      </c>
      <c r="G13" s="330" t="n">
        <v>18</v>
      </c>
      <c r="H13" s="359" t="n">
        <v>0</v>
      </c>
      <c r="I13" s="331" t="n">
        <f aca="false">SUM(B13,D13,F13:H13)</f>
        <v>66</v>
      </c>
    </row>
    <row r="14" s="55" customFormat="true" ht="14.65" hidden="false" customHeight="true" outlineLevel="0" collapsed="false">
      <c r="A14" s="332" t="n">
        <v>1997</v>
      </c>
      <c r="B14" s="330" t="n">
        <v>1</v>
      </c>
      <c r="C14" s="360" t="n">
        <v>0</v>
      </c>
      <c r="D14" s="330" t="n">
        <v>15</v>
      </c>
      <c r="E14" s="330" t="n">
        <v>0</v>
      </c>
      <c r="F14" s="330" t="n">
        <v>30</v>
      </c>
      <c r="G14" s="330" t="n">
        <v>7</v>
      </c>
      <c r="H14" s="359" t="n">
        <v>0</v>
      </c>
      <c r="I14" s="331" t="n">
        <f aca="false">SUM(B14,D14,F14:H14)</f>
        <v>53</v>
      </c>
    </row>
    <row r="15" s="55" customFormat="true" ht="14.65" hidden="false" customHeight="true" outlineLevel="0" collapsed="false">
      <c r="A15" s="332" t="n">
        <v>1998</v>
      </c>
      <c r="B15" s="330" t="n">
        <v>3</v>
      </c>
      <c r="C15" s="360" t="n">
        <v>1</v>
      </c>
      <c r="D15" s="330" t="n">
        <v>77</v>
      </c>
      <c r="E15" s="330" t="n">
        <v>3</v>
      </c>
      <c r="F15" s="330" t="n">
        <v>3</v>
      </c>
      <c r="G15" s="330" t="n">
        <v>18</v>
      </c>
      <c r="H15" s="359" t="n">
        <v>0</v>
      </c>
      <c r="I15" s="331" t="n">
        <f aca="false">SUM(B15,D15,F15:H15)</f>
        <v>101</v>
      </c>
    </row>
    <row r="16" s="55" customFormat="true" ht="14.65" hidden="false" customHeight="true" outlineLevel="0" collapsed="false">
      <c r="A16" s="332" t="n">
        <v>1999</v>
      </c>
      <c r="B16" s="330" t="n">
        <v>1</v>
      </c>
      <c r="C16" s="360" t="n">
        <v>0</v>
      </c>
      <c r="D16" s="330" t="n">
        <v>82</v>
      </c>
      <c r="E16" s="330" t="n">
        <v>18</v>
      </c>
      <c r="F16" s="330" t="n">
        <v>0</v>
      </c>
      <c r="G16" s="330" t="n">
        <v>10</v>
      </c>
      <c r="H16" s="359" t="n">
        <v>0</v>
      </c>
      <c r="I16" s="331" t="n">
        <f aca="false">SUM(B16,D16,F16:H16)</f>
        <v>93</v>
      </c>
    </row>
    <row r="17" s="55" customFormat="true" ht="14.65" hidden="false" customHeight="true" outlineLevel="0" collapsed="false">
      <c r="A17" s="332" t="n">
        <v>2000</v>
      </c>
      <c r="B17" s="330" t="n">
        <v>9</v>
      </c>
      <c r="C17" s="360" t="n">
        <v>0</v>
      </c>
      <c r="D17" s="330" t="n">
        <v>78</v>
      </c>
      <c r="E17" s="330" t="n">
        <v>7</v>
      </c>
      <c r="F17" s="330" t="n">
        <v>0</v>
      </c>
      <c r="G17" s="330" t="n">
        <v>30</v>
      </c>
      <c r="H17" s="359" t="n">
        <v>0</v>
      </c>
      <c r="I17" s="331" t="n">
        <f aca="false">SUM(B17,D17,F17:H17)</f>
        <v>117</v>
      </c>
    </row>
    <row r="18" s="55" customFormat="true" ht="14.65" hidden="false" customHeight="true" outlineLevel="0" collapsed="false">
      <c r="A18" s="332" t="n">
        <v>2001</v>
      </c>
      <c r="B18" s="330" t="n">
        <v>2</v>
      </c>
      <c r="C18" s="360" t="n">
        <v>1</v>
      </c>
      <c r="D18" s="330" t="n">
        <v>57</v>
      </c>
      <c r="E18" s="330" t="n">
        <v>24</v>
      </c>
      <c r="F18" s="330" t="n">
        <v>0</v>
      </c>
      <c r="G18" s="330" t="n">
        <v>30</v>
      </c>
      <c r="H18" s="359" t="n">
        <v>0</v>
      </c>
      <c r="I18" s="331" t="n">
        <f aca="false">SUM(B18,D18,F18:H18)</f>
        <v>89</v>
      </c>
    </row>
    <row r="19" s="55" customFormat="true" ht="14.65" hidden="false" customHeight="true" outlineLevel="0" collapsed="false">
      <c r="A19" s="332" t="n">
        <v>2002</v>
      </c>
      <c r="B19" s="330" t="n">
        <v>0</v>
      </c>
      <c r="C19" s="360" t="n">
        <v>0</v>
      </c>
      <c r="D19" s="330" t="n">
        <v>65</v>
      </c>
      <c r="E19" s="330" t="n">
        <v>19</v>
      </c>
      <c r="F19" s="330" t="n">
        <v>0</v>
      </c>
      <c r="G19" s="330" t="n">
        <v>35</v>
      </c>
      <c r="H19" s="359" t="n">
        <v>0</v>
      </c>
      <c r="I19" s="331" t="n">
        <f aca="false">SUM(B19,D19,F19:H19)</f>
        <v>100</v>
      </c>
    </row>
    <row r="20" s="55" customFormat="true" ht="14.65" hidden="false" customHeight="true" outlineLevel="0" collapsed="false">
      <c r="A20" s="332" t="n">
        <v>2003</v>
      </c>
      <c r="B20" s="330" t="n">
        <v>1</v>
      </c>
      <c r="C20" s="360" t="n">
        <v>1</v>
      </c>
      <c r="D20" s="330" t="n">
        <v>37</v>
      </c>
      <c r="E20" s="330" t="n">
        <v>9</v>
      </c>
      <c r="F20" s="330" t="n">
        <v>0</v>
      </c>
      <c r="G20" s="330" t="n">
        <v>53</v>
      </c>
      <c r="H20" s="359" t="n">
        <v>0</v>
      </c>
      <c r="I20" s="331" t="n">
        <f aca="false">SUM(B20,D20,F20:H20)</f>
        <v>91</v>
      </c>
    </row>
    <row r="21" s="55" customFormat="true" ht="14.65" hidden="false" customHeight="true" outlineLevel="0" collapsed="false">
      <c r="A21" s="332" t="n">
        <v>2004</v>
      </c>
      <c r="B21" s="330" t="n">
        <v>0</v>
      </c>
      <c r="C21" s="360" t="n">
        <v>0</v>
      </c>
      <c r="D21" s="330" t="n">
        <v>35</v>
      </c>
      <c r="E21" s="330" t="n">
        <v>14</v>
      </c>
      <c r="F21" s="330" t="n">
        <v>0</v>
      </c>
      <c r="G21" s="330" t="n">
        <v>27</v>
      </c>
      <c r="H21" s="359" t="n">
        <v>0</v>
      </c>
      <c r="I21" s="331" t="n">
        <f aca="false">SUM(B21,D21,F21:H21)</f>
        <v>62</v>
      </c>
    </row>
    <row r="22" s="55" customFormat="true" ht="14.65" hidden="false" customHeight="true" outlineLevel="0" collapsed="false">
      <c r="A22" s="332" t="n">
        <v>2005</v>
      </c>
      <c r="B22" s="330" t="n">
        <v>0</v>
      </c>
      <c r="C22" s="360" t="n">
        <v>0</v>
      </c>
      <c r="D22" s="330" t="n">
        <v>33</v>
      </c>
      <c r="E22" s="330" t="n">
        <v>10</v>
      </c>
      <c r="F22" s="330" t="n">
        <v>0</v>
      </c>
      <c r="G22" s="330" t="n">
        <v>24</v>
      </c>
      <c r="H22" s="359" t="n">
        <v>0</v>
      </c>
      <c r="I22" s="331" t="n">
        <f aca="false">SUM(B22,D22,F22:H22)</f>
        <v>57</v>
      </c>
    </row>
    <row r="23" s="55" customFormat="true" ht="14.65" hidden="false" customHeight="true" outlineLevel="0" collapsed="false">
      <c r="A23" s="332" t="n">
        <v>2006</v>
      </c>
      <c r="B23" s="330" t="n">
        <v>0</v>
      </c>
      <c r="C23" s="360" t="n">
        <v>0</v>
      </c>
      <c r="D23" s="330" t="n">
        <v>23</v>
      </c>
      <c r="E23" s="330" t="n">
        <v>5</v>
      </c>
      <c r="F23" s="330" t="n">
        <v>0</v>
      </c>
      <c r="G23" s="330" t="n">
        <v>35</v>
      </c>
      <c r="H23" s="359" t="n">
        <v>0</v>
      </c>
      <c r="I23" s="331" t="n">
        <f aca="false">SUM(B23,D23,F23:H23)</f>
        <v>58</v>
      </c>
    </row>
    <row r="24" s="55" customFormat="true" ht="14.65" hidden="false" customHeight="true" outlineLevel="0" collapsed="false">
      <c r="A24" s="332" t="n">
        <v>2007</v>
      </c>
      <c r="B24" s="330" t="n">
        <v>0</v>
      </c>
      <c r="C24" s="360" t="n">
        <v>0</v>
      </c>
      <c r="D24" s="330" t="n">
        <v>28</v>
      </c>
      <c r="E24" s="330" t="n">
        <v>7</v>
      </c>
      <c r="F24" s="330" t="n">
        <v>0</v>
      </c>
      <c r="G24" s="330" t="n">
        <v>30</v>
      </c>
      <c r="H24" s="359" t="n">
        <v>0</v>
      </c>
      <c r="I24" s="331" t="n">
        <f aca="false">SUM(B24,D24,F24:H24)</f>
        <v>58</v>
      </c>
    </row>
    <row r="25" s="55" customFormat="true" ht="14.65" hidden="false" customHeight="true" outlineLevel="0" collapsed="false">
      <c r="A25" s="332" t="n">
        <v>2008</v>
      </c>
      <c r="B25" s="330" t="n">
        <v>0</v>
      </c>
      <c r="C25" s="360" t="n">
        <v>0</v>
      </c>
      <c r="D25" s="330" t="n">
        <v>43</v>
      </c>
      <c r="E25" s="330" t="n">
        <v>16</v>
      </c>
      <c r="F25" s="330" t="n">
        <v>0</v>
      </c>
      <c r="G25" s="330" t="n">
        <v>26</v>
      </c>
      <c r="H25" s="359" t="n">
        <v>29</v>
      </c>
      <c r="I25" s="331" t="n">
        <f aca="false">SUM(B25,D25,F25:H25)</f>
        <v>98</v>
      </c>
    </row>
    <row r="26" s="55" customFormat="true" ht="14.65" hidden="false" customHeight="true" outlineLevel="0" collapsed="false">
      <c r="A26" s="332" t="n">
        <v>2009</v>
      </c>
      <c r="B26" s="330" t="n">
        <v>0</v>
      </c>
      <c r="C26" s="360" t="n">
        <v>0</v>
      </c>
      <c r="D26" s="330" t="n">
        <v>57</v>
      </c>
      <c r="E26" s="330" t="n">
        <v>9</v>
      </c>
      <c r="F26" s="330" t="n">
        <v>0</v>
      </c>
      <c r="G26" s="330" t="n">
        <v>15</v>
      </c>
      <c r="H26" s="359" t="n">
        <v>36</v>
      </c>
      <c r="I26" s="331" t="n">
        <f aca="false">SUM(B26,D26,F26:H26)</f>
        <v>108</v>
      </c>
    </row>
    <row r="27" s="55" customFormat="true" ht="14.65" hidden="false" customHeight="true" outlineLevel="0" collapsed="false">
      <c r="A27" s="332" t="n">
        <v>2010</v>
      </c>
      <c r="B27" s="330" t="n">
        <v>0</v>
      </c>
      <c r="C27" s="360" t="n">
        <v>0</v>
      </c>
      <c r="D27" s="330" t="n">
        <v>33</v>
      </c>
      <c r="E27" s="330" t="n">
        <v>7</v>
      </c>
      <c r="F27" s="330" t="n">
        <v>0</v>
      </c>
      <c r="G27" s="330" t="n">
        <v>9</v>
      </c>
      <c r="H27" s="359" t="n">
        <v>20</v>
      </c>
      <c r="I27" s="331" t="n">
        <f aca="false">SUM(B27,D27,F27:H27)</f>
        <v>62</v>
      </c>
    </row>
    <row r="28" s="55" customFormat="true" ht="14.65" hidden="false" customHeight="true" outlineLevel="0" collapsed="false">
      <c r="A28" s="332" t="n">
        <v>2011</v>
      </c>
      <c r="B28" s="330" t="n">
        <v>13</v>
      </c>
      <c r="C28" s="358" t="n">
        <v>11</v>
      </c>
      <c r="D28" s="330" t="n">
        <v>38</v>
      </c>
      <c r="E28" s="330" t="n">
        <v>16</v>
      </c>
      <c r="F28" s="330" t="n">
        <v>0</v>
      </c>
      <c r="G28" s="330" t="n">
        <v>12</v>
      </c>
      <c r="H28" s="359" t="n">
        <v>22</v>
      </c>
      <c r="I28" s="331" t="n">
        <f aca="false">SUM(B28,D28,F28:H28)</f>
        <v>85</v>
      </c>
    </row>
    <row r="29" s="55" customFormat="true" ht="14.65" hidden="false" customHeight="true" outlineLevel="0" collapsed="false">
      <c r="A29" s="332" t="n">
        <v>2012</v>
      </c>
      <c r="B29" s="330" t="n">
        <v>1</v>
      </c>
      <c r="C29" s="358" t="n">
        <v>0</v>
      </c>
      <c r="D29" s="330" t="n">
        <v>17</v>
      </c>
      <c r="E29" s="330" t="n">
        <v>6</v>
      </c>
      <c r="F29" s="330" t="n">
        <v>0</v>
      </c>
      <c r="G29" s="330" t="n">
        <v>23</v>
      </c>
      <c r="H29" s="359" t="n">
        <v>26</v>
      </c>
      <c r="I29" s="331" t="n">
        <f aca="false">SUM(B29,D29,F29:H29)</f>
        <v>67</v>
      </c>
    </row>
    <row r="30" s="55" customFormat="true" ht="14.65" hidden="false" customHeight="true" outlineLevel="0" collapsed="false">
      <c r="A30" s="332" t="n">
        <v>2013</v>
      </c>
      <c r="B30" s="330" t="n">
        <v>4</v>
      </c>
      <c r="C30" s="358" t="n">
        <v>1</v>
      </c>
      <c r="D30" s="330" t="n">
        <v>17</v>
      </c>
      <c r="E30" s="330" t="n">
        <v>13</v>
      </c>
      <c r="F30" s="330" t="n">
        <v>0</v>
      </c>
      <c r="G30" s="330" t="n">
        <v>37</v>
      </c>
      <c r="H30" s="359" t="n">
        <v>5</v>
      </c>
      <c r="I30" s="331" t="n">
        <f aca="false">SUM(B30,D30,F30:H30)</f>
        <v>63</v>
      </c>
    </row>
    <row r="31" s="55" customFormat="true" ht="14.65" hidden="false" customHeight="true" outlineLevel="0" collapsed="false">
      <c r="A31" s="332" t="n">
        <v>2014</v>
      </c>
      <c r="B31" s="330" t="n">
        <v>3</v>
      </c>
      <c r="C31" s="358" t="n">
        <v>3</v>
      </c>
      <c r="D31" s="330" t="n">
        <v>17</v>
      </c>
      <c r="E31" s="330" t="n">
        <v>13</v>
      </c>
      <c r="F31" s="330" t="n">
        <v>0</v>
      </c>
      <c r="G31" s="330" t="n">
        <v>5</v>
      </c>
      <c r="H31" s="359" t="n">
        <v>32</v>
      </c>
      <c r="I31" s="331" t="n">
        <f aca="false">SUM(B31,D31,F31:H31)</f>
        <v>57</v>
      </c>
    </row>
    <row r="32" s="55" customFormat="true" ht="14.65" hidden="false" customHeight="true" outlineLevel="0" collapsed="false">
      <c r="A32" s="332" t="n">
        <v>2015</v>
      </c>
      <c r="B32" s="330" t="n">
        <v>1</v>
      </c>
      <c r="C32" s="358" t="n">
        <v>1</v>
      </c>
      <c r="D32" s="330" t="n">
        <v>25</v>
      </c>
      <c r="E32" s="330" t="n">
        <v>18</v>
      </c>
      <c r="F32" s="330" t="n">
        <v>0</v>
      </c>
      <c r="G32" s="330" t="n">
        <v>28</v>
      </c>
      <c r="H32" s="359" t="n">
        <v>9</v>
      </c>
      <c r="I32" s="331" t="n">
        <f aca="false">SUM(B32,D32,F32:H32)</f>
        <v>63</v>
      </c>
    </row>
    <row r="33" s="55" customFormat="true" ht="14.65" hidden="false" customHeight="true" outlineLevel="0" collapsed="false">
      <c r="A33" s="332" t="n">
        <v>2016</v>
      </c>
      <c r="B33" s="330" t="n">
        <v>1</v>
      </c>
      <c r="C33" s="358" t="n">
        <v>1</v>
      </c>
      <c r="D33" s="330" t="n">
        <v>13</v>
      </c>
      <c r="E33" s="330" t="n">
        <v>11</v>
      </c>
      <c r="F33" s="330" t="n">
        <v>0</v>
      </c>
      <c r="G33" s="330" t="n">
        <v>10</v>
      </c>
      <c r="H33" s="359" t="n">
        <v>11</v>
      </c>
      <c r="I33" s="331" t="n">
        <f aca="false">SUM(B33,D33,F33:H33)</f>
        <v>35</v>
      </c>
    </row>
    <row r="34" s="55" customFormat="true" ht="14.65" hidden="false" customHeight="true" outlineLevel="0" collapsed="false">
      <c r="A34" s="332" t="n">
        <v>2017</v>
      </c>
      <c r="B34" s="330" t="n">
        <v>1</v>
      </c>
      <c r="C34" s="358" t="n">
        <v>1</v>
      </c>
      <c r="D34" s="330" t="n">
        <v>15</v>
      </c>
      <c r="E34" s="330" t="n">
        <v>13</v>
      </c>
      <c r="F34" s="330" t="n">
        <v>0</v>
      </c>
      <c r="G34" s="330" t="n">
        <v>11</v>
      </c>
      <c r="H34" s="359" t="n">
        <v>15</v>
      </c>
      <c r="I34" s="331" t="n">
        <f aca="false">SUM(B34,D34,F34:H34)</f>
        <v>42</v>
      </c>
    </row>
    <row r="35" s="116" customFormat="true" ht="26.25" hidden="false" customHeight="true" outlineLevel="0" collapsed="false">
      <c r="A35" s="56" t="s">
        <v>29</v>
      </c>
      <c r="B35" s="361" t="n">
        <f aca="false">SUM(B7,B13:B34)</f>
        <v>54</v>
      </c>
      <c r="C35" s="362" t="n">
        <f aca="false">SUM(C7,C13:C34)</f>
        <v>21</v>
      </c>
      <c r="D35" s="361" t="n">
        <f aca="false">SUM(D7,D13:D34)</f>
        <v>958</v>
      </c>
      <c r="E35" s="361" t="n">
        <f aca="false">SUM(E7,E13:E34)</f>
        <v>238</v>
      </c>
      <c r="F35" s="361" t="n">
        <f aca="false">SUM(F7,F13:F34)</f>
        <v>92</v>
      </c>
      <c r="G35" s="361" t="n">
        <f aca="false">SUM(G7,G13:G34)</f>
        <v>642</v>
      </c>
      <c r="H35" s="361" t="n">
        <f aca="false">SUM(H7,H13:H34)</f>
        <v>205</v>
      </c>
      <c r="I35" s="363" t="n">
        <f aca="false">SUM(I7,I13:I34)</f>
        <v>1951</v>
      </c>
    </row>
    <row r="36" s="116" customFormat="true" ht="26.25" hidden="false" customHeight="true" outlineLevel="0" collapsed="false">
      <c r="A36" s="364" t="s">
        <v>30</v>
      </c>
      <c r="B36" s="349" t="n">
        <f aca="false">B35/$I$35</f>
        <v>0.0276781137878011</v>
      </c>
      <c r="C36" s="349"/>
      <c r="D36" s="349" t="n">
        <f aca="false">D35/$I$35</f>
        <v>0.491030240902102</v>
      </c>
      <c r="E36" s="349"/>
      <c r="F36" s="349" t="n">
        <f aca="false">F35/$I$35</f>
        <v>0.0471553049718093</v>
      </c>
      <c r="G36" s="349" t="n">
        <f aca="false">G35/$I$35</f>
        <v>0.329062019477191</v>
      </c>
      <c r="H36" s="349" t="n">
        <f aca="false">H35/$I$35</f>
        <v>0.105074320861097</v>
      </c>
      <c r="I36" s="351" t="n">
        <f aca="false">I35/$I$35</f>
        <v>1</v>
      </c>
    </row>
    <row r="37" s="365" customFormat="true" ht="15" hidden="false" customHeight="true" outlineLevel="0" collapsed="false">
      <c r="A37" s="42" t="s">
        <v>19</v>
      </c>
      <c r="B37" s="42"/>
      <c r="C37" s="42"/>
      <c r="D37" s="42"/>
      <c r="E37" s="42"/>
      <c r="F37" s="42"/>
      <c r="G37" s="42"/>
      <c r="H37" s="42"/>
      <c r="I37" s="42"/>
    </row>
    <row r="38" customFormat="false" ht="13.5" hidden="false" customHeight="fals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</row>
  </sheetData>
  <mergeCells count="12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37:I37"/>
    <mergeCell ref="A38:I38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8.66"/>
    <col collapsed="false" customWidth="true" hidden="false" outlineLevel="0" max="3" min="3" style="0" width="9.88"/>
    <col collapsed="false" customWidth="true" hidden="false" outlineLevel="0" max="5" min="5" style="0" width="8.55"/>
    <col collapsed="false" customWidth="true" hidden="false" outlineLevel="0" max="6" min="6" style="0" width="6.77"/>
    <col collapsed="false" customWidth="true" hidden="false" outlineLevel="0" max="7" min="7" style="0" width="7.66"/>
  </cols>
  <sheetData>
    <row r="1" customFormat="false" ht="27" hidden="false" customHeight="true" outlineLevel="0" collapsed="false"/>
    <row r="2" s="367" customFormat="true" ht="32.1" hidden="false" customHeight="true" outlineLevel="0" collapsed="false">
      <c r="A2" s="10" t="s">
        <v>176</v>
      </c>
      <c r="B2" s="10"/>
      <c r="C2" s="10"/>
      <c r="D2" s="10"/>
      <c r="E2" s="10"/>
      <c r="F2" s="10"/>
      <c r="G2" s="10"/>
    </row>
    <row r="3" s="29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</row>
    <row r="4" s="18" customFormat="true" ht="56.25" hidden="false" customHeight="true" outlineLevel="0" collapsed="false">
      <c r="A4" s="185" t="s">
        <v>155</v>
      </c>
      <c r="B4" s="185" t="s">
        <v>177</v>
      </c>
      <c r="C4" s="186" t="s">
        <v>178</v>
      </c>
      <c r="D4" s="186" t="s">
        <v>179</v>
      </c>
      <c r="E4" s="186" t="s">
        <v>180</v>
      </c>
      <c r="F4" s="188" t="s">
        <v>181</v>
      </c>
      <c r="G4" s="188" t="s">
        <v>92</v>
      </c>
    </row>
    <row r="5" s="18" customFormat="true" ht="15.95" hidden="false" customHeight="true" outlineLevel="0" collapsed="false">
      <c r="A5" s="328" t="s">
        <v>161</v>
      </c>
      <c r="B5" s="358" t="n">
        <f aca="false">SUM(B6:B10)</f>
        <v>134</v>
      </c>
      <c r="C5" s="358" t="n">
        <f aca="false">SUM(C6:C10)</f>
        <v>16</v>
      </c>
      <c r="D5" s="358" t="n">
        <f aca="false">SUM(D6:D10)</f>
        <v>28</v>
      </c>
      <c r="E5" s="358" t="n">
        <f aca="false">SUM(E6:E10)</f>
        <v>11</v>
      </c>
      <c r="F5" s="368" t="n">
        <f aca="false">SUM(F6:F10)</f>
        <v>137</v>
      </c>
      <c r="G5" s="358" t="n">
        <f aca="false">SUM(G6:G10)</f>
        <v>326</v>
      </c>
    </row>
    <row r="6" s="55" customFormat="true" ht="18" hidden="true" customHeight="true" outlineLevel="0" collapsed="false">
      <c r="A6" s="332" t="s">
        <v>15</v>
      </c>
      <c r="B6" s="358" t="n">
        <v>37</v>
      </c>
      <c r="C6" s="358" t="n">
        <v>4</v>
      </c>
      <c r="D6" s="358" t="n">
        <v>13</v>
      </c>
      <c r="E6" s="358" t="n">
        <v>5</v>
      </c>
      <c r="F6" s="369" t="n">
        <v>69</v>
      </c>
      <c r="G6" s="358" t="n">
        <f aca="false">SUM(B6:F6)</f>
        <v>128</v>
      </c>
    </row>
    <row r="7" s="55" customFormat="true" ht="18" hidden="true" customHeight="true" outlineLevel="0" collapsed="false">
      <c r="A7" s="332" t="n">
        <v>1992</v>
      </c>
      <c r="B7" s="358" t="n">
        <v>4</v>
      </c>
      <c r="C7" s="370" t="n">
        <v>5</v>
      </c>
      <c r="D7" s="358" t="n">
        <v>7</v>
      </c>
      <c r="E7" s="358" t="n">
        <v>0</v>
      </c>
      <c r="F7" s="358" t="n">
        <v>27</v>
      </c>
      <c r="G7" s="371" t="n">
        <f aca="false">SUM(B7:F7)</f>
        <v>43</v>
      </c>
    </row>
    <row r="8" s="55" customFormat="true" ht="18" hidden="true" customHeight="true" outlineLevel="0" collapsed="false">
      <c r="A8" s="332" t="n">
        <v>1993</v>
      </c>
      <c r="B8" s="358" t="n">
        <v>49</v>
      </c>
      <c r="C8" s="358" t="n">
        <v>3</v>
      </c>
      <c r="D8" s="358" t="n">
        <v>3</v>
      </c>
      <c r="E8" s="358" t="n">
        <v>3</v>
      </c>
      <c r="F8" s="358" t="n">
        <v>1</v>
      </c>
      <c r="G8" s="371" t="n">
        <f aca="false">SUM(B8:F8)</f>
        <v>59</v>
      </c>
    </row>
    <row r="9" s="55" customFormat="true" ht="18" hidden="true" customHeight="true" outlineLevel="0" collapsed="false">
      <c r="A9" s="332" t="n">
        <v>1994</v>
      </c>
      <c r="B9" s="358" t="n">
        <v>43</v>
      </c>
      <c r="C9" s="358" t="n">
        <v>4</v>
      </c>
      <c r="D9" s="358" t="n">
        <v>5</v>
      </c>
      <c r="E9" s="358" t="n">
        <v>3</v>
      </c>
      <c r="F9" s="358" t="n">
        <v>1</v>
      </c>
      <c r="G9" s="371" t="n">
        <f aca="false">SUM(B9:F9)</f>
        <v>56</v>
      </c>
    </row>
    <row r="10" s="55" customFormat="true" ht="18" hidden="true" customHeight="true" outlineLevel="0" collapsed="false">
      <c r="A10" s="332" t="n">
        <v>1995</v>
      </c>
      <c r="B10" s="358" t="n">
        <v>1</v>
      </c>
      <c r="C10" s="358" t="n">
        <v>0</v>
      </c>
      <c r="D10" s="358" t="n">
        <v>0</v>
      </c>
      <c r="E10" s="358" t="n">
        <v>0</v>
      </c>
      <c r="F10" s="358" t="n">
        <v>39</v>
      </c>
      <c r="G10" s="371" t="n">
        <f aca="false">SUM(B10:F10)</f>
        <v>40</v>
      </c>
    </row>
    <row r="11" s="55" customFormat="true" ht="16.5" hidden="false" customHeight="true" outlineLevel="0" collapsed="false">
      <c r="A11" s="332" t="n">
        <v>1996</v>
      </c>
      <c r="B11" s="358" t="n">
        <v>46</v>
      </c>
      <c r="C11" s="358" t="n">
        <v>1</v>
      </c>
      <c r="D11" s="358" t="n">
        <v>15</v>
      </c>
      <c r="E11" s="358" t="n">
        <v>4</v>
      </c>
      <c r="F11" s="358" t="n">
        <v>0</v>
      </c>
      <c r="G11" s="371" t="n">
        <f aca="false">SUM(B11:F11)</f>
        <v>66</v>
      </c>
    </row>
    <row r="12" s="55" customFormat="true" ht="16.5" hidden="false" customHeight="true" outlineLevel="0" collapsed="false">
      <c r="A12" s="332" t="n">
        <v>1997</v>
      </c>
      <c r="B12" s="358" t="n">
        <v>39</v>
      </c>
      <c r="C12" s="358" t="n">
        <v>1</v>
      </c>
      <c r="D12" s="358" t="n">
        <v>12</v>
      </c>
      <c r="E12" s="358" t="n">
        <v>1</v>
      </c>
      <c r="F12" s="358" t="n">
        <v>0</v>
      </c>
      <c r="G12" s="371" t="n">
        <f aca="false">SUM(B12:F12)</f>
        <v>53</v>
      </c>
    </row>
    <row r="13" s="55" customFormat="true" ht="16.5" hidden="false" customHeight="true" outlineLevel="0" collapsed="false">
      <c r="A13" s="332" t="n">
        <v>1998</v>
      </c>
      <c r="B13" s="358" t="n">
        <v>46</v>
      </c>
      <c r="C13" s="358" t="n">
        <v>3</v>
      </c>
      <c r="D13" s="358" t="n">
        <v>44</v>
      </c>
      <c r="E13" s="358" t="n">
        <v>8</v>
      </c>
      <c r="F13" s="358" t="n">
        <v>0</v>
      </c>
      <c r="G13" s="371" t="n">
        <f aca="false">SUM(B13:F13)</f>
        <v>101</v>
      </c>
    </row>
    <row r="14" s="55" customFormat="true" ht="16.5" hidden="false" customHeight="true" outlineLevel="0" collapsed="false">
      <c r="A14" s="332" t="n">
        <v>1999</v>
      </c>
      <c r="B14" s="358" t="n">
        <v>71</v>
      </c>
      <c r="C14" s="358" t="n">
        <v>1</v>
      </c>
      <c r="D14" s="358" t="n">
        <v>14</v>
      </c>
      <c r="E14" s="358" t="n">
        <v>7</v>
      </c>
      <c r="F14" s="358" t="n">
        <v>0</v>
      </c>
      <c r="G14" s="371" t="n">
        <f aca="false">SUM(B14:F14)</f>
        <v>93</v>
      </c>
    </row>
    <row r="15" s="55" customFormat="true" ht="16.5" hidden="false" customHeight="true" outlineLevel="0" collapsed="false">
      <c r="A15" s="332" t="n">
        <v>2000</v>
      </c>
      <c r="B15" s="358" t="n">
        <v>69</v>
      </c>
      <c r="C15" s="358" t="n">
        <v>4</v>
      </c>
      <c r="D15" s="358" t="n">
        <v>35</v>
      </c>
      <c r="E15" s="358" t="n">
        <v>9</v>
      </c>
      <c r="F15" s="358" t="n">
        <v>0</v>
      </c>
      <c r="G15" s="371" t="n">
        <f aca="false">SUM(B15:F15)</f>
        <v>117</v>
      </c>
    </row>
    <row r="16" s="55" customFormat="true" ht="16.5" hidden="false" customHeight="true" outlineLevel="0" collapsed="false">
      <c r="A16" s="332" t="n">
        <v>2001</v>
      </c>
      <c r="B16" s="358" t="n">
        <v>54</v>
      </c>
      <c r="C16" s="358" t="n">
        <v>3</v>
      </c>
      <c r="D16" s="358" t="n">
        <v>27</v>
      </c>
      <c r="E16" s="358" t="n">
        <v>5</v>
      </c>
      <c r="F16" s="358" t="n">
        <v>0</v>
      </c>
      <c r="G16" s="371" t="n">
        <f aca="false">SUM(B16:F16)</f>
        <v>89</v>
      </c>
    </row>
    <row r="17" s="55" customFormat="true" ht="16.5" hidden="false" customHeight="true" outlineLevel="0" collapsed="false">
      <c r="A17" s="332" t="n">
        <v>2002</v>
      </c>
      <c r="B17" s="358" t="n">
        <v>59</v>
      </c>
      <c r="C17" s="358" t="n">
        <v>7</v>
      </c>
      <c r="D17" s="358" t="n">
        <v>31</v>
      </c>
      <c r="E17" s="358" t="n">
        <v>3</v>
      </c>
      <c r="F17" s="358" t="n">
        <v>0</v>
      </c>
      <c r="G17" s="371" t="n">
        <f aca="false">SUM(B17:F17)</f>
        <v>100</v>
      </c>
    </row>
    <row r="18" s="55" customFormat="true" ht="16.5" hidden="false" customHeight="true" outlineLevel="0" collapsed="false">
      <c r="A18" s="332" t="n">
        <v>2003</v>
      </c>
      <c r="B18" s="358" t="n">
        <v>55</v>
      </c>
      <c r="C18" s="358" t="n">
        <v>2</v>
      </c>
      <c r="D18" s="358" t="n">
        <v>30</v>
      </c>
      <c r="E18" s="358" t="n">
        <v>4</v>
      </c>
      <c r="F18" s="358" t="n">
        <v>0</v>
      </c>
      <c r="G18" s="371" t="n">
        <f aca="false">SUM(B18:F18)</f>
        <v>91</v>
      </c>
    </row>
    <row r="19" s="55" customFormat="true" ht="16.5" hidden="false" customHeight="true" outlineLevel="0" collapsed="false">
      <c r="A19" s="332" t="n">
        <v>2004</v>
      </c>
      <c r="B19" s="358" t="n">
        <v>37</v>
      </c>
      <c r="C19" s="358" t="n">
        <v>4</v>
      </c>
      <c r="D19" s="358" t="n">
        <v>18</v>
      </c>
      <c r="E19" s="358" t="n">
        <v>3</v>
      </c>
      <c r="F19" s="358" t="n">
        <v>0</v>
      </c>
      <c r="G19" s="371" t="n">
        <f aca="false">SUM(B19:F19)</f>
        <v>62</v>
      </c>
    </row>
    <row r="20" s="55" customFormat="true" ht="16.5" hidden="false" customHeight="true" outlineLevel="0" collapsed="false">
      <c r="A20" s="332" t="n">
        <v>2005</v>
      </c>
      <c r="B20" s="358" t="n">
        <v>48</v>
      </c>
      <c r="C20" s="358" t="n">
        <v>3</v>
      </c>
      <c r="D20" s="358" t="n">
        <v>5</v>
      </c>
      <c r="E20" s="358" t="n">
        <v>1</v>
      </c>
      <c r="F20" s="358" t="n">
        <v>0</v>
      </c>
      <c r="G20" s="371" t="n">
        <f aca="false">SUM(B20:F20)</f>
        <v>57</v>
      </c>
    </row>
    <row r="21" s="55" customFormat="true" ht="16.5" hidden="false" customHeight="true" outlineLevel="0" collapsed="false">
      <c r="A21" s="332" t="n">
        <v>2006</v>
      </c>
      <c r="B21" s="358" t="n">
        <v>46</v>
      </c>
      <c r="C21" s="358" t="n">
        <v>1</v>
      </c>
      <c r="D21" s="358" t="n">
        <v>8</v>
      </c>
      <c r="E21" s="358" t="n">
        <v>3</v>
      </c>
      <c r="F21" s="358" t="n">
        <v>0</v>
      </c>
      <c r="G21" s="371" t="n">
        <f aca="false">SUM(B21:F21)</f>
        <v>58</v>
      </c>
    </row>
    <row r="22" s="55" customFormat="true" ht="16.5" hidden="false" customHeight="true" outlineLevel="0" collapsed="false">
      <c r="A22" s="332" t="n">
        <v>2007</v>
      </c>
      <c r="B22" s="358" t="n">
        <v>41</v>
      </c>
      <c r="C22" s="358" t="n">
        <v>5</v>
      </c>
      <c r="D22" s="358" t="n">
        <v>11</v>
      </c>
      <c r="E22" s="358" t="n">
        <v>1</v>
      </c>
      <c r="F22" s="358" t="n">
        <v>0</v>
      </c>
      <c r="G22" s="371" t="n">
        <f aca="false">SUM(B22:F22)</f>
        <v>58</v>
      </c>
    </row>
    <row r="23" s="55" customFormat="true" ht="16.5" hidden="false" customHeight="true" outlineLevel="0" collapsed="false">
      <c r="A23" s="332" t="n">
        <v>2008</v>
      </c>
      <c r="B23" s="358" t="n">
        <v>79</v>
      </c>
      <c r="C23" s="358" t="n">
        <v>2</v>
      </c>
      <c r="D23" s="358" t="n">
        <v>15</v>
      </c>
      <c r="E23" s="358" t="n">
        <v>2</v>
      </c>
      <c r="F23" s="358" t="n">
        <v>0</v>
      </c>
      <c r="G23" s="371" t="n">
        <f aca="false">SUM(B23:F23)</f>
        <v>98</v>
      </c>
    </row>
    <row r="24" s="55" customFormat="true" ht="16.5" hidden="false" customHeight="true" outlineLevel="0" collapsed="false">
      <c r="A24" s="332" t="n">
        <v>2009</v>
      </c>
      <c r="B24" s="358" t="n">
        <v>60</v>
      </c>
      <c r="C24" s="358" t="n">
        <v>1</v>
      </c>
      <c r="D24" s="358" t="n">
        <v>23</v>
      </c>
      <c r="E24" s="358" t="n">
        <v>24</v>
      </c>
      <c r="F24" s="358" t="n">
        <v>0</v>
      </c>
      <c r="G24" s="371" t="n">
        <f aca="false">SUM(B24:F24)</f>
        <v>108</v>
      </c>
    </row>
    <row r="25" s="55" customFormat="true" ht="16.5" hidden="false" customHeight="true" outlineLevel="0" collapsed="false">
      <c r="A25" s="332" t="n">
        <v>2010</v>
      </c>
      <c r="B25" s="358" t="n">
        <v>36</v>
      </c>
      <c r="C25" s="358" t="n">
        <v>2</v>
      </c>
      <c r="D25" s="358" t="n">
        <v>22</v>
      </c>
      <c r="E25" s="358" t="n">
        <v>2</v>
      </c>
      <c r="F25" s="358" t="n">
        <v>0</v>
      </c>
      <c r="G25" s="371" t="n">
        <f aca="false">SUM(B25:F25)</f>
        <v>62</v>
      </c>
    </row>
    <row r="26" s="55" customFormat="true" ht="16.5" hidden="false" customHeight="true" outlineLevel="0" collapsed="false">
      <c r="A26" s="332" t="n">
        <v>2011</v>
      </c>
      <c r="B26" s="358" t="n">
        <v>36</v>
      </c>
      <c r="C26" s="358" t="n">
        <v>1</v>
      </c>
      <c r="D26" s="358" t="n">
        <v>46</v>
      </c>
      <c r="E26" s="358" t="n">
        <v>2</v>
      </c>
      <c r="F26" s="358" t="n">
        <v>0</v>
      </c>
      <c r="G26" s="371" t="n">
        <f aca="false">SUM(B26:F26)</f>
        <v>85</v>
      </c>
    </row>
    <row r="27" s="55" customFormat="true" ht="16.5" hidden="false" customHeight="true" outlineLevel="0" collapsed="false">
      <c r="A27" s="332" t="n">
        <v>2012</v>
      </c>
      <c r="B27" s="358" t="n">
        <v>36</v>
      </c>
      <c r="C27" s="358" t="n">
        <v>0</v>
      </c>
      <c r="D27" s="358" t="n">
        <v>29</v>
      </c>
      <c r="E27" s="358" t="n">
        <v>2</v>
      </c>
      <c r="F27" s="358" t="n">
        <v>0</v>
      </c>
      <c r="G27" s="371" t="n">
        <f aca="false">SUM(B27:F27)</f>
        <v>67</v>
      </c>
    </row>
    <row r="28" s="55" customFormat="true" ht="16.5" hidden="false" customHeight="true" outlineLevel="0" collapsed="false">
      <c r="A28" s="332" t="n">
        <v>2013</v>
      </c>
      <c r="B28" s="358" t="n">
        <v>35</v>
      </c>
      <c r="C28" s="358" t="n">
        <v>3</v>
      </c>
      <c r="D28" s="358" t="n">
        <v>21</v>
      </c>
      <c r="E28" s="358" t="n">
        <v>4</v>
      </c>
      <c r="F28" s="358" t="n">
        <v>0</v>
      </c>
      <c r="G28" s="371" t="n">
        <f aca="false">SUM(B28:F28)</f>
        <v>63</v>
      </c>
    </row>
    <row r="29" s="55" customFormat="true" ht="16.5" hidden="false" customHeight="true" outlineLevel="0" collapsed="false">
      <c r="A29" s="332" t="n">
        <v>2014</v>
      </c>
      <c r="B29" s="358" t="n">
        <v>28</v>
      </c>
      <c r="C29" s="358" t="n">
        <v>2</v>
      </c>
      <c r="D29" s="358" t="n">
        <v>26</v>
      </c>
      <c r="E29" s="358" t="n">
        <v>1</v>
      </c>
      <c r="F29" s="358" t="n">
        <v>0</v>
      </c>
      <c r="G29" s="371" t="n">
        <f aca="false">SUM(B29:F29)</f>
        <v>57</v>
      </c>
    </row>
    <row r="30" s="55" customFormat="true" ht="16.5" hidden="false" customHeight="true" outlineLevel="0" collapsed="false">
      <c r="A30" s="332" t="n">
        <v>2015</v>
      </c>
      <c r="B30" s="358" t="n">
        <v>47</v>
      </c>
      <c r="C30" s="358" t="n">
        <v>2</v>
      </c>
      <c r="D30" s="358" t="n">
        <v>12</v>
      </c>
      <c r="E30" s="358" t="n">
        <v>2</v>
      </c>
      <c r="F30" s="358" t="n">
        <v>0</v>
      </c>
      <c r="G30" s="371" t="n">
        <f aca="false">SUM(B30:F30)</f>
        <v>63</v>
      </c>
    </row>
    <row r="31" s="55" customFormat="true" ht="16.5" hidden="false" customHeight="true" outlineLevel="0" collapsed="false">
      <c r="A31" s="332" t="n">
        <v>2016</v>
      </c>
      <c r="B31" s="358" t="n">
        <v>19</v>
      </c>
      <c r="C31" s="358" t="n">
        <v>4</v>
      </c>
      <c r="D31" s="358" t="n">
        <v>8</v>
      </c>
      <c r="E31" s="358" t="n">
        <v>4</v>
      </c>
      <c r="F31" s="358" t="n">
        <v>0</v>
      </c>
      <c r="G31" s="371" t="n">
        <f aca="false">SUM(B31:F31)</f>
        <v>35</v>
      </c>
    </row>
    <row r="32" s="55" customFormat="true" ht="16.5" hidden="false" customHeight="true" outlineLevel="0" collapsed="false">
      <c r="A32" s="332" t="n">
        <v>2017</v>
      </c>
      <c r="B32" s="358" t="n">
        <v>24</v>
      </c>
      <c r="C32" s="358" t="n">
        <v>2</v>
      </c>
      <c r="D32" s="358" t="n">
        <v>12</v>
      </c>
      <c r="E32" s="358" t="n">
        <v>4</v>
      </c>
      <c r="F32" s="358" t="n">
        <v>0</v>
      </c>
      <c r="G32" s="371" t="n">
        <f aca="false">SUM(B32:F32)</f>
        <v>42</v>
      </c>
    </row>
    <row r="33" s="116" customFormat="true" ht="24.95" hidden="false" customHeight="true" outlineLevel="0" collapsed="false">
      <c r="A33" s="56" t="s">
        <v>29</v>
      </c>
      <c r="B33" s="362" t="n">
        <f aca="false">SUM(B5,B11:B32)</f>
        <v>1145</v>
      </c>
      <c r="C33" s="362" t="n">
        <f aca="false">SUM(C5,C11:C32)</f>
        <v>70</v>
      </c>
      <c r="D33" s="362" t="n">
        <f aca="false">SUM(D5,D11:D32)</f>
        <v>492</v>
      </c>
      <c r="E33" s="362" t="n">
        <f aca="false">SUM(E5,E11:E32)</f>
        <v>107</v>
      </c>
      <c r="F33" s="362" t="n">
        <f aca="false">SUM(F5,F11:F32)</f>
        <v>137</v>
      </c>
      <c r="G33" s="372" t="n">
        <f aca="false">SUM(G5,G11:G32)</f>
        <v>1951</v>
      </c>
    </row>
    <row r="34" s="116" customFormat="true" ht="24.95" hidden="false" customHeight="true" outlineLevel="0" collapsed="false">
      <c r="A34" s="60" t="s">
        <v>30</v>
      </c>
      <c r="B34" s="349" t="n">
        <f aca="false">B33/G33</f>
        <v>0.586878523833931</v>
      </c>
      <c r="C34" s="349" t="n">
        <f aca="false">C33/G33</f>
        <v>0.0358790363915941</v>
      </c>
      <c r="D34" s="349" t="n">
        <f aca="false">D33/G33</f>
        <v>0.252178370066633</v>
      </c>
      <c r="E34" s="349" t="n">
        <f aca="false">E33/G33</f>
        <v>0.0548436699128652</v>
      </c>
      <c r="F34" s="350" t="n">
        <f aca="false">F33/G33</f>
        <v>0.0702203997949769</v>
      </c>
      <c r="G34" s="351" t="n">
        <f aca="false">SUM(B34:F34)</f>
        <v>1</v>
      </c>
    </row>
    <row r="35" customFormat="false" ht="13.5" hidden="false" customHeight="false" outlineLevel="0" collapsed="false">
      <c r="A35" s="373"/>
      <c r="B35" s="373"/>
      <c r="C35" s="373"/>
      <c r="D35" s="373"/>
      <c r="E35" s="373"/>
      <c r="F35" s="373"/>
      <c r="G35" s="373"/>
    </row>
  </sheetData>
  <mergeCells count="2">
    <mergeCell ref="A2:G2"/>
    <mergeCell ref="A3:G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46" activeCellId="0" sqref="G46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5.33"/>
    <col collapsed="false" customWidth="true" hidden="false" outlineLevel="0" max="2" min="2" style="4" width="4.32"/>
    <col collapsed="false" customWidth="true" hidden="false" outlineLevel="0" max="3" min="3" style="4" width="6.33"/>
    <col collapsed="false" customWidth="true" hidden="false" outlineLevel="0" max="4" min="4" style="4" width="4.44"/>
    <col collapsed="false" customWidth="true" hidden="false" outlineLevel="0" max="5" min="5" style="4" width="5.88"/>
    <col collapsed="false" customWidth="true" hidden="false" outlineLevel="0" max="6" min="6" style="4" width="9.44"/>
    <col collapsed="false" customWidth="true" hidden="false" outlineLevel="0" max="7" min="7" style="4" width="6.99"/>
    <col collapsed="false" customWidth="true" hidden="false" outlineLevel="0" max="8" min="8" style="4" width="5.1"/>
    <col collapsed="false" customWidth="true" hidden="false" outlineLevel="0" max="9" min="9" style="4" width="6.55"/>
    <col collapsed="false" customWidth="true" hidden="false" outlineLevel="0" max="10" min="10" style="4" width="4.88"/>
    <col collapsed="false" customWidth="false" hidden="false" outlineLevel="0" max="257" min="11" style="4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32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7"/>
      <c r="Q3" s="9"/>
    </row>
    <row r="4" s="8" customFormat="true" ht="32.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2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17" customFormat="true" ht="35.1" hidden="false" customHeight="true" outlineLevel="0" collapsed="false">
      <c r="A6" s="13" t="s">
        <v>4</v>
      </c>
      <c r="B6" s="14" t="s">
        <v>5</v>
      </c>
      <c r="C6" s="14"/>
      <c r="D6" s="14" t="s">
        <v>6</v>
      </c>
      <c r="E6" s="14"/>
      <c r="F6" s="15" t="s">
        <v>7</v>
      </c>
      <c r="G6" s="15" t="s">
        <v>8</v>
      </c>
      <c r="H6" s="15" t="s">
        <v>9</v>
      </c>
      <c r="I6" s="15" t="s">
        <v>10</v>
      </c>
      <c r="J6" s="16" t="s">
        <v>11</v>
      </c>
      <c r="R6" s="18"/>
    </row>
    <row r="7" s="17" customFormat="true" ht="30" hidden="false" customHeight="true" outlineLevel="0" collapsed="false">
      <c r="A7" s="13"/>
      <c r="B7" s="19"/>
      <c r="C7" s="20" t="s">
        <v>12</v>
      </c>
      <c r="D7" s="21"/>
      <c r="E7" s="20" t="s">
        <v>13</v>
      </c>
      <c r="F7" s="15"/>
      <c r="G7" s="15"/>
      <c r="H7" s="15"/>
      <c r="I7" s="15"/>
      <c r="J7" s="16"/>
    </row>
    <row r="8" s="17" customFormat="true" ht="14.1" hidden="false" customHeight="true" outlineLevel="0" collapsed="false">
      <c r="A8" s="22" t="s">
        <v>14</v>
      </c>
      <c r="B8" s="23" t="n">
        <f aca="false">SUM(B9:B13)</f>
        <v>0</v>
      </c>
      <c r="C8" s="23" t="n">
        <f aca="false">SUM(C9:C13)</f>
        <v>0</v>
      </c>
      <c r="D8" s="24" t="n">
        <f aca="false">SUM(D9:D13)</f>
        <v>11</v>
      </c>
      <c r="E8" s="24" t="n">
        <f aca="false">SUM(E9:E13)</f>
        <v>0</v>
      </c>
      <c r="F8" s="25" t="n">
        <f aca="false">SUM(F9:F13)</f>
        <v>4</v>
      </c>
      <c r="G8" s="25" t="n">
        <f aca="false">SUM(G9:G13)</f>
        <v>0</v>
      </c>
      <c r="H8" s="25" t="n">
        <f aca="false">SUM(H9:H13)</f>
        <v>3</v>
      </c>
      <c r="I8" s="26" t="n">
        <v>0</v>
      </c>
      <c r="J8" s="24" t="n">
        <f aca="false">SUM(B8,D8,F8:I8)</f>
        <v>18</v>
      </c>
    </row>
    <row r="9" s="29" customFormat="true" ht="18" hidden="true" customHeight="true" outlineLevel="0" collapsed="false">
      <c r="A9" s="27" t="s">
        <v>15</v>
      </c>
      <c r="B9" s="23" t="n">
        <v>0</v>
      </c>
      <c r="C9" s="23" t="n">
        <v>0</v>
      </c>
      <c r="D9" s="24" t="n">
        <v>4</v>
      </c>
      <c r="E9" s="24" t="n">
        <v>0</v>
      </c>
      <c r="F9" s="25" t="n">
        <v>2</v>
      </c>
      <c r="G9" s="25" t="n">
        <v>0</v>
      </c>
      <c r="H9" s="25" t="n">
        <v>1</v>
      </c>
      <c r="I9" s="25" t="s">
        <v>16</v>
      </c>
      <c r="J9" s="28" t="n">
        <f aca="false">B9+D9+F9+G9+H9</f>
        <v>7</v>
      </c>
    </row>
    <row r="10" s="29" customFormat="true" ht="18" hidden="true" customHeight="true" outlineLevel="0" collapsed="false">
      <c r="A10" s="22" t="n">
        <v>1992</v>
      </c>
      <c r="B10" s="23" t="n">
        <v>0</v>
      </c>
      <c r="C10" s="23" t="n">
        <v>0</v>
      </c>
      <c r="D10" s="24" t="n">
        <v>3</v>
      </c>
      <c r="E10" s="24" t="n">
        <v>0</v>
      </c>
      <c r="F10" s="25" t="n">
        <v>0</v>
      </c>
      <c r="G10" s="25" t="n">
        <v>0</v>
      </c>
      <c r="H10" s="25" t="n">
        <v>2</v>
      </c>
      <c r="I10" s="25" t="s">
        <v>16</v>
      </c>
      <c r="J10" s="28" t="n">
        <f aca="false">B10+D10+F10+G10+H10</f>
        <v>5</v>
      </c>
    </row>
    <row r="11" s="29" customFormat="true" ht="18" hidden="true" customHeight="true" outlineLevel="0" collapsed="false">
      <c r="A11" s="22" t="n">
        <v>1993</v>
      </c>
      <c r="B11" s="23" t="n">
        <v>0</v>
      </c>
      <c r="C11" s="23" t="n">
        <v>0</v>
      </c>
      <c r="D11" s="24" t="n">
        <v>2</v>
      </c>
      <c r="E11" s="24" t="n">
        <v>0</v>
      </c>
      <c r="F11" s="25" t="n">
        <v>0</v>
      </c>
      <c r="G11" s="25" t="n">
        <v>0</v>
      </c>
      <c r="H11" s="25" t="n">
        <v>0</v>
      </c>
      <c r="I11" s="25" t="s">
        <v>16</v>
      </c>
      <c r="J11" s="28" t="n">
        <f aca="false">B11+D11+F11+G11+H11</f>
        <v>2</v>
      </c>
    </row>
    <row r="12" s="29" customFormat="true" ht="18" hidden="true" customHeight="true" outlineLevel="0" collapsed="false">
      <c r="A12" s="22" t="n">
        <v>1994</v>
      </c>
      <c r="B12" s="23" t="n">
        <v>0</v>
      </c>
      <c r="C12" s="23" t="n">
        <v>0</v>
      </c>
      <c r="D12" s="24" t="n">
        <v>1</v>
      </c>
      <c r="E12" s="24" t="n">
        <v>0</v>
      </c>
      <c r="F12" s="25" t="n">
        <v>0</v>
      </c>
      <c r="G12" s="25" t="n">
        <v>0</v>
      </c>
      <c r="H12" s="25" t="n">
        <v>0</v>
      </c>
      <c r="I12" s="25" t="s">
        <v>16</v>
      </c>
      <c r="J12" s="28" t="n">
        <f aca="false">B12+D12+F12+G12+H12</f>
        <v>1</v>
      </c>
    </row>
    <row r="13" s="29" customFormat="true" ht="18" hidden="true" customHeight="true" outlineLevel="0" collapsed="false">
      <c r="A13" s="22" t="n">
        <v>1995</v>
      </c>
      <c r="B13" s="23" t="n">
        <v>0</v>
      </c>
      <c r="C13" s="23" t="n">
        <v>0</v>
      </c>
      <c r="D13" s="24" t="n">
        <v>1</v>
      </c>
      <c r="E13" s="24" t="n">
        <v>0</v>
      </c>
      <c r="F13" s="25" t="n">
        <v>2</v>
      </c>
      <c r="G13" s="25" t="n">
        <v>0</v>
      </c>
      <c r="H13" s="25" t="n">
        <v>0</v>
      </c>
      <c r="I13" s="25" t="s">
        <v>16</v>
      </c>
      <c r="J13" s="28" t="n">
        <f aca="false">B13+D13+F13+G13+H13</f>
        <v>3</v>
      </c>
    </row>
    <row r="14" s="29" customFormat="true" ht="12.95" hidden="false" customHeight="true" outlineLevel="0" collapsed="false">
      <c r="A14" s="22" t="n">
        <v>1996</v>
      </c>
      <c r="B14" s="23" t="n">
        <v>0</v>
      </c>
      <c r="C14" s="23" t="n">
        <v>0</v>
      </c>
      <c r="D14" s="24" t="n">
        <v>1</v>
      </c>
      <c r="E14" s="24" t="n">
        <v>1</v>
      </c>
      <c r="F14" s="25" t="n">
        <v>0</v>
      </c>
      <c r="G14" s="25" t="n">
        <v>0</v>
      </c>
      <c r="H14" s="25" t="n">
        <v>0</v>
      </c>
      <c r="I14" s="25" t="n">
        <v>0</v>
      </c>
      <c r="J14" s="28" t="n">
        <f aca="false">SUM(B14,D14,F14,G14,H14,I14)</f>
        <v>1</v>
      </c>
    </row>
    <row r="15" s="29" customFormat="true" ht="12.95" hidden="false" customHeight="true" outlineLevel="0" collapsed="false">
      <c r="A15" s="22" t="n">
        <v>1997</v>
      </c>
      <c r="B15" s="23" t="n">
        <v>0</v>
      </c>
      <c r="C15" s="23" t="n">
        <v>0</v>
      </c>
      <c r="D15" s="24" t="n">
        <v>2</v>
      </c>
      <c r="E15" s="24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8" t="n">
        <f aca="false">SUM(B15,D15,F15,G15,H15,I15)</f>
        <v>2</v>
      </c>
    </row>
    <row r="16" s="29" customFormat="true" ht="12.95" hidden="false" customHeight="true" outlineLevel="0" collapsed="false">
      <c r="A16" s="22" t="n">
        <v>1998</v>
      </c>
      <c r="B16" s="23" t="n">
        <v>3</v>
      </c>
      <c r="C16" s="23" t="n">
        <v>3</v>
      </c>
      <c r="D16" s="24" t="n">
        <v>1</v>
      </c>
      <c r="E16" s="24" t="n">
        <v>0</v>
      </c>
      <c r="F16" s="25" t="n">
        <v>0</v>
      </c>
      <c r="G16" s="25" t="n">
        <v>0</v>
      </c>
      <c r="H16" s="25" t="n">
        <v>1</v>
      </c>
      <c r="I16" s="25" t="n">
        <v>0</v>
      </c>
      <c r="J16" s="28" t="n">
        <f aca="false">SUM(B16,D16,F16,G16,H16,I16)</f>
        <v>5</v>
      </c>
    </row>
    <row r="17" s="29" customFormat="true" ht="12.95" hidden="false" customHeight="true" outlineLevel="0" collapsed="false">
      <c r="A17" s="22" t="n">
        <v>1999</v>
      </c>
      <c r="B17" s="23" t="n">
        <v>0</v>
      </c>
      <c r="C17" s="23" t="n">
        <v>0</v>
      </c>
      <c r="D17" s="24" t="n">
        <v>1</v>
      </c>
      <c r="E17" s="24" t="n">
        <v>1</v>
      </c>
      <c r="F17" s="25" t="n">
        <v>0</v>
      </c>
      <c r="G17" s="25" t="n">
        <v>0</v>
      </c>
      <c r="H17" s="25" t="n">
        <v>1</v>
      </c>
      <c r="I17" s="25" t="n">
        <v>0</v>
      </c>
      <c r="J17" s="28" t="n">
        <f aca="false">SUM(B17,D17,F17,G17,H17,I17)</f>
        <v>2</v>
      </c>
    </row>
    <row r="18" s="29" customFormat="true" ht="12.95" hidden="false" customHeight="true" outlineLevel="0" collapsed="false">
      <c r="A18" s="22" t="n">
        <v>2000</v>
      </c>
      <c r="B18" s="23" t="n">
        <v>0</v>
      </c>
      <c r="C18" s="23" t="n">
        <v>0</v>
      </c>
      <c r="D18" s="24" t="n">
        <v>0</v>
      </c>
      <c r="E18" s="24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8" t="n">
        <f aca="false">SUM(B18,D18,F18,G18,H18,I18)</f>
        <v>0</v>
      </c>
      <c r="O18" s="30"/>
    </row>
    <row r="19" s="29" customFormat="true" ht="12.95" hidden="false" customHeight="true" outlineLevel="0" collapsed="false">
      <c r="A19" s="22" t="n">
        <v>2001</v>
      </c>
      <c r="B19" s="23" t="n">
        <v>0</v>
      </c>
      <c r="C19" s="23" t="n">
        <v>0</v>
      </c>
      <c r="D19" s="24" t="n">
        <v>3</v>
      </c>
      <c r="E19" s="24" t="n">
        <v>2</v>
      </c>
      <c r="F19" s="25" t="n">
        <v>0</v>
      </c>
      <c r="G19" s="25" t="n">
        <v>0</v>
      </c>
      <c r="H19" s="25" t="n">
        <v>1</v>
      </c>
      <c r="I19" s="25" t="n">
        <v>0</v>
      </c>
      <c r="J19" s="28" t="n">
        <f aca="false">SUM(B19,D19,F19,G19,H19,I19)</f>
        <v>4</v>
      </c>
    </row>
    <row r="20" s="29" customFormat="true" ht="12.95" hidden="false" customHeight="true" outlineLevel="0" collapsed="false">
      <c r="A20" s="22" t="n">
        <v>2002</v>
      </c>
      <c r="B20" s="23" t="n">
        <v>0</v>
      </c>
      <c r="C20" s="23" t="n">
        <v>0</v>
      </c>
      <c r="D20" s="24" t="n">
        <v>0</v>
      </c>
      <c r="E20" s="24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8" t="n">
        <f aca="false">SUM(B20,D20,F20,G20,H20,I20)</f>
        <v>0</v>
      </c>
    </row>
    <row r="21" s="29" customFormat="true" ht="12.95" hidden="false" customHeight="true" outlineLevel="0" collapsed="false">
      <c r="A21" s="22" t="n">
        <v>2003</v>
      </c>
      <c r="B21" s="23" t="n">
        <v>0</v>
      </c>
      <c r="C21" s="23" t="n">
        <v>0</v>
      </c>
      <c r="D21" s="24" t="n">
        <v>1</v>
      </c>
      <c r="E21" s="24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8" t="n">
        <f aca="false">SUM(B21,D21,F21,G21,H21,I21)</f>
        <v>1</v>
      </c>
    </row>
    <row r="22" s="29" customFormat="true" ht="12.95" hidden="false" customHeight="true" outlineLevel="0" collapsed="false">
      <c r="A22" s="22" t="n">
        <v>2004</v>
      </c>
      <c r="B22" s="23" t="n">
        <v>0</v>
      </c>
      <c r="C22" s="23" t="n">
        <v>0</v>
      </c>
      <c r="D22" s="24" t="n">
        <v>0</v>
      </c>
      <c r="E22" s="24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8" t="n">
        <f aca="false">SUM(B22,D22,F22,G22,H22,I22)</f>
        <v>0</v>
      </c>
    </row>
    <row r="23" s="29" customFormat="true" ht="12.95" hidden="false" customHeight="true" outlineLevel="0" collapsed="false">
      <c r="A23" s="22" t="n">
        <v>2005</v>
      </c>
      <c r="B23" s="23" t="n">
        <v>0</v>
      </c>
      <c r="C23" s="23" t="n">
        <v>0</v>
      </c>
      <c r="D23" s="24" t="n">
        <v>0</v>
      </c>
      <c r="E23" s="24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8" t="n">
        <f aca="false">SUM(B23,D23,F23,G23,H23,I23)</f>
        <v>0</v>
      </c>
    </row>
    <row r="24" s="29" customFormat="true" ht="12.95" hidden="false" customHeight="true" outlineLevel="0" collapsed="false">
      <c r="A24" s="22" t="n">
        <v>2006</v>
      </c>
      <c r="B24" s="23" t="n">
        <v>0</v>
      </c>
      <c r="C24" s="23" t="n">
        <v>0</v>
      </c>
      <c r="D24" s="24" t="n">
        <v>2</v>
      </c>
      <c r="E24" s="24" t="n">
        <v>1</v>
      </c>
      <c r="F24" s="25" t="n">
        <v>0</v>
      </c>
      <c r="G24" s="25" t="n">
        <v>0</v>
      </c>
      <c r="H24" s="25" t="n">
        <v>0</v>
      </c>
      <c r="I24" s="25" t="n">
        <v>0</v>
      </c>
      <c r="J24" s="28" t="n">
        <f aca="false">SUM(B24,D24,F24,G24,H24,I24)</f>
        <v>2</v>
      </c>
    </row>
    <row r="25" s="29" customFormat="true" ht="12.95" hidden="false" customHeight="true" outlineLevel="0" collapsed="false">
      <c r="A25" s="22" t="n">
        <v>2007</v>
      </c>
      <c r="B25" s="23" t="n">
        <v>0</v>
      </c>
      <c r="C25" s="23" t="n">
        <v>0</v>
      </c>
      <c r="D25" s="24" t="n">
        <v>37</v>
      </c>
      <c r="E25" s="24" t="n">
        <v>25</v>
      </c>
      <c r="F25" s="25" t="n">
        <v>0</v>
      </c>
      <c r="G25" s="25" t="n">
        <v>0</v>
      </c>
      <c r="H25" s="25" t="n">
        <v>1</v>
      </c>
      <c r="I25" s="25" t="n">
        <v>0</v>
      </c>
      <c r="J25" s="28" t="n">
        <f aca="false">SUM(B25,D25,F25,G25,H25,I25)</f>
        <v>38</v>
      </c>
    </row>
    <row r="26" s="29" customFormat="true" ht="12.95" hidden="false" customHeight="true" outlineLevel="0" collapsed="false">
      <c r="A26" s="22" t="n">
        <v>2008</v>
      </c>
      <c r="B26" s="23" t="n">
        <v>0</v>
      </c>
      <c r="C26" s="23" t="n">
        <v>0</v>
      </c>
      <c r="D26" s="24" t="n">
        <v>3</v>
      </c>
      <c r="E26" s="24" t="n">
        <v>1</v>
      </c>
      <c r="F26" s="25" t="n">
        <v>0</v>
      </c>
      <c r="G26" s="25" t="n">
        <v>0</v>
      </c>
      <c r="H26" s="25" t="n">
        <v>1</v>
      </c>
      <c r="I26" s="25" t="n">
        <v>1</v>
      </c>
      <c r="J26" s="28" t="n">
        <f aca="false">SUM(B26,D26,F26,G26,H26,I26)</f>
        <v>5</v>
      </c>
    </row>
    <row r="27" s="29" customFormat="true" ht="12.95" hidden="false" customHeight="true" outlineLevel="0" collapsed="false">
      <c r="A27" s="22" t="n">
        <v>2009</v>
      </c>
      <c r="B27" s="23" t="n">
        <v>0</v>
      </c>
      <c r="C27" s="23" t="n">
        <v>0</v>
      </c>
      <c r="D27" s="24" t="n">
        <v>2</v>
      </c>
      <c r="E27" s="24" t="n">
        <v>2</v>
      </c>
      <c r="F27" s="25" t="n">
        <v>0</v>
      </c>
      <c r="G27" s="25" t="n">
        <v>0</v>
      </c>
      <c r="H27" s="25" t="n">
        <v>0</v>
      </c>
      <c r="I27" s="25" t="n">
        <v>0</v>
      </c>
      <c r="J27" s="28" t="n">
        <f aca="false">SUM(B27,D27,F27,G27,H27,I27)</f>
        <v>2</v>
      </c>
    </row>
    <row r="28" s="29" customFormat="true" ht="12.95" hidden="false" customHeight="true" outlineLevel="0" collapsed="false">
      <c r="A28" s="22" t="n">
        <v>2010</v>
      </c>
      <c r="B28" s="23" t="n">
        <v>2</v>
      </c>
      <c r="C28" s="23" t="n">
        <v>2</v>
      </c>
      <c r="D28" s="24" t="n">
        <v>3</v>
      </c>
      <c r="E28" s="24" t="n">
        <v>2</v>
      </c>
      <c r="F28" s="25" t="n">
        <v>0</v>
      </c>
      <c r="G28" s="25" t="n">
        <v>0</v>
      </c>
      <c r="H28" s="25" t="n">
        <v>2</v>
      </c>
      <c r="I28" s="25" t="n">
        <v>0</v>
      </c>
      <c r="J28" s="28" t="n">
        <f aca="false">SUM(B28,D28,F28,G28,H28,I28)</f>
        <v>7</v>
      </c>
    </row>
    <row r="29" s="29" customFormat="true" ht="12.95" hidden="false" customHeight="true" outlineLevel="0" collapsed="false">
      <c r="A29" s="22" t="n">
        <v>2011</v>
      </c>
      <c r="B29" s="23" t="n">
        <v>0</v>
      </c>
      <c r="C29" s="23" t="n">
        <v>0</v>
      </c>
      <c r="D29" s="24" t="n">
        <v>0</v>
      </c>
      <c r="E29" s="24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8" t="n">
        <f aca="false">SUM(B29,D29,F29,G29,H29,I29)</f>
        <v>0</v>
      </c>
    </row>
    <row r="30" s="29" customFormat="true" ht="12.95" hidden="false" customHeight="true" outlineLevel="0" collapsed="false">
      <c r="A30" s="22" t="n">
        <v>2012</v>
      </c>
      <c r="B30" s="23" t="n">
        <v>0</v>
      </c>
      <c r="C30" s="23" t="n">
        <v>0</v>
      </c>
      <c r="D30" s="24" t="n">
        <v>1</v>
      </c>
      <c r="E30" s="24" t="n">
        <v>1</v>
      </c>
      <c r="F30" s="25" t="n">
        <v>0</v>
      </c>
      <c r="G30" s="25" t="n">
        <v>0</v>
      </c>
      <c r="H30" s="25" t="n">
        <v>0</v>
      </c>
      <c r="I30" s="25" t="n">
        <v>0</v>
      </c>
      <c r="J30" s="28" t="n">
        <f aca="false">SUM(B30,D30,F30,G30,H30,I30)</f>
        <v>1</v>
      </c>
    </row>
    <row r="31" s="29" customFormat="true" ht="12.95" hidden="false" customHeight="true" outlineLevel="0" collapsed="false">
      <c r="A31" s="22" t="n">
        <v>2013</v>
      </c>
      <c r="B31" s="23" t="n">
        <v>0</v>
      </c>
      <c r="C31" s="23" t="n">
        <v>0</v>
      </c>
      <c r="D31" s="24" t="n">
        <v>0</v>
      </c>
      <c r="E31" s="24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8" t="n">
        <f aca="false">SUM(B31,D31,F31,G31,H31,I31)</f>
        <v>0</v>
      </c>
    </row>
    <row r="32" s="29" customFormat="true" ht="12.95" hidden="false" customHeight="true" outlineLevel="0" collapsed="false">
      <c r="A32" s="22" t="n">
        <v>2014</v>
      </c>
      <c r="B32" s="23" t="n">
        <v>0</v>
      </c>
      <c r="C32" s="23" t="n">
        <v>0</v>
      </c>
      <c r="D32" s="24" t="n">
        <v>0</v>
      </c>
      <c r="E32" s="24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8" t="n">
        <f aca="false">SUM(B32,D32,F32,G32,H32,I32)</f>
        <v>0</v>
      </c>
    </row>
    <row r="33" s="29" customFormat="true" ht="12.95" hidden="false" customHeight="true" outlineLevel="0" collapsed="false">
      <c r="A33" s="22" t="n">
        <v>2015</v>
      </c>
      <c r="B33" s="23" t="n">
        <v>1</v>
      </c>
      <c r="C33" s="23" t="n">
        <v>1</v>
      </c>
      <c r="D33" s="24" t="n">
        <v>3</v>
      </c>
      <c r="E33" s="24" t="n">
        <v>3</v>
      </c>
      <c r="F33" s="25" t="n">
        <v>0</v>
      </c>
      <c r="G33" s="25" t="n">
        <v>0</v>
      </c>
      <c r="H33" s="25" t="n">
        <v>1</v>
      </c>
      <c r="I33" s="25" t="n">
        <v>0</v>
      </c>
      <c r="J33" s="28" t="n">
        <f aca="false">SUM(B33,D33,F33,G33,H33,I33)</f>
        <v>5</v>
      </c>
    </row>
    <row r="34" s="29" customFormat="true" ht="12.95" hidden="false" customHeight="true" outlineLevel="0" collapsed="false">
      <c r="A34" s="22" t="n">
        <v>2016</v>
      </c>
      <c r="B34" s="23" t="n">
        <v>0</v>
      </c>
      <c r="C34" s="23" t="n">
        <v>0</v>
      </c>
      <c r="D34" s="24" t="n">
        <v>0</v>
      </c>
      <c r="E34" s="24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8" t="n">
        <f aca="false">SUM(B34,D34,F34,G34,H34,I34)</f>
        <v>0</v>
      </c>
    </row>
    <row r="35" s="29" customFormat="true" ht="12.95" hidden="false" customHeight="true" outlineLevel="0" collapsed="false">
      <c r="A35" s="22" t="n">
        <v>2016</v>
      </c>
      <c r="B35" s="23" t="n">
        <v>0</v>
      </c>
      <c r="C35" s="23" t="n">
        <v>0</v>
      </c>
      <c r="D35" s="24" t="n">
        <v>3</v>
      </c>
      <c r="E35" s="24" t="n">
        <v>1</v>
      </c>
      <c r="F35" s="25" t="n">
        <v>0</v>
      </c>
      <c r="G35" s="25" t="n">
        <v>0</v>
      </c>
      <c r="H35" s="25" t="n">
        <v>1</v>
      </c>
      <c r="I35" s="25" t="n">
        <v>0</v>
      </c>
      <c r="J35" s="28" t="n">
        <f aca="false">SUM(B35,D35,F35,G35,H35,I35)</f>
        <v>4</v>
      </c>
    </row>
    <row r="36" s="29" customFormat="true" ht="24.95" hidden="false" customHeight="true" outlineLevel="0" collapsed="false">
      <c r="A36" s="31" t="s">
        <v>17</v>
      </c>
      <c r="B36" s="32" t="n">
        <f aca="false">SUM(B8,B14:B35)</f>
        <v>6</v>
      </c>
      <c r="C36" s="32" t="n">
        <f aca="false">SUM(C8,C3:C35)</f>
        <v>6</v>
      </c>
      <c r="D36" s="33" t="n">
        <f aca="false">SUM(D8,D14:D35)</f>
        <v>74</v>
      </c>
      <c r="E36" s="33" t="n">
        <f aca="false">SUM(E8,E14:E35)</f>
        <v>40</v>
      </c>
      <c r="F36" s="34" t="n">
        <f aca="false">SUM(F8,F14:F35)</f>
        <v>4</v>
      </c>
      <c r="G36" s="34" t="n">
        <f aca="false">SUM(G8,G14:G35)</f>
        <v>0</v>
      </c>
      <c r="H36" s="34" t="n">
        <f aca="false">SUM(H8,H14:H35)</f>
        <v>12</v>
      </c>
      <c r="I36" s="34" t="n">
        <f aca="false">SUM(I8,I14:I35)</f>
        <v>1</v>
      </c>
      <c r="J36" s="35" t="n">
        <f aca="false">SUM(J8,J14:J35)</f>
        <v>97</v>
      </c>
    </row>
    <row r="37" s="29" customFormat="true" ht="24.95" hidden="false" customHeight="true" outlineLevel="0" collapsed="false">
      <c r="A37" s="36" t="s">
        <v>18</v>
      </c>
      <c r="B37" s="37" t="n">
        <f aca="false">B36/J36</f>
        <v>0.0618556701030928</v>
      </c>
      <c r="C37" s="38"/>
      <c r="D37" s="37" t="n">
        <f aca="false">D36/J36</f>
        <v>0.762886597938144</v>
      </c>
      <c r="E37" s="39"/>
      <c r="F37" s="40" t="n">
        <f aca="false">F36/$J$36</f>
        <v>0.0412371134020619</v>
      </c>
      <c r="G37" s="37" t="n">
        <f aca="false">G28/$J$36</f>
        <v>0</v>
      </c>
      <c r="H37" s="37" t="n">
        <f aca="false">H36/$J$36</f>
        <v>0.123711340206186</v>
      </c>
      <c r="I37" s="40" t="n">
        <f aca="false">I36/$J$36</f>
        <v>0.0103092783505155</v>
      </c>
      <c r="J37" s="41" t="n">
        <f aca="false">J36/$J$36</f>
        <v>1</v>
      </c>
    </row>
    <row r="38" s="43" customFormat="true" ht="15" hidden="false" customHeight="true" outlineLevel="0" collapsed="false">
      <c r="A38" s="42" t="s">
        <v>19</v>
      </c>
      <c r="B38" s="42"/>
      <c r="C38" s="42"/>
      <c r="D38" s="42"/>
      <c r="E38" s="42"/>
      <c r="F38" s="42"/>
      <c r="G38" s="42"/>
      <c r="H38" s="42"/>
      <c r="I38" s="42"/>
      <c r="J38" s="42"/>
    </row>
    <row r="39" s="29" customFormat="true" ht="17.2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</row>
    <row r="40" s="29" customFormat="true" ht="10.9" hidden="false" customHeight="true" outlineLevel="0" collapsed="false"/>
    <row r="41" s="29" customFormat="true" ht="10.9" hidden="false" customHeight="true" outlineLevel="0" collapsed="false"/>
    <row r="42" s="29" customFormat="true" ht="10.9" hidden="false" customHeight="true" outlineLevel="0" collapsed="false"/>
    <row r="43" s="29" customFormat="true" ht="10.9" hidden="false" customHeight="true" outlineLevel="0" collapsed="false"/>
    <row r="44" s="29" customFormat="true" ht="10.9" hidden="false" customHeight="true" outlineLevel="0" collapsed="false"/>
    <row r="45" s="29" customFormat="true" ht="10.9" hidden="false" customHeight="true" outlineLevel="0" collapsed="false"/>
    <row r="46" s="29" customFormat="true" ht="10.9" hidden="false" customHeight="true" outlineLevel="0" collapsed="false"/>
    <row r="47" s="29" customFormat="true" ht="10.9" hidden="false" customHeight="true" outlineLevel="0" collapsed="false"/>
    <row r="48" s="45" customFormat="true" ht="24.75" hidden="false" customHeight="true" outlineLevel="0" collapsed="false"/>
    <row r="49" s="45" customFormat="true" ht="24.75" hidden="false" customHeight="true" outlineLevel="0" collapsed="false"/>
  </sheetData>
  <mergeCells count="14">
    <mergeCell ref="A2:J2"/>
    <mergeCell ref="A3:G3"/>
    <mergeCell ref="A4:J4"/>
    <mergeCell ref="A5:J5"/>
    <mergeCell ref="A6:A7"/>
    <mergeCell ref="B6:C6"/>
    <mergeCell ref="D6:E6"/>
    <mergeCell ref="F6:F7"/>
    <mergeCell ref="G6:G7"/>
    <mergeCell ref="H6:H7"/>
    <mergeCell ref="I6:I7"/>
    <mergeCell ref="J6:J7"/>
    <mergeCell ref="A38:J38"/>
    <mergeCell ref="A39:J3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K35" activeCellId="0" sqref="K35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6.1"/>
    <col collapsed="false" customWidth="true" hidden="false" outlineLevel="0" max="2" min="2" style="4" width="4.99"/>
    <col collapsed="false" customWidth="true" hidden="false" outlineLevel="0" max="3" min="3" style="4" width="6.99"/>
    <col collapsed="false" customWidth="true" hidden="false" outlineLevel="0" max="4" min="4" style="4" width="5.1"/>
    <col collapsed="false" customWidth="true" hidden="false" outlineLevel="0" max="5" min="5" style="4" width="6.99"/>
    <col collapsed="false" customWidth="true" hidden="false" outlineLevel="0" max="6" min="6" style="4" width="9.77"/>
    <col collapsed="false" customWidth="true" hidden="false" outlineLevel="0" max="7" min="7" style="4" width="5.66"/>
    <col collapsed="false" customWidth="true" hidden="false" outlineLevel="0" max="8" min="8" style="4" width="7.77"/>
    <col collapsed="false" customWidth="true" hidden="false" outlineLevel="0" max="9" min="9" style="4" width="6.1"/>
    <col collapsed="false" customWidth="false" hidden="false" outlineLevel="0" max="257" min="10" style="4" width="8.88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6" t="s">
        <v>182</v>
      </c>
      <c r="B2" s="6"/>
      <c r="C2" s="6"/>
      <c r="D2" s="6"/>
      <c r="E2" s="6"/>
      <c r="F2" s="6"/>
      <c r="G2" s="6"/>
      <c r="H2" s="6"/>
      <c r="I2" s="6"/>
    </row>
    <row r="3" customFormat="false" ht="32.1" hidden="false" customHeight="true" outlineLevel="0" collapsed="false">
      <c r="A3" s="10" t="s">
        <v>183</v>
      </c>
      <c r="B3" s="10"/>
      <c r="C3" s="10"/>
      <c r="D3" s="10"/>
      <c r="E3" s="10"/>
      <c r="F3" s="10"/>
      <c r="G3" s="10"/>
      <c r="H3" s="10"/>
      <c r="I3" s="10"/>
    </row>
    <row r="4" s="29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s="375" customFormat="true" ht="31.5" hidden="false" customHeight="true" outlineLevel="0" collapsed="false">
      <c r="A5" s="46" t="s">
        <v>33</v>
      </c>
      <c r="B5" s="374" t="s">
        <v>184</v>
      </c>
      <c r="C5" s="374"/>
      <c r="D5" s="111" t="s">
        <v>51</v>
      </c>
      <c r="E5" s="111"/>
      <c r="F5" s="47" t="s">
        <v>185</v>
      </c>
      <c r="G5" s="47" t="s">
        <v>186</v>
      </c>
      <c r="H5" s="46" t="s">
        <v>187</v>
      </c>
      <c r="I5" s="48" t="s">
        <v>54</v>
      </c>
      <c r="T5" s="376"/>
    </row>
    <row r="6" s="375" customFormat="true" ht="27.75" hidden="false" customHeight="true" outlineLevel="0" collapsed="false">
      <c r="A6" s="46"/>
      <c r="B6" s="377"/>
      <c r="C6" s="113" t="s">
        <v>188</v>
      </c>
      <c r="D6" s="112"/>
      <c r="E6" s="113" t="s">
        <v>188</v>
      </c>
      <c r="F6" s="47"/>
      <c r="G6" s="47"/>
      <c r="H6" s="46"/>
      <c r="I6" s="48"/>
    </row>
    <row r="7" s="375" customFormat="true" ht="15" hidden="false" customHeight="true" outlineLevel="0" collapsed="false">
      <c r="A7" s="74" t="s">
        <v>95</v>
      </c>
      <c r="B7" s="378" t="n">
        <f aca="false">SUM(B8:B12)</f>
        <v>40</v>
      </c>
      <c r="C7" s="379" t="n">
        <f aca="false">SUM(C8:C12)</f>
        <v>2</v>
      </c>
      <c r="D7" s="378" t="n">
        <f aca="false">SUM(D8:D12)</f>
        <v>913</v>
      </c>
      <c r="E7" s="378" t="n">
        <v>126</v>
      </c>
      <c r="F7" s="379" t="n">
        <f aca="false">SUM(F8:F12)</f>
        <v>450</v>
      </c>
      <c r="G7" s="378" t="n">
        <f aca="false">SUM(G8:G12)</f>
        <v>1045</v>
      </c>
      <c r="H7" s="380" t="n">
        <f aca="false">SUM(H8:H12)</f>
        <v>0</v>
      </c>
      <c r="I7" s="378" t="n">
        <f aca="false">SUM(B7,D7,F7:H7)</f>
        <v>2448</v>
      </c>
    </row>
    <row r="8" customFormat="false" ht="15" hidden="true" customHeight="true" outlineLevel="0" collapsed="false">
      <c r="A8" s="74" t="s">
        <v>15</v>
      </c>
      <c r="B8" s="378" t="n">
        <v>14</v>
      </c>
      <c r="C8" s="379" t="n">
        <v>0</v>
      </c>
      <c r="D8" s="378" t="n">
        <v>413</v>
      </c>
      <c r="E8" s="378" t="n">
        <v>8</v>
      </c>
      <c r="F8" s="379" t="n">
        <v>241</v>
      </c>
      <c r="G8" s="378" t="n">
        <v>435</v>
      </c>
      <c r="H8" s="381" t="s">
        <v>16</v>
      </c>
      <c r="I8" s="378" t="n">
        <f aca="false">SUM(B8,D8,F8:H8)</f>
        <v>1103</v>
      </c>
      <c r="J8" s="83"/>
      <c r="K8" s="83"/>
      <c r="L8" s="83"/>
    </row>
    <row r="9" customFormat="false" ht="15" hidden="true" customHeight="true" outlineLevel="0" collapsed="false">
      <c r="A9" s="74" t="n">
        <v>1992</v>
      </c>
      <c r="B9" s="382" t="n">
        <v>0</v>
      </c>
      <c r="C9" s="383" t="n">
        <v>0</v>
      </c>
      <c r="D9" s="382" t="n">
        <v>87</v>
      </c>
      <c r="E9" s="382" t="n">
        <v>0</v>
      </c>
      <c r="F9" s="383" t="n">
        <v>31</v>
      </c>
      <c r="G9" s="382" t="n">
        <v>169</v>
      </c>
      <c r="H9" s="384" t="s">
        <v>16</v>
      </c>
      <c r="I9" s="378" t="n">
        <f aca="false">SUM(B9,D9,F9:H9)</f>
        <v>287</v>
      </c>
    </row>
    <row r="10" customFormat="false" ht="15" hidden="true" customHeight="true" outlineLevel="0" collapsed="false">
      <c r="A10" s="74" t="n">
        <v>1993</v>
      </c>
      <c r="B10" s="382" t="n">
        <v>0</v>
      </c>
      <c r="C10" s="383" t="n">
        <v>0</v>
      </c>
      <c r="D10" s="382" t="n">
        <v>154</v>
      </c>
      <c r="E10" s="382" t="n">
        <v>22</v>
      </c>
      <c r="F10" s="383" t="n">
        <v>43</v>
      </c>
      <c r="G10" s="382" t="n">
        <v>171</v>
      </c>
      <c r="H10" s="384" t="s">
        <v>16</v>
      </c>
      <c r="I10" s="378" t="n">
        <f aca="false">SUM(B10,D10,F10:H10)</f>
        <v>368</v>
      </c>
    </row>
    <row r="11" customFormat="false" ht="15" hidden="true" customHeight="true" outlineLevel="0" collapsed="false">
      <c r="A11" s="74" t="n">
        <v>1994</v>
      </c>
      <c r="B11" s="382" t="n">
        <v>4</v>
      </c>
      <c r="C11" s="383" t="n">
        <v>0</v>
      </c>
      <c r="D11" s="382" t="n">
        <v>144</v>
      </c>
      <c r="E11" s="382" t="n">
        <v>64</v>
      </c>
      <c r="F11" s="383" t="n">
        <v>53</v>
      </c>
      <c r="G11" s="382" t="n">
        <v>136</v>
      </c>
      <c r="H11" s="384" t="s">
        <v>16</v>
      </c>
      <c r="I11" s="378" t="n">
        <f aca="false">SUM(B11,D11,F11:H11)</f>
        <v>337</v>
      </c>
    </row>
    <row r="12" customFormat="false" ht="15" hidden="true" customHeight="true" outlineLevel="0" collapsed="false">
      <c r="A12" s="74" t="n">
        <v>1995</v>
      </c>
      <c r="B12" s="382" t="n">
        <v>22</v>
      </c>
      <c r="C12" s="383" t="n">
        <v>2</v>
      </c>
      <c r="D12" s="382" t="n">
        <v>115</v>
      </c>
      <c r="E12" s="382" t="n">
        <v>39</v>
      </c>
      <c r="F12" s="383" t="n">
        <v>82</v>
      </c>
      <c r="G12" s="382" t="n">
        <v>134</v>
      </c>
      <c r="H12" s="384" t="s">
        <v>16</v>
      </c>
      <c r="I12" s="378" t="n">
        <f aca="false">SUM(B12,D12,F12:H12)</f>
        <v>353</v>
      </c>
    </row>
    <row r="13" customFormat="false" ht="14.45" hidden="false" customHeight="true" outlineLevel="0" collapsed="false">
      <c r="A13" s="74" t="n">
        <v>1996</v>
      </c>
      <c r="B13" s="382" t="n">
        <v>1</v>
      </c>
      <c r="C13" s="383" t="n">
        <v>1</v>
      </c>
      <c r="D13" s="382" t="n">
        <v>122</v>
      </c>
      <c r="E13" s="382" t="n">
        <v>6</v>
      </c>
      <c r="F13" s="383" t="n">
        <v>101</v>
      </c>
      <c r="G13" s="382" t="n">
        <v>128</v>
      </c>
      <c r="H13" s="384" t="n">
        <v>0</v>
      </c>
      <c r="I13" s="385" t="n">
        <f aca="false">SUM(B13,D13,F13:H13)</f>
        <v>352</v>
      </c>
    </row>
    <row r="14" customFormat="false" ht="14.45" hidden="false" customHeight="true" outlineLevel="0" collapsed="false">
      <c r="A14" s="74" t="n">
        <v>1997</v>
      </c>
      <c r="B14" s="382" t="n">
        <v>19</v>
      </c>
      <c r="C14" s="383" t="n">
        <v>0</v>
      </c>
      <c r="D14" s="382" t="n">
        <v>102</v>
      </c>
      <c r="E14" s="382" t="n">
        <v>3</v>
      </c>
      <c r="F14" s="383" t="n">
        <v>176</v>
      </c>
      <c r="G14" s="382" t="n">
        <v>215</v>
      </c>
      <c r="H14" s="384" t="n">
        <v>0</v>
      </c>
      <c r="I14" s="385" t="n">
        <f aca="false">SUM(B14,D14,F14:H14)</f>
        <v>512</v>
      </c>
    </row>
    <row r="15" customFormat="false" ht="14.45" hidden="false" customHeight="true" outlineLevel="0" collapsed="false">
      <c r="A15" s="74" t="n">
        <v>1998</v>
      </c>
      <c r="B15" s="382" t="n">
        <v>5</v>
      </c>
      <c r="C15" s="383" t="n">
        <v>1</v>
      </c>
      <c r="D15" s="382" t="n">
        <v>230</v>
      </c>
      <c r="E15" s="382" t="n">
        <v>27</v>
      </c>
      <c r="F15" s="383" t="n">
        <v>8</v>
      </c>
      <c r="G15" s="382" t="n">
        <v>161</v>
      </c>
      <c r="H15" s="384" t="n">
        <v>0</v>
      </c>
      <c r="I15" s="385" t="n">
        <f aca="false">SUM(B15,D15,F15:H15)</f>
        <v>404</v>
      </c>
    </row>
    <row r="16" customFormat="false" ht="14.45" hidden="false" customHeight="true" outlineLevel="0" collapsed="false">
      <c r="A16" s="74" t="n">
        <v>1999</v>
      </c>
      <c r="B16" s="382" t="n">
        <v>0</v>
      </c>
      <c r="C16" s="383" t="n">
        <v>0</v>
      </c>
      <c r="D16" s="382" t="n">
        <v>117</v>
      </c>
      <c r="E16" s="382" t="n">
        <v>40</v>
      </c>
      <c r="F16" s="383" t="n">
        <v>0</v>
      </c>
      <c r="G16" s="382" t="n">
        <v>55</v>
      </c>
      <c r="H16" s="384" t="n">
        <v>0</v>
      </c>
      <c r="I16" s="385" t="n">
        <f aca="false">SUM(B16,D16,F16:H16)</f>
        <v>172</v>
      </c>
    </row>
    <row r="17" customFormat="false" ht="14.45" hidden="false" customHeight="true" outlineLevel="0" collapsed="false">
      <c r="A17" s="74" t="n">
        <v>2000</v>
      </c>
      <c r="B17" s="382" t="n">
        <v>0</v>
      </c>
      <c r="C17" s="383" t="n">
        <v>0</v>
      </c>
      <c r="D17" s="382" t="n">
        <v>86</v>
      </c>
      <c r="E17" s="382" t="n">
        <v>21</v>
      </c>
      <c r="F17" s="383" t="n">
        <v>0</v>
      </c>
      <c r="G17" s="382" t="n">
        <v>35</v>
      </c>
      <c r="H17" s="384" t="n">
        <v>0</v>
      </c>
      <c r="I17" s="385" t="n">
        <f aca="false">SUM(B17,D17,F17:H17)</f>
        <v>121</v>
      </c>
      <c r="L17" s="386"/>
    </row>
    <row r="18" customFormat="false" ht="14.45" hidden="false" customHeight="true" outlineLevel="0" collapsed="false">
      <c r="A18" s="74" t="n">
        <v>2001</v>
      </c>
      <c r="B18" s="382" t="n">
        <v>7</v>
      </c>
      <c r="C18" s="383" t="n">
        <v>7</v>
      </c>
      <c r="D18" s="382" t="n">
        <v>92</v>
      </c>
      <c r="E18" s="382" t="n">
        <v>38</v>
      </c>
      <c r="F18" s="383" t="n">
        <v>0</v>
      </c>
      <c r="G18" s="382" t="n">
        <v>70</v>
      </c>
      <c r="H18" s="384" t="n">
        <v>0</v>
      </c>
      <c r="I18" s="385" t="n">
        <f aca="false">SUM(B18,D18,F18:H18)</f>
        <v>169</v>
      </c>
    </row>
    <row r="19" customFormat="false" ht="14.45" hidden="false" customHeight="true" outlineLevel="0" collapsed="false">
      <c r="A19" s="74" t="n">
        <v>2002</v>
      </c>
      <c r="B19" s="382" t="n">
        <v>2</v>
      </c>
      <c r="C19" s="383" t="n">
        <v>1</v>
      </c>
      <c r="D19" s="382" t="n">
        <v>159</v>
      </c>
      <c r="E19" s="382" t="n">
        <v>34</v>
      </c>
      <c r="F19" s="383" t="n">
        <v>0</v>
      </c>
      <c r="G19" s="382" t="n">
        <v>49</v>
      </c>
      <c r="H19" s="384" t="n">
        <v>0</v>
      </c>
      <c r="I19" s="385" t="n">
        <f aca="false">SUM(B19,D19,F19:H19)</f>
        <v>210</v>
      </c>
    </row>
    <row r="20" customFormat="false" ht="14.45" hidden="false" customHeight="true" outlineLevel="0" collapsed="false">
      <c r="A20" s="74" t="n">
        <v>2003</v>
      </c>
      <c r="B20" s="382" t="n">
        <v>0</v>
      </c>
      <c r="C20" s="383" t="n">
        <v>0</v>
      </c>
      <c r="D20" s="382" t="n">
        <v>54</v>
      </c>
      <c r="E20" s="382" t="n">
        <v>8</v>
      </c>
      <c r="F20" s="383" t="n">
        <v>0</v>
      </c>
      <c r="G20" s="382" t="n">
        <v>69</v>
      </c>
      <c r="H20" s="384" t="n">
        <v>0</v>
      </c>
      <c r="I20" s="385" t="n">
        <f aca="false">SUM(B20,D20,F20:H20)</f>
        <v>123</v>
      </c>
    </row>
    <row r="21" customFormat="false" ht="14.45" hidden="false" customHeight="true" outlineLevel="0" collapsed="false">
      <c r="A21" s="74" t="n">
        <v>2004</v>
      </c>
      <c r="B21" s="382" t="n">
        <v>0</v>
      </c>
      <c r="C21" s="383" t="n">
        <v>0</v>
      </c>
      <c r="D21" s="382" t="n">
        <v>161</v>
      </c>
      <c r="E21" s="382" t="n">
        <v>62</v>
      </c>
      <c r="F21" s="383" t="n">
        <v>0</v>
      </c>
      <c r="G21" s="382" t="n">
        <v>137</v>
      </c>
      <c r="H21" s="384" t="n">
        <v>0</v>
      </c>
      <c r="I21" s="385" t="n">
        <f aca="false">SUM(B21,D21,F21:H21)</f>
        <v>298</v>
      </c>
    </row>
    <row r="22" customFormat="false" ht="14.45" hidden="false" customHeight="true" outlineLevel="0" collapsed="false">
      <c r="A22" s="74" t="n">
        <v>2005</v>
      </c>
      <c r="B22" s="382" t="n">
        <v>0</v>
      </c>
      <c r="C22" s="383" t="n">
        <v>0</v>
      </c>
      <c r="D22" s="382" t="n">
        <v>341</v>
      </c>
      <c r="E22" s="382" t="n">
        <v>229</v>
      </c>
      <c r="F22" s="383" t="n">
        <v>0</v>
      </c>
      <c r="G22" s="382" t="n">
        <v>140</v>
      </c>
      <c r="H22" s="384" t="n">
        <v>0</v>
      </c>
      <c r="I22" s="385" t="n">
        <f aca="false">SUM(B22,D22,F22:H22)</f>
        <v>481</v>
      </c>
    </row>
    <row r="23" customFormat="false" ht="14.45" hidden="false" customHeight="true" outlineLevel="0" collapsed="false">
      <c r="A23" s="74" t="n">
        <v>2006</v>
      </c>
      <c r="B23" s="382" t="n">
        <v>0</v>
      </c>
      <c r="C23" s="383" t="n">
        <v>0</v>
      </c>
      <c r="D23" s="382" t="n">
        <v>243</v>
      </c>
      <c r="E23" s="382" t="n">
        <v>111</v>
      </c>
      <c r="F23" s="383" t="n">
        <v>0</v>
      </c>
      <c r="G23" s="382" t="n">
        <v>127</v>
      </c>
      <c r="H23" s="384" t="n">
        <v>0</v>
      </c>
      <c r="I23" s="385" t="n">
        <f aca="false">SUM(B23,D23,F23:H23)</f>
        <v>370</v>
      </c>
    </row>
    <row r="24" customFormat="false" ht="14.45" hidden="false" customHeight="true" outlineLevel="0" collapsed="false">
      <c r="A24" s="74" t="n">
        <v>2007</v>
      </c>
      <c r="B24" s="382" t="n">
        <v>5</v>
      </c>
      <c r="C24" s="383" t="n">
        <v>5</v>
      </c>
      <c r="D24" s="382" t="n">
        <v>590</v>
      </c>
      <c r="E24" s="382" t="n">
        <v>255</v>
      </c>
      <c r="F24" s="383" t="n">
        <v>0</v>
      </c>
      <c r="G24" s="382" t="n">
        <v>120</v>
      </c>
      <c r="H24" s="384" t="n">
        <v>0</v>
      </c>
      <c r="I24" s="385" t="n">
        <f aca="false">SUM(B24,D24,F24:H24)</f>
        <v>715</v>
      </c>
    </row>
    <row r="25" customFormat="false" ht="14.45" hidden="false" customHeight="true" outlineLevel="0" collapsed="false">
      <c r="A25" s="74" t="n">
        <v>2008</v>
      </c>
      <c r="B25" s="382" t="n">
        <v>0</v>
      </c>
      <c r="C25" s="383" t="n">
        <v>0</v>
      </c>
      <c r="D25" s="382" t="n">
        <v>312</v>
      </c>
      <c r="E25" s="382" t="n">
        <v>40</v>
      </c>
      <c r="F25" s="383" t="n">
        <v>0</v>
      </c>
      <c r="G25" s="382" t="n">
        <v>223</v>
      </c>
      <c r="H25" s="384" t="n">
        <v>30</v>
      </c>
      <c r="I25" s="385" t="n">
        <f aca="false">SUM(B25,D25,F25:H25)</f>
        <v>565</v>
      </c>
    </row>
    <row r="26" customFormat="false" ht="14.45" hidden="false" customHeight="true" outlineLevel="0" collapsed="false">
      <c r="A26" s="74" t="n">
        <v>2009</v>
      </c>
      <c r="B26" s="382" t="n">
        <v>0</v>
      </c>
      <c r="C26" s="383" t="n">
        <v>0</v>
      </c>
      <c r="D26" s="382" t="n">
        <v>114</v>
      </c>
      <c r="E26" s="382" t="n">
        <v>27</v>
      </c>
      <c r="F26" s="383" t="n">
        <v>9</v>
      </c>
      <c r="G26" s="382" t="n">
        <v>272</v>
      </c>
      <c r="H26" s="384" t="n">
        <v>51</v>
      </c>
      <c r="I26" s="385" t="n">
        <f aca="false">SUM(B26,D26,F26:H26)</f>
        <v>446</v>
      </c>
    </row>
    <row r="27" customFormat="false" ht="14.45" hidden="false" customHeight="true" outlineLevel="0" collapsed="false">
      <c r="A27" s="74" t="n">
        <v>2010</v>
      </c>
      <c r="B27" s="382" t="n">
        <v>0</v>
      </c>
      <c r="C27" s="383" t="n">
        <v>0</v>
      </c>
      <c r="D27" s="382" t="n">
        <v>53</v>
      </c>
      <c r="E27" s="382" t="n">
        <v>18</v>
      </c>
      <c r="F27" s="383" t="n">
        <v>0</v>
      </c>
      <c r="G27" s="382" t="n">
        <v>282</v>
      </c>
      <c r="H27" s="384" t="n">
        <v>25</v>
      </c>
      <c r="I27" s="385" t="n">
        <f aca="false">SUM(B27,D27,F27:H27)</f>
        <v>360</v>
      </c>
    </row>
    <row r="28" customFormat="false" ht="14.45" hidden="false" customHeight="true" outlineLevel="0" collapsed="false">
      <c r="A28" s="74" t="n">
        <v>2011</v>
      </c>
      <c r="B28" s="382" t="n">
        <v>1</v>
      </c>
      <c r="C28" s="383" t="n">
        <v>1</v>
      </c>
      <c r="D28" s="382" t="n">
        <v>137</v>
      </c>
      <c r="E28" s="382" t="n">
        <v>76</v>
      </c>
      <c r="F28" s="383" t="n">
        <v>0</v>
      </c>
      <c r="G28" s="382" t="n">
        <v>110</v>
      </c>
      <c r="H28" s="384" t="n">
        <v>32</v>
      </c>
      <c r="I28" s="385" t="n">
        <f aca="false">SUM(B28,D28,F28:H28)</f>
        <v>280</v>
      </c>
    </row>
    <row r="29" customFormat="false" ht="14.45" hidden="false" customHeight="true" outlineLevel="0" collapsed="false">
      <c r="A29" s="74" t="n">
        <v>2012</v>
      </c>
      <c r="B29" s="382" t="n">
        <v>1</v>
      </c>
      <c r="C29" s="383" t="n">
        <v>1</v>
      </c>
      <c r="D29" s="382" t="n">
        <v>77</v>
      </c>
      <c r="E29" s="382" t="n">
        <v>27</v>
      </c>
      <c r="F29" s="383" t="n">
        <v>0</v>
      </c>
      <c r="G29" s="382" t="n">
        <v>167</v>
      </c>
      <c r="H29" s="384" t="n">
        <v>3</v>
      </c>
      <c r="I29" s="385" t="n">
        <f aca="false">SUM(B29,D29,F29:H29)</f>
        <v>248</v>
      </c>
    </row>
    <row r="30" customFormat="false" ht="14.45" hidden="false" customHeight="true" outlineLevel="0" collapsed="false">
      <c r="A30" s="74" t="n">
        <v>2013</v>
      </c>
      <c r="B30" s="382" t="n">
        <v>5</v>
      </c>
      <c r="C30" s="383" t="n">
        <v>3</v>
      </c>
      <c r="D30" s="382" t="n">
        <v>33</v>
      </c>
      <c r="E30" s="382" t="n">
        <v>13</v>
      </c>
      <c r="F30" s="383" t="n">
        <v>0</v>
      </c>
      <c r="G30" s="382" t="n">
        <v>136</v>
      </c>
      <c r="H30" s="384" t="n">
        <v>1</v>
      </c>
      <c r="I30" s="385" t="n">
        <f aca="false">SUM(B30,D30,F30:H30)</f>
        <v>175</v>
      </c>
    </row>
    <row r="31" customFormat="false" ht="14.45" hidden="false" customHeight="true" outlineLevel="0" collapsed="false">
      <c r="A31" s="74" t="n">
        <v>2014</v>
      </c>
      <c r="B31" s="382" t="n">
        <v>4</v>
      </c>
      <c r="C31" s="383" t="n">
        <v>2</v>
      </c>
      <c r="D31" s="382" t="n">
        <v>26</v>
      </c>
      <c r="E31" s="382" t="n">
        <v>5</v>
      </c>
      <c r="F31" s="383" t="n">
        <v>0</v>
      </c>
      <c r="G31" s="382" t="n">
        <v>78</v>
      </c>
      <c r="H31" s="384" t="n">
        <v>14</v>
      </c>
      <c r="I31" s="385" t="n">
        <f aca="false">SUM(B31,D31,F31:H31)</f>
        <v>122</v>
      </c>
    </row>
    <row r="32" customFormat="false" ht="14.45" hidden="false" customHeight="true" outlineLevel="0" collapsed="false">
      <c r="A32" s="74" t="n">
        <v>2015</v>
      </c>
      <c r="B32" s="382" t="n">
        <v>5</v>
      </c>
      <c r="C32" s="383" t="n">
        <v>3</v>
      </c>
      <c r="D32" s="382" t="n">
        <v>31</v>
      </c>
      <c r="E32" s="382" t="n">
        <v>16</v>
      </c>
      <c r="F32" s="383" t="n">
        <v>0</v>
      </c>
      <c r="G32" s="382" t="n">
        <v>50</v>
      </c>
      <c r="H32" s="384" t="n">
        <v>17</v>
      </c>
      <c r="I32" s="385" t="n">
        <f aca="false">SUM(B32,D32,F32:H32)</f>
        <v>103</v>
      </c>
    </row>
    <row r="33" customFormat="false" ht="14.45" hidden="false" customHeight="true" outlineLevel="0" collapsed="false">
      <c r="A33" s="74" t="n">
        <v>2016</v>
      </c>
      <c r="B33" s="382" t="n">
        <v>3</v>
      </c>
      <c r="C33" s="383" t="n">
        <v>3</v>
      </c>
      <c r="D33" s="382" t="n">
        <v>17</v>
      </c>
      <c r="E33" s="382" t="n">
        <v>9</v>
      </c>
      <c r="F33" s="383" t="n">
        <v>0</v>
      </c>
      <c r="G33" s="382" t="n">
        <v>34</v>
      </c>
      <c r="H33" s="384" t="n">
        <v>6</v>
      </c>
      <c r="I33" s="385" t="n">
        <f aca="false">SUM(B33,D33,F33:H33)</f>
        <v>60</v>
      </c>
    </row>
    <row r="34" customFormat="false" ht="14.45" hidden="false" customHeight="true" outlineLevel="0" collapsed="false">
      <c r="A34" s="74" t="n">
        <v>2017</v>
      </c>
      <c r="B34" s="382" t="n">
        <v>2</v>
      </c>
      <c r="C34" s="383" t="n">
        <v>2</v>
      </c>
      <c r="D34" s="382" t="n">
        <v>12</v>
      </c>
      <c r="E34" s="382" t="n">
        <v>6</v>
      </c>
      <c r="F34" s="383" t="n">
        <v>0</v>
      </c>
      <c r="G34" s="382" t="n">
        <v>27</v>
      </c>
      <c r="H34" s="384" t="n">
        <v>4</v>
      </c>
      <c r="I34" s="387" t="n">
        <f aca="false">SUM(B34,D34,F34:H34)</f>
        <v>45</v>
      </c>
    </row>
    <row r="35" s="390" customFormat="true" ht="24" hidden="false" customHeight="true" outlineLevel="0" collapsed="false">
      <c r="A35" s="175" t="s">
        <v>71</v>
      </c>
      <c r="B35" s="388" t="n">
        <f aca="false">SUM(B7,B13:B34)</f>
        <v>100</v>
      </c>
      <c r="C35" s="177" t="n">
        <f aca="false">SUM(C7,C13:C34)</f>
        <v>32</v>
      </c>
      <c r="D35" s="388" t="n">
        <f aca="false">SUM(D7,D13:D34)</f>
        <v>4022</v>
      </c>
      <c r="E35" s="388" t="n">
        <f aca="false">SUM(E7,E13:E34)</f>
        <v>1197</v>
      </c>
      <c r="F35" s="177" t="n">
        <f aca="false">SUM(F7,F13:F34)</f>
        <v>744</v>
      </c>
      <c r="G35" s="388" t="n">
        <f aca="false">SUM(G7,G13:G34)</f>
        <v>3730</v>
      </c>
      <c r="H35" s="177" t="n">
        <f aca="false">SUM(H7,H13:H34)</f>
        <v>183</v>
      </c>
      <c r="I35" s="389" t="n">
        <f aca="false">SUM(I7,I13:I34)</f>
        <v>8779</v>
      </c>
    </row>
    <row r="36" s="390" customFormat="true" ht="24" hidden="false" customHeight="true" outlineLevel="0" collapsed="false">
      <c r="A36" s="179" t="s">
        <v>96</v>
      </c>
      <c r="B36" s="220" t="n">
        <f aca="false">B35/I35</f>
        <v>0.0113908189998861</v>
      </c>
      <c r="C36" s="220"/>
      <c r="D36" s="220" t="n">
        <f aca="false">D35/I35</f>
        <v>0.458138740175419</v>
      </c>
      <c r="E36" s="220"/>
      <c r="F36" s="199" t="n">
        <f aca="false">F35/I35</f>
        <v>0.0847476933591525</v>
      </c>
      <c r="G36" s="221" t="n">
        <f aca="false">G35/$I$35</f>
        <v>0.424877548695751</v>
      </c>
      <c r="H36" s="391" t="n">
        <f aca="false">H35/$I$35</f>
        <v>0.0208451987697916</v>
      </c>
      <c r="I36" s="222" t="n">
        <f aca="false">I35/$I$35</f>
        <v>1</v>
      </c>
    </row>
    <row r="37" s="89" customFormat="true" ht="23.25" hidden="false" customHeight="true" outlineLevel="0" collapsed="false">
      <c r="A37" s="202" t="s">
        <v>189</v>
      </c>
      <c r="B37" s="202"/>
      <c r="C37" s="202"/>
      <c r="D37" s="202"/>
      <c r="E37" s="202"/>
      <c r="F37" s="202"/>
      <c r="G37" s="202"/>
      <c r="H37" s="202"/>
      <c r="I37" s="202"/>
    </row>
  </sheetData>
  <mergeCells count="11">
    <mergeCell ref="A2:I2"/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37:I3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5.21"/>
    <col collapsed="false" customWidth="true" hidden="false" outlineLevel="0" max="2" min="2" style="4" width="4.22"/>
    <col collapsed="false" customWidth="true" hidden="false" outlineLevel="0" max="3" min="3" style="4" width="4.99"/>
    <col collapsed="false" customWidth="true" hidden="false" outlineLevel="0" max="4" min="4" style="4" width="5.1"/>
    <col collapsed="false" customWidth="true" hidden="false" outlineLevel="0" max="6" min="5" style="4" width="4.44"/>
    <col collapsed="false" customWidth="true" hidden="false" outlineLevel="0" max="7" min="7" style="4" width="4.55"/>
    <col collapsed="false" customWidth="true" hidden="false" outlineLevel="0" max="8" min="8" style="4" width="4.66"/>
    <col collapsed="false" customWidth="true" hidden="false" outlineLevel="0" max="9" min="9" style="4" width="4.44"/>
    <col collapsed="false" customWidth="true" hidden="false" outlineLevel="0" max="10" min="10" style="4" width="4.32"/>
    <col collapsed="false" customWidth="true" hidden="false" outlineLevel="0" max="11" min="11" style="4" width="4.77"/>
    <col collapsed="false" customWidth="true" hidden="false" outlineLevel="0" max="12" min="12" style="4" width="4.1"/>
    <col collapsed="false" customWidth="true" hidden="false" outlineLevel="0" max="13" min="13" style="4" width="4.22"/>
    <col collapsed="false" customWidth="false" hidden="false" outlineLevel="0" max="257" min="14" style="4" width="8.88"/>
  </cols>
  <sheetData>
    <row r="1" customFormat="false" ht="27" hidden="false" customHeight="true" outlineLevel="0" collapsed="false"/>
    <row r="2" s="93" customFormat="true" ht="32.1" hidden="false" customHeight="true" outlineLevel="0" collapsed="false">
      <c r="A2" s="10" t="s">
        <v>19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29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395" customFormat="true" ht="64.5" hidden="false" customHeight="true" outlineLevel="0" collapsed="false">
      <c r="A4" s="392" t="s">
        <v>191</v>
      </c>
      <c r="B4" s="393" t="s">
        <v>192</v>
      </c>
      <c r="C4" s="393" t="s">
        <v>193</v>
      </c>
      <c r="D4" s="393" t="s">
        <v>194</v>
      </c>
      <c r="E4" s="393" t="s">
        <v>195</v>
      </c>
      <c r="F4" s="393" t="s">
        <v>196</v>
      </c>
      <c r="G4" s="393" t="s">
        <v>197</v>
      </c>
      <c r="H4" s="393" t="s">
        <v>198</v>
      </c>
      <c r="I4" s="393" t="s">
        <v>199</v>
      </c>
      <c r="J4" s="393" t="s">
        <v>200</v>
      </c>
      <c r="K4" s="393" t="s">
        <v>201</v>
      </c>
      <c r="L4" s="394" t="s">
        <v>202</v>
      </c>
      <c r="M4" s="394" t="s">
        <v>203</v>
      </c>
    </row>
    <row r="5" s="395" customFormat="true" ht="17.1" hidden="false" customHeight="true" outlineLevel="0" collapsed="false">
      <c r="A5" s="396" t="s">
        <v>204</v>
      </c>
      <c r="B5" s="397" t="n">
        <f aca="false">SUM(B6:B10)</f>
        <v>68</v>
      </c>
      <c r="C5" s="397" t="n">
        <f aca="false">SUM(C6:C10)</f>
        <v>93</v>
      </c>
      <c r="D5" s="397" t="n">
        <f aca="false">SUM(D6:D10)</f>
        <v>12</v>
      </c>
      <c r="E5" s="397" t="n">
        <f aca="false">SUM(E6:E10)</f>
        <v>459</v>
      </c>
      <c r="F5" s="397" t="n">
        <f aca="false">SUM(F6:F10)</f>
        <v>67</v>
      </c>
      <c r="G5" s="397" t="n">
        <f aca="false">SUM(G6:G10)</f>
        <v>410</v>
      </c>
      <c r="H5" s="397" t="n">
        <f aca="false">SUM(H6:H10)</f>
        <v>107</v>
      </c>
      <c r="I5" s="397" t="n">
        <f aca="false">SUM(I6:I10)</f>
        <v>2</v>
      </c>
      <c r="J5" s="397" t="n">
        <f aca="false">SUM(J6:J10)</f>
        <v>87</v>
      </c>
      <c r="K5" s="397" t="n">
        <f aca="false">SUM(K6:K10)</f>
        <v>7</v>
      </c>
      <c r="L5" s="398" t="n">
        <f aca="false">SUM(L6:L10)</f>
        <v>1136</v>
      </c>
      <c r="M5" s="399" t="n">
        <f aca="false">SUM(M6:M10)</f>
        <v>2448</v>
      </c>
    </row>
    <row r="6" s="403" customFormat="true" ht="17.1" hidden="true" customHeight="true" outlineLevel="0" collapsed="false">
      <c r="A6" s="400" t="s">
        <v>15</v>
      </c>
      <c r="B6" s="401" t="n">
        <v>21</v>
      </c>
      <c r="C6" s="401" t="n">
        <v>4</v>
      </c>
      <c r="D6" s="401" t="n">
        <v>6</v>
      </c>
      <c r="E6" s="401" t="n">
        <v>161</v>
      </c>
      <c r="F6" s="401" t="n">
        <v>11</v>
      </c>
      <c r="G6" s="401" t="n">
        <v>147</v>
      </c>
      <c r="H6" s="401" t="n">
        <v>56</v>
      </c>
      <c r="I6" s="401" t="n">
        <v>1</v>
      </c>
      <c r="J6" s="401" t="n">
        <v>55</v>
      </c>
      <c r="K6" s="401" t="n">
        <v>7</v>
      </c>
      <c r="L6" s="402" t="n">
        <v>634</v>
      </c>
      <c r="M6" s="401" t="n">
        <v>1103</v>
      </c>
    </row>
    <row r="7" s="403" customFormat="true" ht="17.1" hidden="true" customHeight="true" outlineLevel="0" collapsed="false">
      <c r="A7" s="396" t="n">
        <v>1992</v>
      </c>
      <c r="B7" s="397" t="n">
        <v>2</v>
      </c>
      <c r="C7" s="404" t="n">
        <v>0</v>
      </c>
      <c r="D7" s="397" t="n">
        <v>0</v>
      </c>
      <c r="E7" s="397" t="n">
        <v>96</v>
      </c>
      <c r="F7" s="397" t="n">
        <v>2</v>
      </c>
      <c r="G7" s="397" t="n">
        <v>49</v>
      </c>
      <c r="H7" s="397" t="n">
        <v>8</v>
      </c>
      <c r="I7" s="397" t="n">
        <v>0</v>
      </c>
      <c r="J7" s="397" t="n">
        <v>15</v>
      </c>
      <c r="K7" s="397" t="n">
        <v>0</v>
      </c>
      <c r="L7" s="401" t="n">
        <v>115</v>
      </c>
      <c r="M7" s="405" t="n">
        <f aca="false">SUM(B7:L7)</f>
        <v>287</v>
      </c>
      <c r="N7" s="406"/>
    </row>
    <row r="8" s="403" customFormat="true" ht="17.1" hidden="true" customHeight="true" outlineLevel="0" collapsed="false">
      <c r="A8" s="396" t="n">
        <v>1993</v>
      </c>
      <c r="B8" s="401" t="n">
        <v>10</v>
      </c>
      <c r="C8" s="401" t="n">
        <v>26</v>
      </c>
      <c r="D8" s="401" t="n">
        <v>2</v>
      </c>
      <c r="E8" s="401" t="n">
        <v>95</v>
      </c>
      <c r="F8" s="401" t="n">
        <v>5</v>
      </c>
      <c r="G8" s="401" t="n">
        <v>59</v>
      </c>
      <c r="H8" s="401" t="n">
        <v>11</v>
      </c>
      <c r="I8" s="401" t="n">
        <v>0</v>
      </c>
      <c r="J8" s="401" t="n">
        <v>12</v>
      </c>
      <c r="K8" s="401" t="n">
        <v>0</v>
      </c>
      <c r="L8" s="401" t="n">
        <v>148</v>
      </c>
      <c r="M8" s="405" t="n">
        <f aca="false">SUM(B8:L8)</f>
        <v>368</v>
      </c>
    </row>
    <row r="9" s="403" customFormat="true" ht="17.1" hidden="true" customHeight="true" outlineLevel="0" collapsed="false">
      <c r="A9" s="396" t="n">
        <v>1994</v>
      </c>
      <c r="B9" s="401" t="n">
        <v>20</v>
      </c>
      <c r="C9" s="401" t="n">
        <v>46</v>
      </c>
      <c r="D9" s="401" t="n">
        <v>2</v>
      </c>
      <c r="E9" s="401" t="n">
        <v>47</v>
      </c>
      <c r="F9" s="401" t="n">
        <v>27</v>
      </c>
      <c r="G9" s="401" t="n">
        <v>37</v>
      </c>
      <c r="H9" s="401" t="n">
        <v>12</v>
      </c>
      <c r="I9" s="401" t="n">
        <v>0</v>
      </c>
      <c r="J9" s="401" t="n">
        <v>4</v>
      </c>
      <c r="K9" s="401" t="n">
        <v>0</v>
      </c>
      <c r="L9" s="401" t="n">
        <v>142</v>
      </c>
      <c r="M9" s="405" t="n">
        <f aca="false">SUM(B9:L9)</f>
        <v>337</v>
      </c>
    </row>
    <row r="10" s="403" customFormat="true" ht="17.1" hidden="true" customHeight="true" outlineLevel="0" collapsed="false">
      <c r="A10" s="396" t="n">
        <v>1995</v>
      </c>
      <c r="B10" s="401" t="n">
        <v>15</v>
      </c>
      <c r="C10" s="401" t="n">
        <v>17</v>
      </c>
      <c r="D10" s="401" t="n">
        <v>2</v>
      </c>
      <c r="E10" s="401" t="n">
        <v>60</v>
      </c>
      <c r="F10" s="401" t="n">
        <v>22</v>
      </c>
      <c r="G10" s="401" t="n">
        <v>118</v>
      </c>
      <c r="H10" s="401" t="n">
        <v>20</v>
      </c>
      <c r="I10" s="401" t="n">
        <v>1</v>
      </c>
      <c r="J10" s="401" t="n">
        <v>1</v>
      </c>
      <c r="K10" s="401" t="n">
        <v>0</v>
      </c>
      <c r="L10" s="401" t="n">
        <v>97</v>
      </c>
      <c r="M10" s="405" t="n">
        <f aca="false">SUM(B10:L10)</f>
        <v>353</v>
      </c>
    </row>
    <row r="11" s="403" customFormat="true" ht="15.95" hidden="false" customHeight="true" outlineLevel="0" collapsed="false">
      <c r="A11" s="396" t="n">
        <v>1996</v>
      </c>
      <c r="B11" s="401" t="n">
        <v>18</v>
      </c>
      <c r="C11" s="401" t="n">
        <v>7</v>
      </c>
      <c r="D11" s="401" t="n">
        <v>2</v>
      </c>
      <c r="E11" s="401" t="n">
        <v>79</v>
      </c>
      <c r="F11" s="401" t="n">
        <v>7</v>
      </c>
      <c r="G11" s="401" t="n">
        <v>86</v>
      </c>
      <c r="H11" s="401" t="n">
        <v>4</v>
      </c>
      <c r="I11" s="401" t="n">
        <v>1</v>
      </c>
      <c r="J11" s="401" t="n">
        <v>5</v>
      </c>
      <c r="K11" s="401" t="n">
        <v>0</v>
      </c>
      <c r="L11" s="401" t="n">
        <v>143</v>
      </c>
      <c r="M11" s="405" t="n">
        <f aca="false">SUM(B11:L11)</f>
        <v>352</v>
      </c>
    </row>
    <row r="12" s="403" customFormat="true" ht="15.95" hidden="false" customHeight="true" outlineLevel="0" collapsed="false">
      <c r="A12" s="396" t="n">
        <v>1997</v>
      </c>
      <c r="B12" s="401" t="n">
        <v>36</v>
      </c>
      <c r="C12" s="401" t="n">
        <v>9</v>
      </c>
      <c r="D12" s="401" t="n">
        <v>1</v>
      </c>
      <c r="E12" s="401" t="n">
        <v>87</v>
      </c>
      <c r="F12" s="401" t="n">
        <v>31</v>
      </c>
      <c r="G12" s="401" t="n">
        <v>99</v>
      </c>
      <c r="H12" s="401" t="n">
        <v>6</v>
      </c>
      <c r="I12" s="401" t="n">
        <v>3</v>
      </c>
      <c r="J12" s="401" t="n">
        <v>6</v>
      </c>
      <c r="K12" s="401" t="n">
        <v>0</v>
      </c>
      <c r="L12" s="401" t="n">
        <v>234</v>
      </c>
      <c r="M12" s="405" t="n">
        <f aca="false">SUM(B12:L12)</f>
        <v>512</v>
      </c>
    </row>
    <row r="13" s="403" customFormat="true" ht="15.95" hidden="false" customHeight="true" outlineLevel="0" collapsed="false">
      <c r="A13" s="396" t="n">
        <v>1998</v>
      </c>
      <c r="B13" s="401" t="n">
        <v>18</v>
      </c>
      <c r="C13" s="401" t="n">
        <v>48</v>
      </c>
      <c r="D13" s="401" t="n">
        <v>4</v>
      </c>
      <c r="E13" s="401" t="n">
        <v>51</v>
      </c>
      <c r="F13" s="401" t="n">
        <v>4</v>
      </c>
      <c r="G13" s="401" t="n">
        <v>59</v>
      </c>
      <c r="H13" s="401" t="n">
        <v>9</v>
      </c>
      <c r="I13" s="401" t="n">
        <v>5</v>
      </c>
      <c r="J13" s="401" t="n">
        <v>8</v>
      </c>
      <c r="K13" s="401" t="n">
        <v>12</v>
      </c>
      <c r="L13" s="401" t="n">
        <v>186</v>
      </c>
      <c r="M13" s="405" t="n">
        <f aca="false">SUM(B13:L13)</f>
        <v>404</v>
      </c>
    </row>
    <row r="14" s="403" customFormat="true" ht="15.95" hidden="false" customHeight="true" outlineLevel="0" collapsed="false">
      <c r="A14" s="396" t="n">
        <v>1999</v>
      </c>
      <c r="B14" s="401" t="n">
        <v>18</v>
      </c>
      <c r="C14" s="401" t="n">
        <v>3</v>
      </c>
      <c r="D14" s="401" t="n">
        <v>5</v>
      </c>
      <c r="E14" s="401" t="n">
        <v>29</v>
      </c>
      <c r="F14" s="401" t="n">
        <v>9</v>
      </c>
      <c r="G14" s="401" t="n">
        <v>65</v>
      </c>
      <c r="H14" s="401" t="n">
        <v>3</v>
      </c>
      <c r="I14" s="401" t="n">
        <v>6</v>
      </c>
      <c r="J14" s="401" t="n">
        <v>9</v>
      </c>
      <c r="K14" s="401" t="n">
        <v>25</v>
      </c>
      <c r="L14" s="401" t="n">
        <v>0</v>
      </c>
      <c r="M14" s="405" t="n">
        <f aca="false">SUM(B14:L14)</f>
        <v>172</v>
      </c>
    </row>
    <row r="15" s="403" customFormat="true" ht="15.95" hidden="false" customHeight="true" outlineLevel="0" collapsed="false">
      <c r="A15" s="396" t="n">
        <v>2000</v>
      </c>
      <c r="B15" s="401" t="n">
        <v>10</v>
      </c>
      <c r="C15" s="401" t="n">
        <v>2</v>
      </c>
      <c r="D15" s="401" t="n">
        <v>4</v>
      </c>
      <c r="E15" s="401" t="n">
        <v>19</v>
      </c>
      <c r="F15" s="401" t="n">
        <v>12</v>
      </c>
      <c r="G15" s="401" t="n">
        <v>37</v>
      </c>
      <c r="H15" s="401" t="n">
        <v>10</v>
      </c>
      <c r="I15" s="401" t="n">
        <v>3</v>
      </c>
      <c r="J15" s="401" t="n">
        <v>7</v>
      </c>
      <c r="K15" s="401" t="n">
        <v>17</v>
      </c>
      <c r="L15" s="401" t="n">
        <v>0</v>
      </c>
      <c r="M15" s="405" t="n">
        <f aca="false">SUM(B15:L15)</f>
        <v>121</v>
      </c>
    </row>
    <row r="16" s="403" customFormat="true" ht="15.95" hidden="false" customHeight="true" outlineLevel="0" collapsed="false">
      <c r="A16" s="396" t="n">
        <v>2001</v>
      </c>
      <c r="B16" s="401" t="n">
        <v>24</v>
      </c>
      <c r="C16" s="401" t="n">
        <v>3</v>
      </c>
      <c r="D16" s="401" t="n">
        <v>2</v>
      </c>
      <c r="E16" s="401" t="n">
        <v>33</v>
      </c>
      <c r="F16" s="401" t="n">
        <v>8</v>
      </c>
      <c r="G16" s="401" t="n">
        <v>41</v>
      </c>
      <c r="H16" s="401" t="n">
        <v>5</v>
      </c>
      <c r="I16" s="401" t="n">
        <v>4</v>
      </c>
      <c r="J16" s="401" t="n">
        <v>14</v>
      </c>
      <c r="K16" s="401" t="n">
        <v>35</v>
      </c>
      <c r="L16" s="401" t="n">
        <v>0</v>
      </c>
      <c r="M16" s="405" t="n">
        <f aca="false">SUM(B16:L16)</f>
        <v>169</v>
      </c>
    </row>
    <row r="17" s="403" customFormat="true" ht="15.95" hidden="false" customHeight="true" outlineLevel="0" collapsed="false">
      <c r="A17" s="396" t="n">
        <v>2002</v>
      </c>
      <c r="B17" s="401" t="n">
        <v>13</v>
      </c>
      <c r="C17" s="401" t="n">
        <v>7</v>
      </c>
      <c r="D17" s="401" t="n">
        <v>0</v>
      </c>
      <c r="E17" s="401" t="n">
        <v>31</v>
      </c>
      <c r="F17" s="401" t="n">
        <v>4</v>
      </c>
      <c r="G17" s="401" t="n">
        <v>113</v>
      </c>
      <c r="H17" s="401" t="n">
        <v>8</v>
      </c>
      <c r="I17" s="401" t="n">
        <v>10</v>
      </c>
      <c r="J17" s="401" t="n">
        <v>11</v>
      </c>
      <c r="K17" s="401" t="n">
        <v>13</v>
      </c>
      <c r="L17" s="401" t="n">
        <v>0</v>
      </c>
      <c r="M17" s="405" t="n">
        <f aca="false">SUM(B17:L17)</f>
        <v>210</v>
      </c>
    </row>
    <row r="18" s="403" customFormat="true" ht="15.95" hidden="false" customHeight="true" outlineLevel="0" collapsed="false">
      <c r="A18" s="396" t="n">
        <v>2003</v>
      </c>
      <c r="B18" s="401" t="n">
        <v>18</v>
      </c>
      <c r="C18" s="401" t="n">
        <v>2</v>
      </c>
      <c r="D18" s="401" t="n">
        <v>1</v>
      </c>
      <c r="E18" s="401" t="n">
        <v>44</v>
      </c>
      <c r="F18" s="401" t="n">
        <v>7</v>
      </c>
      <c r="G18" s="401" t="n">
        <v>31</v>
      </c>
      <c r="H18" s="401" t="n">
        <v>4</v>
      </c>
      <c r="I18" s="401" t="n">
        <v>2</v>
      </c>
      <c r="J18" s="401" t="n">
        <v>8</v>
      </c>
      <c r="K18" s="401" t="n">
        <v>6</v>
      </c>
      <c r="L18" s="401" t="n">
        <v>0</v>
      </c>
      <c r="M18" s="405" t="n">
        <f aca="false">SUM(B18:L18)</f>
        <v>123</v>
      </c>
    </row>
    <row r="19" s="403" customFormat="true" ht="15.95" hidden="false" customHeight="true" outlineLevel="0" collapsed="false">
      <c r="A19" s="396" t="n">
        <v>2004</v>
      </c>
      <c r="B19" s="401" t="n">
        <v>8</v>
      </c>
      <c r="C19" s="401" t="n">
        <v>1</v>
      </c>
      <c r="D19" s="401" t="n">
        <v>0</v>
      </c>
      <c r="E19" s="401" t="n">
        <v>230</v>
      </c>
      <c r="F19" s="401" t="n">
        <v>5</v>
      </c>
      <c r="G19" s="401" t="n">
        <v>31</v>
      </c>
      <c r="H19" s="401" t="n">
        <v>4</v>
      </c>
      <c r="I19" s="401" t="n">
        <v>2</v>
      </c>
      <c r="J19" s="401" t="n">
        <v>9</v>
      </c>
      <c r="K19" s="401" t="n">
        <v>8</v>
      </c>
      <c r="L19" s="401" t="n">
        <v>0</v>
      </c>
      <c r="M19" s="405" t="n">
        <f aca="false">SUM(B19:L19)</f>
        <v>298</v>
      </c>
    </row>
    <row r="20" s="403" customFormat="true" ht="15.95" hidden="false" customHeight="true" outlineLevel="0" collapsed="false">
      <c r="A20" s="396" t="n">
        <v>2005</v>
      </c>
      <c r="B20" s="401" t="n">
        <v>9</v>
      </c>
      <c r="C20" s="401" t="n">
        <v>1</v>
      </c>
      <c r="D20" s="401" t="n">
        <v>0</v>
      </c>
      <c r="E20" s="401" t="n">
        <v>353</v>
      </c>
      <c r="F20" s="401" t="n">
        <v>15</v>
      </c>
      <c r="G20" s="401" t="n">
        <v>64</v>
      </c>
      <c r="H20" s="401" t="n">
        <v>8</v>
      </c>
      <c r="I20" s="401" t="n">
        <v>2</v>
      </c>
      <c r="J20" s="401" t="n">
        <v>24</v>
      </c>
      <c r="K20" s="401" t="n">
        <v>5</v>
      </c>
      <c r="L20" s="401" t="n">
        <v>0</v>
      </c>
      <c r="M20" s="405" t="n">
        <f aca="false">SUM(B20:L20)</f>
        <v>481</v>
      </c>
    </row>
    <row r="21" s="403" customFormat="true" ht="15.95" hidden="false" customHeight="true" outlineLevel="0" collapsed="false">
      <c r="A21" s="396" t="n">
        <v>2006</v>
      </c>
      <c r="B21" s="401" t="n">
        <v>13</v>
      </c>
      <c r="C21" s="401" t="n">
        <v>0</v>
      </c>
      <c r="D21" s="401" t="n">
        <v>0</v>
      </c>
      <c r="E21" s="401" t="n">
        <v>258</v>
      </c>
      <c r="F21" s="401" t="n">
        <v>16</v>
      </c>
      <c r="G21" s="401" t="n">
        <v>65</v>
      </c>
      <c r="H21" s="401" t="n">
        <v>4</v>
      </c>
      <c r="I21" s="401" t="n">
        <v>1</v>
      </c>
      <c r="J21" s="401" t="n">
        <v>8</v>
      </c>
      <c r="K21" s="401" t="n">
        <v>5</v>
      </c>
      <c r="L21" s="401" t="n">
        <v>0</v>
      </c>
      <c r="M21" s="405" t="n">
        <f aca="false">SUM(B21:L21)</f>
        <v>370</v>
      </c>
    </row>
    <row r="22" s="403" customFormat="true" ht="15.95" hidden="false" customHeight="true" outlineLevel="0" collapsed="false">
      <c r="A22" s="396" t="n">
        <v>2007</v>
      </c>
      <c r="B22" s="401" t="n">
        <v>5</v>
      </c>
      <c r="C22" s="401" t="n">
        <v>0</v>
      </c>
      <c r="D22" s="401" t="n">
        <v>0</v>
      </c>
      <c r="E22" s="401" t="n">
        <v>624</v>
      </c>
      <c r="F22" s="401" t="n">
        <v>5</v>
      </c>
      <c r="G22" s="401" t="n">
        <v>64</v>
      </c>
      <c r="H22" s="401" t="n">
        <v>7</v>
      </c>
      <c r="I22" s="401" t="n">
        <v>2</v>
      </c>
      <c r="J22" s="401" t="n">
        <v>6</v>
      </c>
      <c r="K22" s="401" t="n">
        <v>2</v>
      </c>
      <c r="L22" s="401" t="n">
        <v>0</v>
      </c>
      <c r="M22" s="405" t="n">
        <f aca="false">SUM(B22:L22)</f>
        <v>715</v>
      </c>
    </row>
    <row r="23" s="403" customFormat="true" ht="15.95" hidden="false" customHeight="true" outlineLevel="0" collapsed="false">
      <c r="A23" s="396" t="n">
        <v>2008</v>
      </c>
      <c r="B23" s="401" t="n">
        <v>6</v>
      </c>
      <c r="C23" s="401" t="n">
        <v>2</v>
      </c>
      <c r="D23" s="401" t="n">
        <v>0</v>
      </c>
      <c r="E23" s="401" t="n">
        <v>453</v>
      </c>
      <c r="F23" s="401" t="n">
        <v>7</v>
      </c>
      <c r="G23" s="401" t="n">
        <v>70</v>
      </c>
      <c r="H23" s="401" t="n">
        <v>5</v>
      </c>
      <c r="I23" s="401" t="n">
        <v>13</v>
      </c>
      <c r="J23" s="401" t="n">
        <v>4</v>
      </c>
      <c r="K23" s="401" t="n">
        <v>5</v>
      </c>
      <c r="L23" s="401" t="n">
        <v>0</v>
      </c>
      <c r="M23" s="405" t="n">
        <f aca="false">SUM(B23:L23)</f>
        <v>565</v>
      </c>
    </row>
    <row r="24" s="403" customFormat="true" ht="15.95" hidden="false" customHeight="true" outlineLevel="0" collapsed="false">
      <c r="A24" s="396" t="n">
        <v>2009</v>
      </c>
      <c r="B24" s="401" t="n">
        <v>1</v>
      </c>
      <c r="C24" s="401" t="n">
        <v>1</v>
      </c>
      <c r="D24" s="401" t="n">
        <v>0</v>
      </c>
      <c r="E24" s="401" t="n">
        <v>330</v>
      </c>
      <c r="F24" s="401" t="n">
        <v>9</v>
      </c>
      <c r="G24" s="401" t="n">
        <v>78</v>
      </c>
      <c r="H24" s="401" t="n">
        <v>15</v>
      </c>
      <c r="I24" s="401" t="n">
        <v>2</v>
      </c>
      <c r="J24" s="401" t="n">
        <v>2</v>
      </c>
      <c r="K24" s="401" t="n">
        <v>8</v>
      </c>
      <c r="L24" s="401" t="n">
        <v>0</v>
      </c>
      <c r="M24" s="405" t="n">
        <f aca="false">SUM(B24:L24)</f>
        <v>446</v>
      </c>
    </row>
    <row r="25" s="403" customFormat="true" ht="15.95" hidden="false" customHeight="true" outlineLevel="0" collapsed="false">
      <c r="A25" s="396" t="n">
        <v>2010</v>
      </c>
      <c r="B25" s="401" t="n">
        <v>2</v>
      </c>
      <c r="C25" s="401" t="n">
        <v>0</v>
      </c>
      <c r="D25" s="401" t="n">
        <v>0</v>
      </c>
      <c r="E25" s="401" t="n">
        <v>283</v>
      </c>
      <c r="F25" s="401" t="n">
        <v>5</v>
      </c>
      <c r="G25" s="401" t="n">
        <v>49</v>
      </c>
      <c r="H25" s="401" t="n">
        <v>3</v>
      </c>
      <c r="I25" s="401" t="n">
        <v>0</v>
      </c>
      <c r="J25" s="401" t="n">
        <v>15</v>
      </c>
      <c r="K25" s="401" t="n">
        <v>3</v>
      </c>
      <c r="L25" s="401" t="n">
        <v>0</v>
      </c>
      <c r="M25" s="405" t="n">
        <f aca="false">SUM(B25:L25)</f>
        <v>360</v>
      </c>
    </row>
    <row r="26" s="403" customFormat="true" ht="15.95" hidden="false" customHeight="true" outlineLevel="0" collapsed="false">
      <c r="A26" s="396" t="n">
        <v>2011</v>
      </c>
      <c r="B26" s="401" t="n">
        <v>2</v>
      </c>
      <c r="C26" s="401" t="n">
        <v>0</v>
      </c>
      <c r="D26" s="401" t="n">
        <v>0</v>
      </c>
      <c r="E26" s="401" t="n">
        <v>156</v>
      </c>
      <c r="F26" s="401" t="n">
        <v>1</v>
      </c>
      <c r="G26" s="401" t="n">
        <v>112</v>
      </c>
      <c r="H26" s="401" t="n">
        <v>0</v>
      </c>
      <c r="I26" s="401" t="n">
        <v>1</v>
      </c>
      <c r="J26" s="401" t="n">
        <v>7</v>
      </c>
      <c r="K26" s="401" t="n">
        <v>1</v>
      </c>
      <c r="L26" s="401" t="n">
        <v>0</v>
      </c>
      <c r="M26" s="405" t="n">
        <f aca="false">SUM(B26:L26)</f>
        <v>280</v>
      </c>
    </row>
    <row r="27" s="403" customFormat="true" ht="15.95" hidden="false" customHeight="true" outlineLevel="0" collapsed="false">
      <c r="A27" s="396" t="n">
        <v>2012</v>
      </c>
      <c r="B27" s="401" t="n">
        <v>2</v>
      </c>
      <c r="C27" s="401" t="n">
        <v>0</v>
      </c>
      <c r="D27" s="401" t="n">
        <v>0</v>
      </c>
      <c r="E27" s="401" t="n">
        <v>190</v>
      </c>
      <c r="F27" s="401" t="n">
        <v>3</v>
      </c>
      <c r="G27" s="401" t="n">
        <v>33</v>
      </c>
      <c r="H27" s="401" t="n">
        <v>5</v>
      </c>
      <c r="I27" s="401" t="n">
        <v>2</v>
      </c>
      <c r="J27" s="401" t="n">
        <v>6</v>
      </c>
      <c r="K27" s="401" t="n">
        <v>7</v>
      </c>
      <c r="L27" s="401" t="n">
        <v>0</v>
      </c>
      <c r="M27" s="405" t="n">
        <f aca="false">SUM(B27:L27)</f>
        <v>248</v>
      </c>
    </row>
    <row r="28" s="403" customFormat="true" ht="15.95" hidden="false" customHeight="true" outlineLevel="0" collapsed="false">
      <c r="A28" s="396" t="n">
        <v>2013</v>
      </c>
      <c r="B28" s="401" t="n">
        <v>2</v>
      </c>
      <c r="C28" s="401" t="n">
        <v>0</v>
      </c>
      <c r="D28" s="401" t="n">
        <v>0</v>
      </c>
      <c r="E28" s="401" t="n">
        <v>134</v>
      </c>
      <c r="F28" s="401" t="n">
        <v>3</v>
      </c>
      <c r="G28" s="401" t="n">
        <v>28</v>
      </c>
      <c r="H28" s="401" t="n">
        <v>1</v>
      </c>
      <c r="I28" s="401" t="n">
        <v>1</v>
      </c>
      <c r="J28" s="401" t="n">
        <v>3</v>
      </c>
      <c r="K28" s="401" t="n">
        <v>3</v>
      </c>
      <c r="L28" s="401" t="n">
        <v>0</v>
      </c>
      <c r="M28" s="405" t="n">
        <f aca="false">SUM(B28:L28)</f>
        <v>175</v>
      </c>
    </row>
    <row r="29" s="403" customFormat="true" ht="15.95" hidden="false" customHeight="true" outlineLevel="0" collapsed="false">
      <c r="A29" s="396" t="n">
        <v>2014</v>
      </c>
      <c r="B29" s="401" t="n">
        <v>1</v>
      </c>
      <c r="C29" s="401" t="n">
        <v>1</v>
      </c>
      <c r="D29" s="401" t="n">
        <v>0</v>
      </c>
      <c r="E29" s="401" t="n">
        <v>73</v>
      </c>
      <c r="F29" s="401" t="n">
        <v>8</v>
      </c>
      <c r="G29" s="401" t="n">
        <v>27</v>
      </c>
      <c r="H29" s="401" t="n">
        <v>1</v>
      </c>
      <c r="I29" s="401" t="n">
        <v>1</v>
      </c>
      <c r="J29" s="401" t="n">
        <v>8</v>
      </c>
      <c r="K29" s="401" t="n">
        <v>2</v>
      </c>
      <c r="L29" s="401" t="n">
        <v>0</v>
      </c>
      <c r="M29" s="405" t="n">
        <f aca="false">SUM(B29:L29)</f>
        <v>122</v>
      </c>
    </row>
    <row r="30" s="403" customFormat="true" ht="15.95" hidden="false" customHeight="true" outlineLevel="0" collapsed="false">
      <c r="A30" s="396" t="n">
        <v>2015</v>
      </c>
      <c r="B30" s="401" t="n">
        <v>1</v>
      </c>
      <c r="C30" s="401" t="n">
        <v>3</v>
      </c>
      <c r="D30" s="401" t="n">
        <v>0</v>
      </c>
      <c r="E30" s="401" t="n">
        <v>33</v>
      </c>
      <c r="F30" s="401" t="n">
        <v>9</v>
      </c>
      <c r="G30" s="401" t="n">
        <v>44</v>
      </c>
      <c r="H30" s="401" t="n">
        <v>4</v>
      </c>
      <c r="I30" s="401" t="n">
        <v>0</v>
      </c>
      <c r="J30" s="401" t="n">
        <v>3</v>
      </c>
      <c r="K30" s="401" t="n">
        <v>6</v>
      </c>
      <c r="L30" s="401" t="n">
        <v>0</v>
      </c>
      <c r="M30" s="405" t="n">
        <f aca="false">SUM(B30:L30)</f>
        <v>103</v>
      </c>
    </row>
    <row r="31" s="403" customFormat="true" ht="15.95" hidden="false" customHeight="true" outlineLevel="0" collapsed="false">
      <c r="A31" s="396" t="n">
        <v>2016</v>
      </c>
      <c r="B31" s="401" t="n">
        <v>2</v>
      </c>
      <c r="C31" s="401" t="n">
        <v>0</v>
      </c>
      <c r="D31" s="401" t="n">
        <v>0</v>
      </c>
      <c r="E31" s="401" t="n">
        <v>17</v>
      </c>
      <c r="F31" s="401" t="n">
        <v>2</v>
      </c>
      <c r="G31" s="401" t="n">
        <v>29</v>
      </c>
      <c r="H31" s="401" t="n">
        <v>3</v>
      </c>
      <c r="I31" s="401" t="n">
        <v>1</v>
      </c>
      <c r="J31" s="401" t="n">
        <v>2</v>
      </c>
      <c r="K31" s="401" t="n">
        <v>4</v>
      </c>
      <c r="L31" s="401" t="n">
        <v>0</v>
      </c>
      <c r="M31" s="405" t="n">
        <f aca="false">SUM(B31:L31)</f>
        <v>60</v>
      </c>
    </row>
    <row r="32" s="403" customFormat="true" ht="15.95" hidden="false" customHeight="true" outlineLevel="0" collapsed="false">
      <c r="A32" s="396" t="n">
        <v>2017</v>
      </c>
      <c r="B32" s="401" t="n">
        <v>0</v>
      </c>
      <c r="C32" s="401" t="n">
        <v>0</v>
      </c>
      <c r="D32" s="401" t="n">
        <v>0</v>
      </c>
      <c r="E32" s="401" t="n">
        <v>24</v>
      </c>
      <c r="F32" s="401" t="n">
        <v>0</v>
      </c>
      <c r="G32" s="401" t="n">
        <v>10</v>
      </c>
      <c r="H32" s="401" t="n">
        <v>8</v>
      </c>
      <c r="I32" s="401" t="n">
        <v>0</v>
      </c>
      <c r="J32" s="401" t="n">
        <v>2</v>
      </c>
      <c r="K32" s="401" t="n">
        <v>1</v>
      </c>
      <c r="L32" s="401" t="n">
        <v>0</v>
      </c>
      <c r="M32" s="405" t="n">
        <f aca="false">SUM(B32:L32)</f>
        <v>45</v>
      </c>
    </row>
    <row r="33" s="410" customFormat="true" ht="20.1" hidden="false" customHeight="true" outlineLevel="0" collapsed="false">
      <c r="A33" s="407" t="s">
        <v>205</v>
      </c>
      <c r="B33" s="408" t="n">
        <f aca="false">SUM(B5,B11:B32)</f>
        <v>277</v>
      </c>
      <c r="C33" s="408" t="n">
        <f aca="false">SUM(C5,C11:C32)</f>
        <v>183</v>
      </c>
      <c r="D33" s="408" t="n">
        <f aca="false">SUM(D5,D11:D32)</f>
        <v>31</v>
      </c>
      <c r="E33" s="408" t="n">
        <f aca="false">SUM(E5,E11:E32)</f>
        <v>3990</v>
      </c>
      <c r="F33" s="408" t="n">
        <f aca="false">SUM(F5,F11:F32)</f>
        <v>237</v>
      </c>
      <c r="G33" s="408" t="n">
        <f aca="false">SUM(G5,G11:G32)</f>
        <v>1645</v>
      </c>
      <c r="H33" s="408" t="n">
        <f aca="false">SUM(H5,H11:H32)</f>
        <v>224</v>
      </c>
      <c r="I33" s="408" t="n">
        <f aca="false">SUM(I5,I11:I32)</f>
        <v>64</v>
      </c>
      <c r="J33" s="408" t="n">
        <f aca="false">SUM(J5,J11:J32)</f>
        <v>254</v>
      </c>
      <c r="K33" s="408" t="n">
        <f aca="false">SUM(K5,K11:K32)</f>
        <v>175</v>
      </c>
      <c r="L33" s="408" t="n">
        <f aca="false">SUM(L5,L11:L32)</f>
        <v>1699</v>
      </c>
      <c r="M33" s="409" t="n">
        <f aca="false">SUM(M5,M11:M32)</f>
        <v>8779</v>
      </c>
    </row>
    <row r="34" s="410" customFormat="true" ht="20.1" hidden="false" customHeight="true" outlineLevel="0" collapsed="false">
      <c r="A34" s="411" t="s">
        <v>206</v>
      </c>
      <c r="B34" s="412" t="n">
        <f aca="false">B33/M33</f>
        <v>0.0315525686296845</v>
      </c>
      <c r="C34" s="413" t="n">
        <f aca="false">C33/M33</f>
        <v>0.0208451987697916</v>
      </c>
      <c r="D34" s="413" t="n">
        <f aca="false">D33/M33</f>
        <v>0.00353115388996469</v>
      </c>
      <c r="E34" s="413" t="n">
        <f aca="false">E33/M33</f>
        <v>0.454493678095455</v>
      </c>
      <c r="F34" s="413" t="n">
        <f aca="false">F33/M33</f>
        <v>0.02699624102973</v>
      </c>
      <c r="G34" s="413" t="n">
        <f aca="false">G33/M33</f>
        <v>0.187378972548126</v>
      </c>
      <c r="H34" s="413" t="n">
        <f aca="false">H33/M33</f>
        <v>0.0255154345597448</v>
      </c>
      <c r="I34" s="413" t="n">
        <f aca="false">I33/M33</f>
        <v>0.0072901241599271</v>
      </c>
      <c r="J34" s="413" t="n">
        <f aca="false">J33/M33</f>
        <v>0.0289326802597107</v>
      </c>
      <c r="K34" s="413" t="n">
        <f aca="false">K33/M33</f>
        <v>0.0199339332498007</v>
      </c>
      <c r="L34" s="414" t="n">
        <f aca="false">L33/M33</f>
        <v>0.193530014808065</v>
      </c>
      <c r="M34" s="415" t="n">
        <f aca="false">SUM(B34:L34)</f>
        <v>1</v>
      </c>
    </row>
    <row r="35" customFormat="false" ht="15" hidden="false" customHeight="true" outlineLevel="0" collapsed="false">
      <c r="A35" s="42" t="s">
        <v>207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</sheetData>
  <mergeCells count="3">
    <mergeCell ref="A2:M2"/>
    <mergeCell ref="A3:M3"/>
    <mergeCell ref="A35:M3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10.77"/>
    <col collapsed="false" customWidth="true" hidden="false" outlineLevel="0" max="3" min="3" style="0" width="7.33"/>
    <col collapsed="false" customWidth="true" hidden="false" outlineLevel="0" max="4" min="4" style="0" width="6.21"/>
    <col collapsed="false" customWidth="true" hidden="false" outlineLevel="0" max="5" min="5" style="0" width="10.1"/>
    <col collapsed="false" customWidth="true" hidden="false" outlineLevel="0" max="6" min="6" style="0" width="6.1"/>
  </cols>
  <sheetData>
    <row r="1" customFormat="false" ht="55.35" hidden="false" customHeight="true" outlineLevel="0" collapsed="false">
      <c r="A1" s="416" t="s">
        <v>208</v>
      </c>
      <c r="B1" s="416"/>
      <c r="C1" s="416"/>
      <c r="D1" s="416"/>
      <c r="E1" s="416"/>
      <c r="F1" s="416"/>
    </row>
    <row r="2" customFormat="false" ht="12.95" hidden="false" customHeight="true" outlineLevel="0" collapsed="false">
      <c r="A2" s="417"/>
      <c r="B2" s="418"/>
      <c r="C2" s="418"/>
      <c r="D2" s="418"/>
      <c r="E2" s="418"/>
      <c r="F2" s="30" t="s">
        <v>3</v>
      </c>
    </row>
    <row r="3" customFormat="false" ht="35.25" hidden="false" customHeight="true" outlineLevel="0" collapsed="false">
      <c r="A3" s="126" t="s">
        <v>209</v>
      </c>
      <c r="B3" s="47" t="s">
        <v>210</v>
      </c>
      <c r="C3" s="47"/>
      <c r="D3" s="47"/>
      <c r="E3" s="47" t="s">
        <v>211</v>
      </c>
      <c r="F3" s="48" t="s">
        <v>54</v>
      </c>
    </row>
    <row r="4" customFormat="false" ht="39.95" hidden="false" customHeight="true" outlineLevel="0" collapsed="false">
      <c r="A4" s="126"/>
      <c r="B4" s="113" t="s">
        <v>212</v>
      </c>
      <c r="C4" s="113" t="s">
        <v>213</v>
      </c>
      <c r="D4" s="113" t="s">
        <v>214</v>
      </c>
      <c r="E4" s="47"/>
      <c r="F4" s="48"/>
    </row>
    <row r="5" customFormat="false" ht="36.95" hidden="false" customHeight="true" outlineLevel="0" collapsed="false">
      <c r="A5" s="419" t="s">
        <v>215</v>
      </c>
      <c r="B5" s="420" t="n">
        <v>80</v>
      </c>
      <c r="C5" s="421" t="n">
        <v>7</v>
      </c>
      <c r="D5" s="50" t="n">
        <v>87</v>
      </c>
      <c r="E5" s="115" t="n">
        <v>43</v>
      </c>
      <c r="F5" s="420" t="n">
        <f aca="false">D5+E5</f>
        <v>130</v>
      </c>
    </row>
    <row r="6" customFormat="false" ht="36.95" hidden="false" customHeight="true" outlineLevel="0" collapsed="false">
      <c r="A6" s="422" t="s">
        <v>216</v>
      </c>
      <c r="B6" s="54" t="n">
        <v>4</v>
      </c>
      <c r="C6" s="50" t="n">
        <v>0</v>
      </c>
      <c r="D6" s="50" t="n">
        <v>4</v>
      </c>
      <c r="E6" s="423" t="n">
        <v>6</v>
      </c>
      <c r="F6" s="54" t="n">
        <f aca="false">D6+E6</f>
        <v>10</v>
      </c>
    </row>
    <row r="7" customFormat="false" ht="36.95" hidden="false" customHeight="true" outlineLevel="0" collapsed="false">
      <c r="A7" s="422" t="s">
        <v>217</v>
      </c>
      <c r="B7" s="54" t="n">
        <v>3</v>
      </c>
      <c r="C7" s="50" t="n">
        <v>1</v>
      </c>
      <c r="D7" s="50" t="n">
        <v>4</v>
      </c>
      <c r="E7" s="423" t="n">
        <v>0</v>
      </c>
      <c r="F7" s="54" t="n">
        <f aca="false">D7+E7</f>
        <v>4</v>
      </c>
    </row>
    <row r="8" customFormat="false" ht="36.95" hidden="false" customHeight="true" outlineLevel="0" collapsed="false">
      <c r="A8" s="422" t="s">
        <v>218</v>
      </c>
      <c r="B8" s="54" t="n">
        <v>5</v>
      </c>
      <c r="C8" s="50" t="n">
        <v>0</v>
      </c>
      <c r="D8" s="50" t="n">
        <v>5</v>
      </c>
      <c r="E8" s="423" t="n">
        <v>3</v>
      </c>
      <c r="F8" s="54" t="n">
        <f aca="false">D8+E8</f>
        <v>8</v>
      </c>
    </row>
    <row r="9" customFormat="false" ht="36.95" hidden="false" customHeight="true" outlineLevel="0" collapsed="false">
      <c r="A9" s="422" t="s">
        <v>219</v>
      </c>
      <c r="B9" s="54" t="n">
        <v>3</v>
      </c>
      <c r="C9" s="50" t="n">
        <v>0</v>
      </c>
      <c r="D9" s="50" t="n">
        <v>3</v>
      </c>
      <c r="E9" s="423" t="n">
        <v>4</v>
      </c>
      <c r="F9" s="54" t="n">
        <f aca="false">D9+E9</f>
        <v>7</v>
      </c>
    </row>
    <row r="10" customFormat="false" ht="36.95" hidden="false" customHeight="true" outlineLevel="0" collapsed="false">
      <c r="A10" s="422" t="s">
        <v>220</v>
      </c>
      <c r="B10" s="54" t="n">
        <v>134</v>
      </c>
      <c r="C10" s="50" t="n">
        <v>19</v>
      </c>
      <c r="D10" s="50" t="n">
        <v>153</v>
      </c>
      <c r="E10" s="423" t="n">
        <v>156</v>
      </c>
      <c r="F10" s="54" t="n">
        <f aca="false">D10+E10</f>
        <v>309</v>
      </c>
    </row>
    <row r="11" customFormat="false" ht="48" hidden="false" customHeight="true" outlineLevel="0" collapsed="false">
      <c r="A11" s="422" t="s">
        <v>221</v>
      </c>
      <c r="B11" s="54" t="n">
        <v>1</v>
      </c>
      <c r="C11" s="50" t="n">
        <v>1</v>
      </c>
      <c r="D11" s="50" t="n">
        <v>2</v>
      </c>
      <c r="E11" s="423" t="n">
        <v>1</v>
      </c>
      <c r="F11" s="54" t="n">
        <f aca="false">D11+E11</f>
        <v>3</v>
      </c>
      <c r="G11" s="1"/>
    </row>
    <row r="12" customFormat="false" ht="36.95" hidden="false" customHeight="true" outlineLevel="0" collapsed="false">
      <c r="A12" s="422" t="s">
        <v>222</v>
      </c>
      <c r="B12" s="54" t="n">
        <v>28</v>
      </c>
      <c r="C12" s="50" t="n">
        <v>2</v>
      </c>
      <c r="D12" s="50" t="n">
        <v>30</v>
      </c>
      <c r="E12" s="423" t="n">
        <v>16</v>
      </c>
      <c r="F12" s="54" t="n">
        <f aca="false">D12+E12</f>
        <v>46</v>
      </c>
      <c r="G12" s="1"/>
    </row>
    <row r="13" customFormat="false" ht="34.5" hidden="false" customHeight="true" outlineLevel="0" collapsed="false">
      <c r="A13" s="424" t="s">
        <v>223</v>
      </c>
      <c r="B13" s="425" t="n">
        <v>131</v>
      </c>
      <c r="C13" s="426" t="n">
        <v>12</v>
      </c>
      <c r="D13" s="50" t="n">
        <v>143</v>
      </c>
      <c r="E13" s="427" t="n">
        <v>198</v>
      </c>
      <c r="F13" s="425" t="n">
        <f aca="false">D13+E13</f>
        <v>341</v>
      </c>
      <c r="G13" s="1"/>
    </row>
    <row r="14" customFormat="false" ht="34.5" hidden="false" customHeight="true" outlineLevel="0" collapsed="false">
      <c r="A14" s="419" t="s">
        <v>71</v>
      </c>
      <c r="B14" s="428" t="n">
        <f aca="false">SUM(B5:B13)</f>
        <v>389</v>
      </c>
      <c r="C14" s="428" t="n">
        <f aca="false">SUM(C5:C13)</f>
        <v>42</v>
      </c>
      <c r="D14" s="428" t="n">
        <f aca="false">B14+C14</f>
        <v>431</v>
      </c>
      <c r="E14" s="428" t="n">
        <f aca="false">SUM(E5:E13)</f>
        <v>427</v>
      </c>
      <c r="F14" s="429" t="n">
        <f aca="false">D14+E14</f>
        <v>858</v>
      </c>
      <c r="G14" s="1"/>
    </row>
    <row r="15" customFormat="false" ht="34.5" hidden="false" customHeight="true" outlineLevel="0" collapsed="false">
      <c r="A15" s="430" t="s">
        <v>96</v>
      </c>
      <c r="B15" s="431" t="n">
        <f aca="false">B14/D14</f>
        <v>0.902552204176334</v>
      </c>
      <c r="C15" s="432" t="n">
        <f aca="false">C14/D14</f>
        <v>0.0974477958236659</v>
      </c>
      <c r="D15" s="432" t="n">
        <f aca="false">D14/$F$14</f>
        <v>0.502331002331002</v>
      </c>
      <c r="E15" s="432" t="n">
        <f aca="false">E14/$F$14</f>
        <v>0.497668997668998</v>
      </c>
      <c r="F15" s="433" t="n">
        <f aca="false">D15+E15</f>
        <v>1</v>
      </c>
    </row>
    <row r="16" s="435" customFormat="true" ht="15" hidden="false" customHeight="true" outlineLevel="0" collapsed="false">
      <c r="A16" s="434"/>
      <c r="B16" s="434"/>
      <c r="C16" s="434"/>
      <c r="D16" s="434"/>
      <c r="E16" s="434"/>
      <c r="F16" s="434"/>
    </row>
    <row r="19" customFormat="false" ht="13.5" hidden="false" customHeight="false" outlineLevel="0" collapsed="false">
      <c r="B19" s="436"/>
    </row>
  </sheetData>
  <mergeCells count="5">
    <mergeCell ref="A1:F1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66" workbookViewId="0">
      <selection pane="topLeft" activeCell="L30" activeCellId="0" sqref="L30"/>
    </sheetView>
  </sheetViews>
  <sheetFormatPr defaultColWidth="8.8828125" defaultRowHeight="13.5" zeroHeight="false" outlineLevelRow="0" outlineLevelCol="0"/>
  <cols>
    <col collapsed="false" customWidth="true" hidden="false" outlineLevel="0" max="2" min="1" style="4" width="4.77"/>
    <col collapsed="false" customWidth="true" hidden="false" outlineLevel="0" max="3" min="3" style="4" width="5.55"/>
    <col collapsed="false" customWidth="true" hidden="false" outlineLevel="0" max="4" min="4" style="4" width="5.1"/>
    <col collapsed="false" customWidth="true" hidden="false" outlineLevel="0" max="5" min="5" style="4" width="5.66"/>
    <col collapsed="false" customWidth="true" hidden="false" outlineLevel="0" max="6" min="6" style="4" width="6.44"/>
    <col collapsed="false" customWidth="true" hidden="false" outlineLevel="0" max="7" min="7" style="4" width="6.21"/>
    <col collapsed="false" customWidth="true" hidden="false" outlineLevel="0" max="8" min="8" style="4" width="4.99"/>
    <col collapsed="false" customWidth="true" hidden="false" outlineLevel="0" max="9" min="9" style="4" width="6.1"/>
    <col collapsed="false" customWidth="true" hidden="false" outlineLevel="0" max="10" min="10" style="4" width="4.66"/>
    <col collapsed="false" customWidth="true" hidden="false" outlineLevel="0" max="11" min="11" style="91" width="5.44"/>
    <col collapsed="false" customWidth="false" hidden="false" outlineLevel="0" max="257" min="12" style="83" width="8.88"/>
  </cols>
  <sheetData>
    <row r="1" s="437" customFormat="true" ht="27" hidden="false" customHeight="true" outlineLevel="0" collapsed="false"/>
    <row r="2" s="437" customFormat="true" ht="32.1" hidden="false" customHeight="true" outlineLevel="0" collapsed="false">
      <c r="A2" s="438" t="s">
        <v>224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</row>
    <row r="3" s="439" customFormat="true" ht="32.1" hidden="false" customHeight="true" outlineLevel="0" collapsed="false">
      <c r="A3" s="6" t="s">
        <v>225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39" customFormat="true" ht="30.95" hidden="false" customHeight="true" outlineLevel="0" collapsed="false">
      <c r="A4" s="10" t="s">
        <v>226</v>
      </c>
      <c r="B4" s="10"/>
      <c r="C4" s="10"/>
      <c r="D4" s="10"/>
      <c r="E4" s="10"/>
      <c r="F4" s="10"/>
      <c r="G4" s="10"/>
      <c r="H4" s="10"/>
      <c r="I4" s="440"/>
      <c r="J4" s="440"/>
      <c r="K4" s="7"/>
    </row>
    <row r="5" s="441" customFormat="true" ht="12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8" customFormat="true" ht="45.75" hidden="false" customHeight="true" outlineLevel="0" collapsed="false">
      <c r="A6" s="205" t="s">
        <v>227</v>
      </c>
      <c r="B6" s="442" t="s">
        <v>228</v>
      </c>
      <c r="C6" s="442"/>
      <c r="D6" s="442" t="s">
        <v>229</v>
      </c>
      <c r="E6" s="442"/>
      <c r="F6" s="443" t="s">
        <v>230</v>
      </c>
      <c r="G6" s="443" t="s">
        <v>231</v>
      </c>
      <c r="H6" s="444" t="s">
        <v>232</v>
      </c>
      <c r="I6" s="443" t="s">
        <v>233</v>
      </c>
      <c r="J6" s="205" t="s">
        <v>234</v>
      </c>
      <c r="K6" s="444" t="s">
        <v>235</v>
      </c>
    </row>
    <row r="7" s="18" customFormat="true" ht="30.75" hidden="false" customHeight="true" outlineLevel="0" collapsed="false">
      <c r="A7" s="205"/>
      <c r="B7" s="445"/>
      <c r="C7" s="299" t="s">
        <v>236</v>
      </c>
      <c r="D7" s="446"/>
      <c r="E7" s="299" t="s">
        <v>236</v>
      </c>
      <c r="F7" s="443"/>
      <c r="G7" s="443"/>
      <c r="H7" s="444"/>
      <c r="I7" s="443"/>
      <c r="J7" s="205"/>
      <c r="K7" s="444"/>
    </row>
    <row r="8" s="452" customFormat="true" ht="15.2" hidden="false" customHeight="true" outlineLevel="0" collapsed="false">
      <c r="A8" s="447" t="n">
        <v>1999</v>
      </c>
      <c r="B8" s="448" t="n">
        <v>1</v>
      </c>
      <c r="C8" s="449" t="n">
        <v>0</v>
      </c>
      <c r="D8" s="448" t="n">
        <v>244</v>
      </c>
      <c r="E8" s="449" t="n">
        <v>18</v>
      </c>
      <c r="F8" s="449" t="n">
        <v>0</v>
      </c>
      <c r="G8" s="449" t="n">
        <v>1</v>
      </c>
      <c r="H8" s="448" t="n">
        <v>97</v>
      </c>
      <c r="I8" s="450" t="n">
        <v>0</v>
      </c>
      <c r="J8" s="448" t="n">
        <v>0</v>
      </c>
      <c r="K8" s="451" t="n">
        <f aca="false">B8+D8+F8+G8+H8+J8</f>
        <v>343</v>
      </c>
    </row>
    <row r="9" s="452" customFormat="true" ht="15.2" hidden="false" customHeight="true" outlineLevel="0" collapsed="false">
      <c r="A9" s="214" t="n">
        <v>2000</v>
      </c>
      <c r="B9" s="453" t="n">
        <v>2</v>
      </c>
      <c r="C9" s="211" t="n">
        <v>0</v>
      </c>
      <c r="D9" s="453" t="n">
        <v>177</v>
      </c>
      <c r="E9" s="211" t="n">
        <v>4</v>
      </c>
      <c r="F9" s="211" t="n">
        <v>0</v>
      </c>
      <c r="G9" s="211" t="n">
        <v>0</v>
      </c>
      <c r="H9" s="453" t="n">
        <v>132</v>
      </c>
      <c r="I9" s="454" t="n">
        <v>0</v>
      </c>
      <c r="J9" s="453" t="n">
        <v>0</v>
      </c>
      <c r="K9" s="455" t="n">
        <f aca="false">B9+D9+F9+G9+H9+J9</f>
        <v>311</v>
      </c>
    </row>
    <row r="10" s="452" customFormat="true" ht="15.2" hidden="false" customHeight="true" outlineLevel="0" collapsed="false">
      <c r="A10" s="214" t="n">
        <v>2001</v>
      </c>
      <c r="B10" s="453" t="n">
        <v>0</v>
      </c>
      <c r="C10" s="211" t="n">
        <v>0</v>
      </c>
      <c r="D10" s="453" t="n">
        <v>96</v>
      </c>
      <c r="E10" s="211" t="n">
        <v>0</v>
      </c>
      <c r="F10" s="211" t="n">
        <v>0</v>
      </c>
      <c r="G10" s="211" t="n">
        <v>0</v>
      </c>
      <c r="H10" s="453" t="n">
        <v>224</v>
      </c>
      <c r="I10" s="454" t="n">
        <v>0</v>
      </c>
      <c r="J10" s="453" t="n">
        <v>8</v>
      </c>
      <c r="K10" s="455" t="n">
        <f aca="false">B10+D10+F10+G10+H10+J10</f>
        <v>328</v>
      </c>
    </row>
    <row r="11" s="452" customFormat="true" ht="15.2" hidden="false" customHeight="true" outlineLevel="0" collapsed="false">
      <c r="A11" s="214" t="n">
        <v>2002</v>
      </c>
      <c r="B11" s="453" t="n">
        <v>1</v>
      </c>
      <c r="C11" s="211" t="n">
        <v>0</v>
      </c>
      <c r="D11" s="453" t="n">
        <v>135</v>
      </c>
      <c r="E11" s="211" t="n">
        <v>9</v>
      </c>
      <c r="F11" s="211" t="n">
        <v>0</v>
      </c>
      <c r="G11" s="211" t="n">
        <v>1</v>
      </c>
      <c r="H11" s="453" t="n">
        <v>202</v>
      </c>
      <c r="I11" s="454" t="n">
        <v>0</v>
      </c>
      <c r="J11" s="453" t="n">
        <v>0</v>
      </c>
      <c r="K11" s="455" t="n">
        <f aca="false">B11+D11+F11+G11+H11+J11</f>
        <v>339</v>
      </c>
    </row>
    <row r="12" s="452" customFormat="true" ht="15.2" hidden="false" customHeight="true" outlineLevel="0" collapsed="false">
      <c r="A12" s="214" t="n">
        <v>2003</v>
      </c>
      <c r="B12" s="453" t="n">
        <v>2</v>
      </c>
      <c r="C12" s="211" t="n">
        <v>0</v>
      </c>
      <c r="D12" s="453" t="n">
        <v>234</v>
      </c>
      <c r="E12" s="211" t="n">
        <v>4</v>
      </c>
      <c r="F12" s="211" t="n">
        <v>0</v>
      </c>
      <c r="G12" s="211" t="n">
        <v>0</v>
      </c>
      <c r="H12" s="453" t="n">
        <v>307</v>
      </c>
      <c r="I12" s="454" t="n">
        <v>0</v>
      </c>
      <c r="J12" s="453" t="n">
        <v>15</v>
      </c>
      <c r="K12" s="455" t="n">
        <f aca="false">B12+D12+F12+G12+H12+J12</f>
        <v>558</v>
      </c>
    </row>
    <row r="13" s="452" customFormat="true" ht="15.2" hidden="false" customHeight="true" outlineLevel="0" collapsed="false">
      <c r="A13" s="214" t="n">
        <v>2004</v>
      </c>
      <c r="B13" s="453" t="n">
        <v>0</v>
      </c>
      <c r="C13" s="211" t="n">
        <v>0</v>
      </c>
      <c r="D13" s="453" t="n">
        <v>138</v>
      </c>
      <c r="E13" s="211" t="n">
        <v>2</v>
      </c>
      <c r="F13" s="211" t="n">
        <v>0</v>
      </c>
      <c r="G13" s="211" t="n">
        <v>0</v>
      </c>
      <c r="H13" s="453" t="n">
        <v>299</v>
      </c>
      <c r="I13" s="454" t="n">
        <v>0</v>
      </c>
      <c r="J13" s="453" t="n">
        <v>0</v>
      </c>
      <c r="K13" s="455" t="n">
        <f aca="false">B13+D13+F13+G13+H13+J13</f>
        <v>437</v>
      </c>
    </row>
    <row r="14" s="452" customFormat="true" ht="15.2" hidden="false" customHeight="true" outlineLevel="0" collapsed="false">
      <c r="A14" s="214" t="n">
        <v>2005</v>
      </c>
      <c r="B14" s="453" t="n">
        <v>0</v>
      </c>
      <c r="C14" s="211" t="n">
        <v>0</v>
      </c>
      <c r="D14" s="453" t="n">
        <v>185</v>
      </c>
      <c r="E14" s="211" t="n">
        <v>8</v>
      </c>
      <c r="F14" s="211" t="n">
        <v>0</v>
      </c>
      <c r="G14" s="211" t="n">
        <v>0</v>
      </c>
      <c r="H14" s="453" t="n">
        <v>321</v>
      </c>
      <c r="I14" s="454" t="n">
        <v>0</v>
      </c>
      <c r="J14" s="453" t="n">
        <v>7</v>
      </c>
      <c r="K14" s="455" t="n">
        <f aca="false">B14+D14+F14+G14+H14+J14</f>
        <v>513</v>
      </c>
    </row>
    <row r="15" s="452" customFormat="true" ht="15.2" hidden="false" customHeight="true" outlineLevel="0" collapsed="false">
      <c r="A15" s="214" t="n">
        <v>2006</v>
      </c>
      <c r="B15" s="453" t="n">
        <v>0</v>
      </c>
      <c r="C15" s="211" t="n">
        <v>0</v>
      </c>
      <c r="D15" s="453" t="n">
        <v>152</v>
      </c>
      <c r="E15" s="211" t="n">
        <v>1</v>
      </c>
      <c r="F15" s="211" t="n">
        <v>0</v>
      </c>
      <c r="G15" s="211" t="n">
        <v>0</v>
      </c>
      <c r="H15" s="453" t="n">
        <v>273</v>
      </c>
      <c r="I15" s="454" t="n">
        <v>0</v>
      </c>
      <c r="J15" s="453" t="n">
        <v>0</v>
      </c>
      <c r="K15" s="455" t="n">
        <f aca="false">B15+D15+F15+G15+H15+J15</f>
        <v>425</v>
      </c>
    </row>
    <row r="16" s="452" customFormat="true" ht="15.2" hidden="false" customHeight="true" outlineLevel="0" collapsed="false">
      <c r="A16" s="214" t="n">
        <v>2007</v>
      </c>
      <c r="B16" s="453" t="n">
        <v>2</v>
      </c>
      <c r="C16" s="211" t="n">
        <v>0</v>
      </c>
      <c r="D16" s="453" t="n">
        <v>76</v>
      </c>
      <c r="E16" s="211" t="n">
        <v>3</v>
      </c>
      <c r="F16" s="211" t="n">
        <v>0</v>
      </c>
      <c r="G16" s="211" t="n">
        <v>0</v>
      </c>
      <c r="H16" s="453" t="n">
        <v>216</v>
      </c>
      <c r="I16" s="454" t="n">
        <v>0</v>
      </c>
      <c r="J16" s="453" t="n">
        <v>10</v>
      </c>
      <c r="K16" s="455" t="n">
        <f aca="false">B16+D16+F16+G16+H16+J16</f>
        <v>304</v>
      </c>
    </row>
    <row r="17" s="452" customFormat="true" ht="15.2" hidden="false" customHeight="true" outlineLevel="0" collapsed="false">
      <c r="A17" s="214" t="n">
        <v>2008</v>
      </c>
      <c r="B17" s="453" t="n">
        <v>0</v>
      </c>
      <c r="C17" s="211" t="n">
        <v>0</v>
      </c>
      <c r="D17" s="453" t="n">
        <v>110</v>
      </c>
      <c r="E17" s="211" t="n">
        <v>15</v>
      </c>
      <c r="F17" s="211" t="n">
        <v>0</v>
      </c>
      <c r="G17" s="211" t="n">
        <v>0</v>
      </c>
      <c r="H17" s="453" t="n">
        <v>122</v>
      </c>
      <c r="I17" s="454" t="n">
        <v>93</v>
      </c>
      <c r="J17" s="453" t="n">
        <v>2</v>
      </c>
      <c r="K17" s="455" t="n">
        <f aca="false">B17+D17+F17+G17+H17+I17+J17</f>
        <v>327</v>
      </c>
    </row>
    <row r="18" s="452" customFormat="true" ht="15.2" hidden="false" customHeight="true" outlineLevel="0" collapsed="false">
      <c r="A18" s="214" t="n">
        <v>2009</v>
      </c>
      <c r="B18" s="453" t="n">
        <v>6</v>
      </c>
      <c r="C18" s="211" t="n">
        <v>1</v>
      </c>
      <c r="D18" s="453" t="n">
        <v>69</v>
      </c>
      <c r="E18" s="211" t="n">
        <v>5</v>
      </c>
      <c r="F18" s="211" t="n">
        <v>14</v>
      </c>
      <c r="G18" s="211" t="n">
        <v>0</v>
      </c>
      <c r="H18" s="453" t="n">
        <v>70</v>
      </c>
      <c r="I18" s="454" t="n">
        <v>127</v>
      </c>
      <c r="J18" s="453" t="n">
        <v>14</v>
      </c>
      <c r="K18" s="455" t="n">
        <f aca="false">B18+D18+F18+G18+H18+I18+J18</f>
        <v>300</v>
      </c>
    </row>
    <row r="19" s="452" customFormat="true" ht="15.2" hidden="false" customHeight="true" outlineLevel="0" collapsed="false">
      <c r="A19" s="214" t="n">
        <v>2010</v>
      </c>
      <c r="B19" s="453" t="n">
        <v>0</v>
      </c>
      <c r="C19" s="211" t="n">
        <v>0</v>
      </c>
      <c r="D19" s="453" t="n">
        <v>55</v>
      </c>
      <c r="E19" s="211" t="n">
        <v>5</v>
      </c>
      <c r="F19" s="211" t="n">
        <v>0</v>
      </c>
      <c r="G19" s="211" t="n">
        <v>0</v>
      </c>
      <c r="H19" s="453" t="n">
        <v>62</v>
      </c>
      <c r="I19" s="454" t="n">
        <v>117</v>
      </c>
      <c r="J19" s="453" t="n">
        <v>11</v>
      </c>
      <c r="K19" s="455" t="n">
        <f aca="false">B19+D19+F19+G19+H19+I19+J19</f>
        <v>245</v>
      </c>
    </row>
    <row r="20" s="452" customFormat="true" ht="15.2" hidden="false" customHeight="true" outlineLevel="0" collapsed="false">
      <c r="A20" s="214" t="n">
        <v>2011</v>
      </c>
      <c r="B20" s="453" t="n">
        <v>2</v>
      </c>
      <c r="C20" s="211" t="n">
        <v>0</v>
      </c>
      <c r="D20" s="453" t="n">
        <v>40</v>
      </c>
      <c r="E20" s="211" t="n">
        <v>4</v>
      </c>
      <c r="F20" s="211" t="n">
        <v>0</v>
      </c>
      <c r="G20" s="211" t="n">
        <v>0</v>
      </c>
      <c r="H20" s="453" t="n">
        <v>111</v>
      </c>
      <c r="I20" s="454" t="n">
        <v>123</v>
      </c>
      <c r="J20" s="453" t="n">
        <v>52</v>
      </c>
      <c r="K20" s="455" t="n">
        <f aca="false">B20+D20+F20+G20+H20+I20+J20</f>
        <v>328</v>
      </c>
    </row>
    <row r="21" s="452" customFormat="true" ht="15.2" hidden="false" customHeight="true" outlineLevel="0" collapsed="false">
      <c r="A21" s="214" t="n">
        <v>2012</v>
      </c>
      <c r="B21" s="453" t="n">
        <v>11</v>
      </c>
      <c r="C21" s="211" t="n">
        <v>3</v>
      </c>
      <c r="D21" s="453" t="n">
        <v>67</v>
      </c>
      <c r="E21" s="211" t="n">
        <v>3</v>
      </c>
      <c r="F21" s="211" t="n">
        <v>0</v>
      </c>
      <c r="G21" s="211" t="n">
        <v>0</v>
      </c>
      <c r="H21" s="453" t="n">
        <v>125</v>
      </c>
      <c r="I21" s="454" t="n">
        <v>46</v>
      </c>
      <c r="J21" s="453" t="n">
        <v>3</v>
      </c>
      <c r="K21" s="455" t="n">
        <f aca="false">B21+D21+F21+G21+H21+I21+J21</f>
        <v>252</v>
      </c>
    </row>
    <row r="22" s="452" customFormat="true" ht="15.2" hidden="false" customHeight="true" outlineLevel="0" collapsed="false">
      <c r="A22" s="214" t="n">
        <v>2013</v>
      </c>
      <c r="B22" s="453" t="n">
        <v>3</v>
      </c>
      <c r="C22" s="211" t="n">
        <v>0</v>
      </c>
      <c r="D22" s="453" t="n">
        <v>61</v>
      </c>
      <c r="E22" s="211" t="n">
        <v>5</v>
      </c>
      <c r="F22" s="211" t="n">
        <v>0</v>
      </c>
      <c r="G22" s="211" t="n">
        <v>0</v>
      </c>
      <c r="H22" s="453" t="n">
        <v>74</v>
      </c>
      <c r="I22" s="454" t="n">
        <v>28</v>
      </c>
      <c r="J22" s="453" t="n">
        <v>84</v>
      </c>
      <c r="K22" s="455" t="n">
        <f aca="false">B22+D22+F22+G22+H22+I22+J22</f>
        <v>250</v>
      </c>
    </row>
    <row r="23" s="452" customFormat="true" ht="15.2" hidden="false" customHeight="true" outlineLevel="0" collapsed="false">
      <c r="A23" s="214" t="n">
        <v>2014</v>
      </c>
      <c r="B23" s="453" t="n">
        <v>1</v>
      </c>
      <c r="C23" s="211" t="n">
        <v>1</v>
      </c>
      <c r="D23" s="453" t="n">
        <v>39</v>
      </c>
      <c r="E23" s="211" t="n">
        <v>4</v>
      </c>
      <c r="F23" s="211" t="n">
        <v>0</v>
      </c>
      <c r="G23" s="211" t="n">
        <v>0</v>
      </c>
      <c r="H23" s="453" t="n">
        <v>53</v>
      </c>
      <c r="I23" s="454" t="n">
        <v>72</v>
      </c>
      <c r="J23" s="453" t="n">
        <v>66</v>
      </c>
      <c r="K23" s="455" t="n">
        <f aca="false">B23+D23+F23+G23+H23+I23+J23</f>
        <v>231</v>
      </c>
    </row>
    <row r="24" s="452" customFormat="true" ht="15.2" hidden="false" customHeight="true" outlineLevel="0" collapsed="false">
      <c r="A24" s="214" t="n">
        <v>2015</v>
      </c>
      <c r="B24" s="453" t="n">
        <v>3</v>
      </c>
      <c r="C24" s="211" t="n">
        <v>1</v>
      </c>
      <c r="D24" s="453" t="n">
        <v>50</v>
      </c>
      <c r="E24" s="211" t="n">
        <v>17</v>
      </c>
      <c r="F24" s="211" t="n">
        <v>0</v>
      </c>
      <c r="G24" s="211" t="n">
        <v>0</v>
      </c>
      <c r="H24" s="453" t="n">
        <v>59</v>
      </c>
      <c r="I24" s="454" t="n">
        <v>39</v>
      </c>
      <c r="J24" s="453" t="n">
        <v>29</v>
      </c>
      <c r="K24" s="455" t="n">
        <f aca="false">B24+D24+F24+G24+H24+I24+J24</f>
        <v>180</v>
      </c>
    </row>
    <row r="25" s="452" customFormat="true" ht="15.2" hidden="false" customHeight="true" outlineLevel="0" collapsed="false">
      <c r="A25" s="214" t="n">
        <v>2016</v>
      </c>
      <c r="B25" s="453" t="n">
        <v>6</v>
      </c>
      <c r="C25" s="211" t="n">
        <v>0</v>
      </c>
      <c r="D25" s="453" t="n">
        <v>26</v>
      </c>
      <c r="E25" s="211" t="n">
        <v>7</v>
      </c>
      <c r="F25" s="211" t="n">
        <v>3</v>
      </c>
      <c r="G25" s="211" t="n">
        <v>0</v>
      </c>
      <c r="H25" s="453" t="n">
        <v>126</v>
      </c>
      <c r="I25" s="454" t="n">
        <v>24</v>
      </c>
      <c r="J25" s="453" t="n">
        <v>0</v>
      </c>
      <c r="K25" s="455" t="n">
        <f aca="false">B25+D25+F25+G25+H25+I25+J25</f>
        <v>185</v>
      </c>
    </row>
    <row r="26" s="452" customFormat="true" ht="15.2" hidden="false" customHeight="true" outlineLevel="0" collapsed="false">
      <c r="A26" s="214" t="n">
        <v>2017</v>
      </c>
      <c r="B26" s="453" t="n">
        <v>7</v>
      </c>
      <c r="C26" s="211" t="n">
        <v>5</v>
      </c>
      <c r="D26" s="453" t="n">
        <v>40</v>
      </c>
      <c r="E26" s="211" t="n">
        <v>9</v>
      </c>
      <c r="F26" s="211" t="n">
        <v>0</v>
      </c>
      <c r="G26" s="211" t="n">
        <v>0</v>
      </c>
      <c r="H26" s="453" t="n">
        <v>126</v>
      </c>
      <c r="I26" s="454" t="n">
        <v>7</v>
      </c>
      <c r="J26" s="453" t="n">
        <v>0</v>
      </c>
      <c r="K26" s="455" t="n">
        <f aca="false">B26+D26+F26+G26+H26+I26+J26</f>
        <v>180</v>
      </c>
    </row>
    <row r="27" s="461" customFormat="true" ht="24.95" hidden="false" customHeight="true" outlineLevel="0" collapsed="false">
      <c r="A27" s="456" t="s">
        <v>237</v>
      </c>
      <c r="B27" s="457" t="n">
        <f aca="false">SUM(B8:B26)</f>
        <v>47</v>
      </c>
      <c r="C27" s="457" t="n">
        <f aca="false">SUM(C8:C26)</f>
        <v>11</v>
      </c>
      <c r="D27" s="457" t="n">
        <f aca="false">SUM(D8:D26)</f>
        <v>1994</v>
      </c>
      <c r="E27" s="457" t="n">
        <f aca="false">SUM(E8:E26)</f>
        <v>123</v>
      </c>
      <c r="F27" s="457" t="n">
        <f aca="false">SUM(F8:F26)</f>
        <v>17</v>
      </c>
      <c r="G27" s="457" t="n">
        <f aca="false">SUM(G8:G26)</f>
        <v>2</v>
      </c>
      <c r="H27" s="457" t="n">
        <f aca="false">SUM(H8:H26)</f>
        <v>2999</v>
      </c>
      <c r="I27" s="458" t="n">
        <f aca="false">SUM(I8:I26)</f>
        <v>676</v>
      </c>
      <c r="J27" s="457" t="n">
        <f aca="false">SUM(J8:J26)</f>
        <v>301</v>
      </c>
      <c r="K27" s="459" t="n">
        <f aca="false">SUM(K8:K26)</f>
        <v>6036</v>
      </c>
      <c r="L27" s="460"/>
    </row>
    <row r="28" s="461" customFormat="true" ht="24.95" hidden="false" customHeight="true" outlineLevel="0" collapsed="false">
      <c r="A28" s="462" t="s">
        <v>57</v>
      </c>
      <c r="B28" s="463" t="n">
        <f aca="false">B27/$K$27</f>
        <v>0.00778661365142478</v>
      </c>
      <c r="C28" s="464"/>
      <c r="D28" s="463" t="n">
        <f aca="false">D27/$K$27</f>
        <v>0.330351225977469</v>
      </c>
      <c r="E28" s="464"/>
      <c r="F28" s="464" t="n">
        <f aca="false">F27/$K$27</f>
        <v>0.00281643472498343</v>
      </c>
      <c r="G28" s="464" t="n">
        <f aca="false">G27/$K$27</f>
        <v>0.000331345261762757</v>
      </c>
      <c r="H28" s="463" t="n">
        <f aca="false">H27/$K$27</f>
        <v>0.496852220013254</v>
      </c>
      <c r="I28" s="465" t="n">
        <f aca="false">I27/$K$27</f>
        <v>0.111994698475812</v>
      </c>
      <c r="J28" s="463" t="n">
        <f aca="false">J27/$K$27</f>
        <v>0.0498674618952949</v>
      </c>
      <c r="K28" s="466" t="n">
        <f aca="false">B28+D28+F28+H28+I28+J28</f>
        <v>0.999668654738237</v>
      </c>
    </row>
    <row r="29" s="467" customFormat="true" ht="15" hidden="false" customHeight="true" outlineLevel="0" collapsed="false">
      <c r="A29" s="42" t="s">
        <v>1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</sheetData>
  <mergeCells count="15">
    <mergeCell ref="A1:K1"/>
    <mergeCell ref="A2:K2"/>
    <mergeCell ref="A3:K3"/>
    <mergeCell ref="A4:H4"/>
    <mergeCell ref="A5:K5"/>
    <mergeCell ref="A6:A7"/>
    <mergeCell ref="B6:C6"/>
    <mergeCell ref="D6:E6"/>
    <mergeCell ref="F6:F7"/>
    <mergeCell ref="G6:G7"/>
    <mergeCell ref="H6:H7"/>
    <mergeCell ref="I6:I7"/>
    <mergeCell ref="J6:J7"/>
    <mergeCell ref="K6:K7"/>
    <mergeCell ref="A29:K2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4.55"/>
    <col collapsed="false" customWidth="true" hidden="false" outlineLevel="0" max="2" min="2" style="4" width="6.33"/>
    <col collapsed="false" customWidth="true" hidden="false" outlineLevel="0" max="3" min="3" style="4" width="5.88"/>
    <col collapsed="false" customWidth="true" hidden="false" outlineLevel="0" max="4" min="4" style="4" width="6.33"/>
    <col collapsed="false" customWidth="true" hidden="false" outlineLevel="0" max="5" min="5" style="4" width="6.21"/>
    <col collapsed="false" customWidth="true" hidden="false" outlineLevel="0" max="6" min="6" style="4" width="6.77"/>
    <col collapsed="false" customWidth="true" hidden="false" outlineLevel="0" max="7" min="7" style="4" width="8.77"/>
    <col collapsed="false" customWidth="true" hidden="false" outlineLevel="0" max="8" min="8" style="4" width="6.21"/>
    <col collapsed="false" customWidth="true" hidden="false" outlineLevel="0" max="9" min="9" style="4" width="3.77"/>
    <col collapsed="false" customWidth="true" hidden="false" outlineLevel="0" max="10" min="10" style="4" width="4.88"/>
    <col collapsed="false" customWidth="false" hidden="false" outlineLevel="0" max="257" min="11" style="4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  <c r="I1" s="437"/>
    </row>
    <row r="2" s="7" customFormat="true" ht="32.1" hidden="false" customHeight="true" outlineLevel="0" collapsed="false">
      <c r="A2" s="10" t="s">
        <v>238</v>
      </c>
      <c r="B2" s="10"/>
      <c r="C2" s="10"/>
      <c r="D2" s="10"/>
      <c r="E2" s="10"/>
      <c r="F2" s="10"/>
      <c r="G2" s="440"/>
      <c r="H2" s="44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</row>
    <row r="4" s="69" customFormat="true" ht="31.5" hidden="false" customHeight="true" outlineLevel="0" collapsed="false">
      <c r="A4" s="469" t="s">
        <v>227</v>
      </c>
      <c r="B4" s="470" t="s">
        <v>239</v>
      </c>
      <c r="C4" s="470"/>
      <c r="D4" s="470"/>
      <c r="E4" s="470"/>
      <c r="F4" s="471" t="s">
        <v>240</v>
      </c>
      <c r="G4" s="471" t="s">
        <v>241</v>
      </c>
      <c r="H4" s="471" t="s">
        <v>242</v>
      </c>
      <c r="I4" s="471" t="s">
        <v>243</v>
      </c>
      <c r="J4" s="472" t="s">
        <v>244</v>
      </c>
    </row>
    <row r="5" s="69" customFormat="true" ht="72.95" hidden="false" customHeight="true" outlineLevel="0" collapsed="false">
      <c r="A5" s="469"/>
      <c r="B5" s="473" t="s">
        <v>245</v>
      </c>
      <c r="C5" s="473" t="s">
        <v>246</v>
      </c>
      <c r="D5" s="473" t="s">
        <v>247</v>
      </c>
      <c r="E5" s="473" t="s">
        <v>248</v>
      </c>
      <c r="F5" s="471"/>
      <c r="G5" s="471"/>
      <c r="H5" s="471"/>
      <c r="I5" s="471"/>
      <c r="J5" s="472"/>
    </row>
    <row r="6" s="29" customFormat="true" ht="16.5" hidden="false" customHeight="true" outlineLevel="0" collapsed="false">
      <c r="A6" s="474" t="n">
        <v>1999</v>
      </c>
      <c r="B6" s="475" t="n">
        <v>309</v>
      </c>
      <c r="C6" s="475" t="n">
        <v>14</v>
      </c>
      <c r="D6" s="475" t="n">
        <v>12</v>
      </c>
      <c r="E6" s="475" t="n">
        <v>7</v>
      </c>
      <c r="F6" s="475" t="n">
        <v>0</v>
      </c>
      <c r="G6" s="476" t="n">
        <v>0</v>
      </c>
      <c r="H6" s="475" t="n">
        <v>1</v>
      </c>
      <c r="I6" s="475" t="n">
        <v>0</v>
      </c>
      <c r="J6" s="477" t="n">
        <f aca="false">SUM(B6:I6)</f>
        <v>343</v>
      </c>
      <c r="U6" s="55"/>
    </row>
    <row r="7" s="29" customFormat="true" ht="16.5" hidden="false" customHeight="true" outlineLevel="0" collapsed="false">
      <c r="A7" s="478" t="n">
        <v>2000</v>
      </c>
      <c r="B7" s="479" t="n">
        <v>271</v>
      </c>
      <c r="C7" s="479" t="n">
        <v>3</v>
      </c>
      <c r="D7" s="479" t="n">
        <v>28</v>
      </c>
      <c r="E7" s="479" t="n">
        <v>6</v>
      </c>
      <c r="F7" s="479" t="n">
        <v>0</v>
      </c>
      <c r="G7" s="480" t="n">
        <v>1</v>
      </c>
      <c r="H7" s="479" t="n">
        <v>0</v>
      </c>
      <c r="I7" s="479" t="n">
        <v>2</v>
      </c>
      <c r="J7" s="481" t="n">
        <f aca="false">SUM(B7:I7)</f>
        <v>311</v>
      </c>
    </row>
    <row r="8" s="29" customFormat="true" ht="16.5" hidden="false" customHeight="true" outlineLevel="0" collapsed="false">
      <c r="A8" s="478" t="n">
        <v>2001</v>
      </c>
      <c r="B8" s="479" t="n">
        <v>269</v>
      </c>
      <c r="C8" s="482" t="n">
        <v>7</v>
      </c>
      <c r="D8" s="479" t="n">
        <v>6</v>
      </c>
      <c r="E8" s="479" t="n">
        <v>10</v>
      </c>
      <c r="F8" s="479" t="n">
        <v>36</v>
      </c>
      <c r="G8" s="480" t="n">
        <v>0</v>
      </c>
      <c r="H8" s="479" t="n">
        <v>0</v>
      </c>
      <c r="I8" s="479" t="n">
        <v>0</v>
      </c>
      <c r="J8" s="481" t="n">
        <f aca="false">SUM(B8:I8)</f>
        <v>328</v>
      </c>
    </row>
    <row r="9" s="29" customFormat="true" ht="16.5" hidden="false" customHeight="true" outlineLevel="0" collapsed="false">
      <c r="A9" s="478" t="n">
        <v>2002</v>
      </c>
      <c r="B9" s="479" t="n">
        <v>231</v>
      </c>
      <c r="C9" s="482" t="n">
        <v>12</v>
      </c>
      <c r="D9" s="479" t="n">
        <v>11</v>
      </c>
      <c r="E9" s="479" t="n">
        <v>7</v>
      </c>
      <c r="F9" s="479" t="n">
        <v>77</v>
      </c>
      <c r="G9" s="480" t="n">
        <v>0</v>
      </c>
      <c r="H9" s="479" t="n">
        <v>1</v>
      </c>
      <c r="I9" s="479" t="n">
        <v>0</v>
      </c>
      <c r="J9" s="481" t="n">
        <f aca="false">SUM(B9:I9)</f>
        <v>339</v>
      </c>
    </row>
    <row r="10" s="29" customFormat="true" ht="16.15" hidden="false" customHeight="true" outlineLevel="0" collapsed="false">
      <c r="A10" s="478" t="n">
        <v>2003</v>
      </c>
      <c r="B10" s="479" t="n">
        <v>360</v>
      </c>
      <c r="C10" s="482" t="n">
        <v>15</v>
      </c>
      <c r="D10" s="479" t="n">
        <v>3</v>
      </c>
      <c r="E10" s="479" t="n">
        <v>2</v>
      </c>
      <c r="F10" s="479" t="n">
        <v>177</v>
      </c>
      <c r="G10" s="480" t="n">
        <v>1</v>
      </c>
      <c r="H10" s="479" t="n">
        <v>0</v>
      </c>
      <c r="I10" s="479" t="n">
        <v>0</v>
      </c>
      <c r="J10" s="481" t="n">
        <f aca="false">SUM(B10:I10)</f>
        <v>558</v>
      </c>
    </row>
    <row r="11" s="29" customFormat="true" ht="16.15" hidden="false" customHeight="true" outlineLevel="0" collapsed="false">
      <c r="A11" s="478" t="n">
        <v>2004</v>
      </c>
      <c r="B11" s="479" t="n">
        <v>279</v>
      </c>
      <c r="C11" s="482" t="n">
        <v>45</v>
      </c>
      <c r="D11" s="479" t="n">
        <v>7</v>
      </c>
      <c r="E11" s="479" t="n">
        <v>5</v>
      </c>
      <c r="F11" s="479" t="n">
        <v>101</v>
      </c>
      <c r="G11" s="480" t="n">
        <v>0</v>
      </c>
      <c r="H11" s="479" t="n">
        <v>0</v>
      </c>
      <c r="I11" s="479" t="n">
        <v>0</v>
      </c>
      <c r="J11" s="481" t="n">
        <f aca="false">SUM(B11:I11)</f>
        <v>437</v>
      </c>
    </row>
    <row r="12" s="29" customFormat="true" ht="16.15" hidden="false" customHeight="true" outlineLevel="0" collapsed="false">
      <c r="A12" s="478" t="n">
        <v>2005</v>
      </c>
      <c r="B12" s="479" t="n">
        <v>288</v>
      </c>
      <c r="C12" s="482" t="n">
        <v>5</v>
      </c>
      <c r="D12" s="479" t="n">
        <v>5</v>
      </c>
      <c r="E12" s="479" t="n">
        <v>4</v>
      </c>
      <c r="F12" s="479" t="n">
        <v>211</v>
      </c>
      <c r="G12" s="480" t="n">
        <v>0</v>
      </c>
      <c r="H12" s="479" t="n">
        <v>0</v>
      </c>
      <c r="I12" s="479" t="n">
        <v>0</v>
      </c>
      <c r="J12" s="481" t="n">
        <f aca="false">SUM(B12:I12)</f>
        <v>513</v>
      </c>
    </row>
    <row r="13" s="29" customFormat="true" ht="16.15" hidden="false" customHeight="true" outlineLevel="0" collapsed="false">
      <c r="A13" s="478" t="n">
        <v>2006</v>
      </c>
      <c r="B13" s="479" t="n">
        <v>304</v>
      </c>
      <c r="C13" s="482" t="n">
        <v>13</v>
      </c>
      <c r="D13" s="479" t="n">
        <v>5</v>
      </c>
      <c r="E13" s="479" t="n">
        <v>4</v>
      </c>
      <c r="F13" s="479" t="n">
        <v>98</v>
      </c>
      <c r="G13" s="480" t="n">
        <v>1</v>
      </c>
      <c r="H13" s="479" t="n">
        <v>0</v>
      </c>
      <c r="I13" s="479" t="n">
        <v>0</v>
      </c>
      <c r="J13" s="481" t="n">
        <f aca="false">SUM(B13:I13)</f>
        <v>425</v>
      </c>
    </row>
    <row r="14" s="29" customFormat="true" ht="16.15" hidden="false" customHeight="true" outlineLevel="0" collapsed="false">
      <c r="A14" s="478" t="n">
        <v>2007</v>
      </c>
      <c r="B14" s="479" t="n">
        <v>215</v>
      </c>
      <c r="C14" s="482" t="n">
        <v>8</v>
      </c>
      <c r="D14" s="479" t="n">
        <v>8</v>
      </c>
      <c r="E14" s="479" t="n">
        <v>6</v>
      </c>
      <c r="F14" s="479" t="n">
        <v>67</v>
      </c>
      <c r="G14" s="480" t="n">
        <v>0</v>
      </c>
      <c r="H14" s="479" t="n">
        <v>0</v>
      </c>
      <c r="I14" s="479" t="n">
        <v>0</v>
      </c>
      <c r="J14" s="481" t="n">
        <f aca="false">SUM(B14:I14)</f>
        <v>304</v>
      </c>
      <c r="L14" s="55"/>
    </row>
    <row r="15" s="29" customFormat="true" ht="16.15" hidden="false" customHeight="true" outlineLevel="0" collapsed="false">
      <c r="A15" s="478" t="n">
        <v>2008</v>
      </c>
      <c r="B15" s="479" t="n">
        <v>281</v>
      </c>
      <c r="C15" s="482" t="n">
        <v>11</v>
      </c>
      <c r="D15" s="479" t="n">
        <v>6</v>
      </c>
      <c r="E15" s="479" t="n">
        <v>6</v>
      </c>
      <c r="F15" s="479" t="n">
        <v>23</v>
      </c>
      <c r="G15" s="480" t="n">
        <v>0</v>
      </c>
      <c r="H15" s="479" t="n">
        <v>0</v>
      </c>
      <c r="I15" s="479" t="n">
        <v>0</v>
      </c>
      <c r="J15" s="481" t="n">
        <f aca="false">SUM(B15:I15)</f>
        <v>327</v>
      </c>
      <c r="L15" s="55"/>
    </row>
    <row r="16" s="29" customFormat="true" ht="16.15" hidden="false" customHeight="true" outlineLevel="0" collapsed="false">
      <c r="A16" s="478" t="n">
        <v>2009</v>
      </c>
      <c r="B16" s="479" t="n">
        <v>261</v>
      </c>
      <c r="C16" s="482" t="n">
        <v>11</v>
      </c>
      <c r="D16" s="479" t="n">
        <v>10</v>
      </c>
      <c r="E16" s="479" t="n">
        <v>3</v>
      </c>
      <c r="F16" s="479" t="n">
        <v>15</v>
      </c>
      <c r="G16" s="480" t="n">
        <v>0</v>
      </c>
      <c r="H16" s="479" t="n">
        <v>0</v>
      </c>
      <c r="I16" s="479" t="n">
        <v>0</v>
      </c>
      <c r="J16" s="481" t="n">
        <f aca="false">SUM(B16:I16)</f>
        <v>300</v>
      </c>
      <c r="L16" s="55"/>
    </row>
    <row r="17" s="29" customFormat="true" ht="16.15" hidden="false" customHeight="true" outlineLevel="0" collapsed="false">
      <c r="A17" s="478" t="n">
        <v>2010</v>
      </c>
      <c r="B17" s="479" t="n">
        <v>210</v>
      </c>
      <c r="C17" s="482" t="n">
        <v>13</v>
      </c>
      <c r="D17" s="479" t="n">
        <v>7</v>
      </c>
      <c r="E17" s="479" t="n">
        <v>2</v>
      </c>
      <c r="F17" s="479" t="n">
        <v>13</v>
      </c>
      <c r="G17" s="480" t="n">
        <v>0</v>
      </c>
      <c r="H17" s="479" t="n">
        <v>0</v>
      </c>
      <c r="I17" s="483" t="n">
        <v>0</v>
      </c>
      <c r="J17" s="481" t="n">
        <f aca="false">SUM(B17:I17)</f>
        <v>245</v>
      </c>
      <c r="L17" s="55"/>
    </row>
    <row r="18" s="29" customFormat="true" ht="16.5" hidden="false" customHeight="true" outlineLevel="0" collapsed="false">
      <c r="A18" s="478" t="n">
        <v>2011</v>
      </c>
      <c r="B18" s="479" t="n">
        <v>222</v>
      </c>
      <c r="C18" s="482" t="n">
        <v>46</v>
      </c>
      <c r="D18" s="479" t="n">
        <v>0</v>
      </c>
      <c r="E18" s="479" t="n">
        <v>5</v>
      </c>
      <c r="F18" s="479" t="n">
        <v>55</v>
      </c>
      <c r="G18" s="480" t="n">
        <v>0</v>
      </c>
      <c r="H18" s="479" t="n">
        <v>0</v>
      </c>
      <c r="I18" s="479" t="n">
        <v>0</v>
      </c>
      <c r="J18" s="481" t="n">
        <f aca="false">SUM(B18:I18)</f>
        <v>328</v>
      </c>
      <c r="L18" s="55"/>
    </row>
    <row r="19" s="29" customFormat="true" ht="16.5" hidden="false" customHeight="true" outlineLevel="0" collapsed="false">
      <c r="A19" s="478" t="n">
        <v>2012</v>
      </c>
      <c r="B19" s="479" t="n">
        <v>227</v>
      </c>
      <c r="C19" s="482" t="n">
        <v>14</v>
      </c>
      <c r="D19" s="479" t="n">
        <v>2</v>
      </c>
      <c r="E19" s="479" t="n">
        <v>7</v>
      </c>
      <c r="F19" s="479" t="n">
        <v>2</v>
      </c>
      <c r="G19" s="480" t="n">
        <v>0</v>
      </c>
      <c r="H19" s="479" t="n">
        <v>0</v>
      </c>
      <c r="I19" s="479" t="n">
        <v>0</v>
      </c>
      <c r="J19" s="481" t="n">
        <f aca="false">SUM(B19:I19)</f>
        <v>252</v>
      </c>
      <c r="L19" s="55"/>
    </row>
    <row r="20" s="29" customFormat="true" ht="16.5" hidden="false" customHeight="true" outlineLevel="0" collapsed="false">
      <c r="A20" s="478" t="n">
        <v>2013</v>
      </c>
      <c r="B20" s="479" t="n">
        <v>150</v>
      </c>
      <c r="C20" s="482" t="n">
        <v>4</v>
      </c>
      <c r="D20" s="479" t="n">
        <v>6</v>
      </c>
      <c r="E20" s="479" t="n">
        <v>4</v>
      </c>
      <c r="F20" s="479" t="n">
        <v>86</v>
      </c>
      <c r="G20" s="480" t="n">
        <v>0</v>
      </c>
      <c r="H20" s="479" t="n">
        <v>0</v>
      </c>
      <c r="I20" s="479" t="n">
        <v>0</v>
      </c>
      <c r="J20" s="481" t="n">
        <f aca="false">SUM(B20:I20)</f>
        <v>250</v>
      </c>
      <c r="L20" s="55"/>
    </row>
    <row r="21" s="29" customFormat="true" ht="16.5" hidden="false" customHeight="true" outlineLevel="0" collapsed="false">
      <c r="A21" s="478" t="n">
        <v>2014</v>
      </c>
      <c r="B21" s="479" t="n">
        <v>144</v>
      </c>
      <c r="C21" s="482" t="n">
        <v>14</v>
      </c>
      <c r="D21" s="479" t="n">
        <v>3</v>
      </c>
      <c r="E21" s="479" t="n">
        <v>4</v>
      </c>
      <c r="F21" s="479" t="n">
        <v>66</v>
      </c>
      <c r="G21" s="480" t="n">
        <v>0</v>
      </c>
      <c r="H21" s="479" t="n">
        <v>0</v>
      </c>
      <c r="I21" s="479" t="n">
        <v>0</v>
      </c>
      <c r="J21" s="481" t="n">
        <f aca="false">SUM(B21:I21)</f>
        <v>231</v>
      </c>
      <c r="L21" s="55"/>
    </row>
    <row r="22" s="29" customFormat="true" ht="16.5" hidden="false" customHeight="true" outlineLevel="0" collapsed="false">
      <c r="A22" s="478" t="n">
        <v>2015</v>
      </c>
      <c r="B22" s="479" t="n">
        <v>106</v>
      </c>
      <c r="C22" s="482" t="n">
        <v>34</v>
      </c>
      <c r="D22" s="479" t="n">
        <v>9</v>
      </c>
      <c r="E22" s="479" t="n">
        <v>2</v>
      </c>
      <c r="F22" s="479" t="n">
        <v>29</v>
      </c>
      <c r="G22" s="480" t="n">
        <v>0</v>
      </c>
      <c r="H22" s="479" t="n">
        <v>0</v>
      </c>
      <c r="I22" s="479" t="n">
        <v>0</v>
      </c>
      <c r="J22" s="481" t="n">
        <f aca="false">SUM(B22:I22)</f>
        <v>180</v>
      </c>
      <c r="K22" s="484"/>
      <c r="L22" s="55"/>
    </row>
    <row r="23" s="29" customFormat="true" ht="16.5" hidden="false" customHeight="true" outlineLevel="0" collapsed="false">
      <c r="A23" s="478" t="n">
        <v>2016</v>
      </c>
      <c r="B23" s="479" t="n">
        <v>139</v>
      </c>
      <c r="C23" s="482" t="n">
        <v>19</v>
      </c>
      <c r="D23" s="479" t="n">
        <v>23</v>
      </c>
      <c r="E23" s="479" t="n">
        <v>1</v>
      </c>
      <c r="F23" s="479" t="n">
        <v>0</v>
      </c>
      <c r="G23" s="480" t="n">
        <v>0</v>
      </c>
      <c r="H23" s="479" t="n">
        <v>0</v>
      </c>
      <c r="I23" s="479" t="n">
        <v>3</v>
      </c>
      <c r="J23" s="481" t="n">
        <f aca="false">SUM(B23:I23)</f>
        <v>185</v>
      </c>
      <c r="K23" s="484"/>
      <c r="L23" s="55"/>
    </row>
    <row r="24" s="29" customFormat="true" ht="16.5" hidden="false" customHeight="true" outlineLevel="0" collapsed="false">
      <c r="A24" s="478" t="n">
        <v>2017</v>
      </c>
      <c r="B24" s="479" t="n">
        <v>152</v>
      </c>
      <c r="C24" s="482" t="n">
        <v>24</v>
      </c>
      <c r="D24" s="479" t="n">
        <v>2</v>
      </c>
      <c r="E24" s="479" t="n">
        <v>2</v>
      </c>
      <c r="F24" s="479" t="n">
        <v>0</v>
      </c>
      <c r="G24" s="480" t="n">
        <v>0</v>
      </c>
      <c r="H24" s="479" t="n">
        <v>0</v>
      </c>
      <c r="I24" s="479" t="n">
        <v>0</v>
      </c>
      <c r="J24" s="481" t="n">
        <f aca="false">SUM(B24:I24)</f>
        <v>180</v>
      </c>
      <c r="K24" s="484"/>
      <c r="L24" s="55"/>
    </row>
    <row r="25" s="489" customFormat="true" ht="23.1" hidden="false" customHeight="true" outlineLevel="0" collapsed="false">
      <c r="A25" s="456" t="s">
        <v>237</v>
      </c>
      <c r="B25" s="485" t="n">
        <f aca="false">SUM(B6:B24)</f>
        <v>4418</v>
      </c>
      <c r="C25" s="485" t="n">
        <f aca="false">SUM(C6:C24)</f>
        <v>312</v>
      </c>
      <c r="D25" s="485" t="n">
        <f aca="false">SUM(D6:D24)</f>
        <v>153</v>
      </c>
      <c r="E25" s="485" t="n">
        <f aca="false">SUM(E6:E24)</f>
        <v>87</v>
      </c>
      <c r="F25" s="485" t="n">
        <f aca="false">SUM(F6:F24)</f>
        <v>1056</v>
      </c>
      <c r="G25" s="486" t="n">
        <f aca="false">SUM(G6:G24)</f>
        <v>3</v>
      </c>
      <c r="H25" s="485" t="n">
        <f aca="false">SUM(H6:H24)</f>
        <v>2</v>
      </c>
      <c r="I25" s="487" t="n">
        <f aca="false">SUM(I6:I24)</f>
        <v>5</v>
      </c>
      <c r="J25" s="488" t="n">
        <f aca="false">SUM(J6:J24)</f>
        <v>6036</v>
      </c>
    </row>
    <row r="26" s="489" customFormat="true" ht="23.1" hidden="false" customHeight="true" outlineLevel="0" collapsed="false">
      <c r="A26" s="120" t="s">
        <v>57</v>
      </c>
      <c r="B26" s="490" t="n">
        <f aca="false">B25/$J$25</f>
        <v>0.73194168323393</v>
      </c>
      <c r="C26" s="491" t="n">
        <f aca="false">C25/$J$25</f>
        <v>0.0516898608349901</v>
      </c>
      <c r="D26" s="491" t="n">
        <f aca="false">D25/$J$25</f>
        <v>0.0253479125248509</v>
      </c>
      <c r="E26" s="491" t="n">
        <f aca="false">E25/$J$25</f>
        <v>0.0144135188866799</v>
      </c>
      <c r="F26" s="491" t="n">
        <f aca="false">F25/$J$25</f>
        <v>0.174950298210736</v>
      </c>
      <c r="G26" s="492" t="n">
        <f aca="false">G25/$J$25</f>
        <v>0.000497017892644135</v>
      </c>
      <c r="H26" s="491" t="n">
        <f aca="false">H25/$J$25</f>
        <v>0.000331345261762757</v>
      </c>
      <c r="I26" s="493" t="n">
        <f aca="false">I25/$J$25</f>
        <v>0.000828363154406892</v>
      </c>
      <c r="J26" s="494" t="n">
        <f aca="false">SUM(B26:I26)</f>
        <v>1</v>
      </c>
      <c r="K26" s="495"/>
      <c r="L26" s="495"/>
      <c r="M26" s="495"/>
    </row>
    <row r="27" s="496" customFormat="true" ht="32.25" hidden="false" customHeight="true" outlineLevel="0" collapsed="false">
      <c r="A27" s="202" t="s">
        <v>249</v>
      </c>
      <c r="B27" s="202"/>
      <c r="C27" s="202"/>
      <c r="D27" s="202"/>
      <c r="E27" s="202"/>
      <c r="F27" s="202"/>
      <c r="G27" s="202"/>
      <c r="H27" s="202"/>
      <c r="I27" s="202"/>
      <c r="J27" s="202"/>
    </row>
  </sheetData>
  <mergeCells count="11">
    <mergeCell ref="A1:I1"/>
    <mergeCell ref="A2:F2"/>
    <mergeCell ref="A3:J3"/>
    <mergeCell ref="A4:A5"/>
    <mergeCell ref="B4:E4"/>
    <mergeCell ref="F4:F5"/>
    <mergeCell ref="G4:G5"/>
    <mergeCell ref="H4:H5"/>
    <mergeCell ref="I4:I5"/>
    <mergeCell ref="J4:J5"/>
    <mergeCell ref="A27:J2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6.77"/>
    <col collapsed="false" customWidth="true" hidden="false" outlineLevel="0" max="4" min="2" style="4" width="11.77"/>
    <col collapsed="false" customWidth="true" hidden="false" outlineLevel="0" max="5" min="5" style="4" width="10.88"/>
    <col collapsed="false" customWidth="true" hidden="false" outlineLevel="0" max="6" min="6" style="4" width="6.77"/>
    <col collapsed="false" customWidth="false" hidden="false" outlineLevel="0" max="257" min="7" style="4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</row>
    <row r="2" s="93" customFormat="true" ht="32.1" hidden="false" customHeight="true" outlineLevel="0" collapsed="false">
      <c r="A2" s="10" t="s">
        <v>250</v>
      </c>
      <c r="B2" s="10"/>
      <c r="C2" s="10"/>
      <c r="D2" s="10"/>
      <c r="E2" s="10"/>
      <c r="F2" s="1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</row>
    <row r="4" s="69" customFormat="true" ht="62.1" hidden="false" customHeight="true" outlineLevel="0" collapsed="false">
      <c r="A4" s="46" t="s">
        <v>33</v>
      </c>
      <c r="B4" s="46" t="s">
        <v>251</v>
      </c>
      <c r="C4" s="47" t="s">
        <v>252</v>
      </c>
      <c r="D4" s="47" t="s">
        <v>253</v>
      </c>
      <c r="E4" s="48" t="s">
        <v>254</v>
      </c>
      <c r="F4" s="48" t="s">
        <v>54</v>
      </c>
    </row>
    <row r="5" s="29" customFormat="true" ht="19.5" hidden="false" customHeight="true" outlineLevel="0" collapsed="false">
      <c r="A5" s="497" t="n">
        <v>1999</v>
      </c>
      <c r="B5" s="498" t="n">
        <v>8</v>
      </c>
      <c r="C5" s="498" t="n">
        <v>0</v>
      </c>
      <c r="D5" s="498" t="n">
        <v>0</v>
      </c>
      <c r="E5" s="498" t="n">
        <v>1</v>
      </c>
      <c r="F5" s="499" t="n">
        <f aca="false">SUM(B5:E5)</f>
        <v>9</v>
      </c>
      <c r="S5" s="55"/>
    </row>
    <row r="6" s="29" customFormat="true" ht="19.5" hidden="false" customHeight="true" outlineLevel="0" collapsed="false">
      <c r="A6" s="74" t="n">
        <v>2000</v>
      </c>
      <c r="B6" s="500" t="n">
        <v>1</v>
      </c>
      <c r="C6" s="500" t="n">
        <v>3</v>
      </c>
      <c r="D6" s="500" t="n">
        <v>0</v>
      </c>
      <c r="E6" s="500" t="n">
        <v>0</v>
      </c>
      <c r="F6" s="501" t="n">
        <f aca="false">SUM(B6:E6)</f>
        <v>4</v>
      </c>
    </row>
    <row r="7" s="29" customFormat="true" ht="19.5" hidden="false" customHeight="true" outlineLevel="0" collapsed="false">
      <c r="A7" s="74" t="n">
        <v>2001</v>
      </c>
      <c r="B7" s="500" t="n">
        <v>4</v>
      </c>
      <c r="C7" s="500" t="n">
        <v>1</v>
      </c>
      <c r="D7" s="500" t="n">
        <v>1</v>
      </c>
      <c r="E7" s="500" t="n">
        <v>0</v>
      </c>
      <c r="F7" s="501" t="n">
        <f aca="false">SUM(B7:E7)</f>
        <v>6</v>
      </c>
    </row>
    <row r="8" s="29" customFormat="true" ht="19.5" hidden="false" customHeight="true" outlineLevel="0" collapsed="false">
      <c r="A8" s="74" t="n">
        <v>2002</v>
      </c>
      <c r="B8" s="500" t="n">
        <v>12</v>
      </c>
      <c r="C8" s="500" t="n">
        <v>1</v>
      </c>
      <c r="D8" s="500" t="n">
        <v>2</v>
      </c>
      <c r="E8" s="500" t="n">
        <v>1</v>
      </c>
      <c r="F8" s="501" t="n">
        <f aca="false">SUM(B8:E8)</f>
        <v>16</v>
      </c>
    </row>
    <row r="9" s="29" customFormat="true" ht="19.5" hidden="false" customHeight="true" outlineLevel="0" collapsed="false">
      <c r="A9" s="74" t="n">
        <v>2003</v>
      </c>
      <c r="B9" s="500" t="n">
        <v>3</v>
      </c>
      <c r="C9" s="500" t="n">
        <v>1</v>
      </c>
      <c r="D9" s="500" t="n">
        <v>1</v>
      </c>
      <c r="E9" s="500" t="n">
        <v>0</v>
      </c>
      <c r="F9" s="501" t="n">
        <f aca="false">SUM(B9:E9)</f>
        <v>5</v>
      </c>
    </row>
    <row r="10" s="29" customFormat="true" ht="19.5" hidden="false" customHeight="true" outlineLevel="0" collapsed="false">
      <c r="A10" s="74" t="n">
        <v>2004</v>
      </c>
      <c r="B10" s="500" t="n">
        <v>3</v>
      </c>
      <c r="C10" s="500" t="n">
        <v>0</v>
      </c>
      <c r="D10" s="500" t="n">
        <v>1</v>
      </c>
      <c r="E10" s="500" t="n">
        <v>0</v>
      </c>
      <c r="F10" s="501" t="n">
        <f aca="false">SUM(B10:E10)</f>
        <v>4</v>
      </c>
    </row>
    <row r="11" s="29" customFormat="true" ht="19.5" hidden="false" customHeight="true" outlineLevel="0" collapsed="false">
      <c r="A11" s="74" t="n">
        <v>2005</v>
      </c>
      <c r="B11" s="500" t="n">
        <v>2</v>
      </c>
      <c r="C11" s="500" t="n">
        <v>0</v>
      </c>
      <c r="D11" s="500" t="n">
        <v>0</v>
      </c>
      <c r="E11" s="500" t="n">
        <v>0</v>
      </c>
      <c r="F11" s="501" t="n">
        <f aca="false">SUM(B11:E11)</f>
        <v>2</v>
      </c>
    </row>
    <row r="12" s="29" customFormat="true" ht="19.5" hidden="false" customHeight="true" outlineLevel="0" collapsed="false">
      <c r="A12" s="74" t="n">
        <v>2006</v>
      </c>
      <c r="B12" s="500" t="n">
        <v>0</v>
      </c>
      <c r="C12" s="500" t="n">
        <v>0</v>
      </c>
      <c r="D12" s="500" t="n">
        <v>0</v>
      </c>
      <c r="E12" s="500" t="n">
        <v>0</v>
      </c>
      <c r="F12" s="501" t="n">
        <f aca="false">SUM(B12:E12)</f>
        <v>0</v>
      </c>
    </row>
    <row r="13" s="29" customFormat="true" ht="19.5" hidden="false" customHeight="true" outlineLevel="0" collapsed="false">
      <c r="A13" s="74" t="n">
        <v>2007</v>
      </c>
      <c r="B13" s="500" t="n">
        <v>0</v>
      </c>
      <c r="C13" s="500" t="n">
        <v>0</v>
      </c>
      <c r="D13" s="500" t="n">
        <v>0</v>
      </c>
      <c r="E13" s="500" t="n">
        <v>0</v>
      </c>
      <c r="F13" s="501" t="n">
        <f aca="false">SUM(B13:E13)</f>
        <v>0</v>
      </c>
      <c r="J13" s="55"/>
    </row>
    <row r="14" s="55" customFormat="true" ht="19.5" hidden="false" customHeight="true" outlineLevel="0" collapsed="false">
      <c r="A14" s="74" t="n">
        <v>2008</v>
      </c>
      <c r="B14" s="500" t="n">
        <v>0</v>
      </c>
      <c r="C14" s="500" t="n">
        <v>0</v>
      </c>
      <c r="D14" s="500" t="n">
        <v>0</v>
      </c>
      <c r="E14" s="500" t="n">
        <v>0</v>
      </c>
      <c r="F14" s="501" t="n">
        <f aca="false">SUM(B14:E14)</f>
        <v>0</v>
      </c>
    </row>
    <row r="15" s="55" customFormat="true" ht="19.5" hidden="false" customHeight="true" outlineLevel="0" collapsed="false">
      <c r="A15" s="74" t="n">
        <v>2009</v>
      </c>
      <c r="B15" s="500" t="n">
        <v>4</v>
      </c>
      <c r="C15" s="500" t="n">
        <v>0</v>
      </c>
      <c r="D15" s="500" t="n">
        <v>0</v>
      </c>
      <c r="E15" s="500" t="n">
        <v>0</v>
      </c>
      <c r="F15" s="501" t="n">
        <f aca="false">SUM(B15:E15)</f>
        <v>4</v>
      </c>
    </row>
    <row r="16" s="55" customFormat="true" ht="19.5" hidden="false" customHeight="true" outlineLevel="0" collapsed="false">
      <c r="A16" s="74" t="n">
        <v>2010</v>
      </c>
      <c r="B16" s="500" t="n">
        <v>0</v>
      </c>
      <c r="C16" s="500" t="n">
        <v>0</v>
      </c>
      <c r="D16" s="500" t="n">
        <v>0</v>
      </c>
      <c r="E16" s="500" t="n">
        <v>0</v>
      </c>
      <c r="F16" s="501" t="n">
        <f aca="false">SUM(B16:E16)</f>
        <v>0</v>
      </c>
    </row>
    <row r="17" s="55" customFormat="true" ht="19.5" hidden="false" customHeight="true" outlineLevel="0" collapsed="false">
      <c r="A17" s="74" t="n">
        <v>2011</v>
      </c>
      <c r="B17" s="500" t="n">
        <v>8</v>
      </c>
      <c r="C17" s="500" t="n">
        <v>0</v>
      </c>
      <c r="D17" s="500" t="n">
        <v>0</v>
      </c>
      <c r="E17" s="500" t="n">
        <v>0</v>
      </c>
      <c r="F17" s="501" t="n">
        <f aca="false">SUM(B17:E17)</f>
        <v>8</v>
      </c>
    </row>
    <row r="18" s="55" customFormat="true" ht="19.5" hidden="false" customHeight="true" outlineLevel="0" collapsed="false">
      <c r="A18" s="74" t="n">
        <v>2012</v>
      </c>
      <c r="B18" s="500" t="n">
        <v>28</v>
      </c>
      <c r="C18" s="500" t="n">
        <v>0</v>
      </c>
      <c r="D18" s="500" t="n">
        <v>0</v>
      </c>
      <c r="E18" s="500" t="n">
        <v>0</v>
      </c>
      <c r="F18" s="501" t="n">
        <f aca="false">SUM(B18:E18)</f>
        <v>28</v>
      </c>
    </row>
    <row r="19" s="55" customFormat="true" ht="19.5" hidden="false" customHeight="true" outlineLevel="0" collapsed="false">
      <c r="A19" s="74" t="n">
        <v>2013</v>
      </c>
      <c r="B19" s="500" t="n">
        <v>6</v>
      </c>
      <c r="C19" s="500" t="n">
        <v>0</v>
      </c>
      <c r="D19" s="500" t="n">
        <v>0</v>
      </c>
      <c r="E19" s="500" t="n">
        <v>0</v>
      </c>
      <c r="F19" s="501" t="n">
        <f aca="false">SUM(B19:E19)</f>
        <v>6</v>
      </c>
    </row>
    <row r="20" s="55" customFormat="true" ht="19.5" hidden="false" customHeight="true" outlineLevel="0" collapsed="false">
      <c r="A20" s="74" t="n">
        <v>2014</v>
      </c>
      <c r="B20" s="500" t="n">
        <v>0</v>
      </c>
      <c r="C20" s="500" t="n">
        <v>0</v>
      </c>
      <c r="D20" s="500" t="n">
        <v>0</v>
      </c>
      <c r="E20" s="500" t="n">
        <v>0</v>
      </c>
      <c r="F20" s="501" t="n">
        <f aca="false">SUM(B20:E20)</f>
        <v>0</v>
      </c>
    </row>
    <row r="21" s="55" customFormat="true" ht="19.5" hidden="false" customHeight="true" outlineLevel="0" collapsed="false">
      <c r="A21" s="74" t="n">
        <v>2015</v>
      </c>
      <c r="B21" s="500" t="n">
        <v>0</v>
      </c>
      <c r="C21" s="500" t="n">
        <v>0</v>
      </c>
      <c r="D21" s="500" t="n">
        <v>0</v>
      </c>
      <c r="E21" s="500" t="n">
        <v>0</v>
      </c>
      <c r="F21" s="501" t="n">
        <f aca="false">SUM(B21:E21)</f>
        <v>0</v>
      </c>
    </row>
    <row r="22" s="55" customFormat="true" ht="19.5" hidden="false" customHeight="true" outlineLevel="0" collapsed="false">
      <c r="A22" s="74" t="n">
        <v>2016</v>
      </c>
      <c r="B22" s="500" t="n">
        <v>0</v>
      </c>
      <c r="C22" s="500" t="n">
        <v>0</v>
      </c>
      <c r="D22" s="500" t="n">
        <v>0</v>
      </c>
      <c r="E22" s="500" t="n">
        <v>0</v>
      </c>
      <c r="F22" s="501" t="n">
        <f aca="false">SUM(B22:E22)</f>
        <v>0</v>
      </c>
    </row>
    <row r="23" s="55" customFormat="true" ht="19.5" hidden="false" customHeight="true" outlineLevel="0" collapsed="false">
      <c r="A23" s="74" t="n">
        <v>2017</v>
      </c>
      <c r="B23" s="500" t="n">
        <v>0</v>
      </c>
      <c r="C23" s="500" t="n">
        <v>0</v>
      </c>
      <c r="D23" s="500" t="n">
        <v>0</v>
      </c>
      <c r="E23" s="500" t="n">
        <v>0</v>
      </c>
      <c r="F23" s="501" t="n">
        <f aca="false">SUM(B23:E23)</f>
        <v>0</v>
      </c>
    </row>
    <row r="24" s="45" customFormat="true" ht="26.45" hidden="false" customHeight="true" outlineLevel="0" collapsed="false">
      <c r="A24" s="175" t="s">
        <v>255</v>
      </c>
      <c r="B24" s="502" t="n">
        <f aca="false">SUM(B5:B22)</f>
        <v>79</v>
      </c>
      <c r="C24" s="502" t="n">
        <f aca="false">SUM(C5:C22)</f>
        <v>6</v>
      </c>
      <c r="D24" s="502" t="n">
        <f aca="false">SUM(D5:D22)</f>
        <v>5</v>
      </c>
      <c r="E24" s="502" t="n">
        <f aca="false">SUM(E5:E22)</f>
        <v>2</v>
      </c>
      <c r="F24" s="503" t="n">
        <f aca="false">SUM(F5:F22)</f>
        <v>92</v>
      </c>
    </row>
    <row r="25" s="45" customFormat="true" ht="26.45" hidden="false" customHeight="true" outlineLevel="0" collapsed="false">
      <c r="A25" s="179" t="s">
        <v>256</v>
      </c>
      <c r="B25" s="504" t="n">
        <f aca="false">AVERAGE(B5:B22)</f>
        <v>4.38888888888889</v>
      </c>
      <c r="C25" s="504" t="n">
        <f aca="false">AVERAGE(C5:C22)</f>
        <v>0.333333333333333</v>
      </c>
      <c r="D25" s="505" t="n">
        <f aca="false">AVERAGE(D5:D22)</f>
        <v>0.277777777777778</v>
      </c>
      <c r="E25" s="506" t="n">
        <f aca="false">AVERAGE(E5:E22)</f>
        <v>0.111111111111111</v>
      </c>
      <c r="F25" s="507" t="n">
        <f aca="false">AVERAGE(F5:F22)</f>
        <v>5.11111111111111</v>
      </c>
      <c r="G25" s="508"/>
      <c r="H25" s="116"/>
      <c r="I25" s="116"/>
      <c r="J25" s="116"/>
      <c r="K25" s="116"/>
    </row>
    <row r="26" customFormat="false" ht="13.5" hidden="false" customHeight="false" outlineLevel="0" collapsed="false">
      <c r="B26" s="83"/>
      <c r="C26" s="92"/>
      <c r="D26" s="83"/>
      <c r="E26" s="83"/>
      <c r="F26" s="83"/>
      <c r="G26" s="83"/>
      <c r="H26" s="83"/>
      <c r="I26" s="83"/>
      <c r="J26" s="83"/>
      <c r="K26" s="83"/>
    </row>
    <row r="27" customFormat="false" ht="46.5" hidden="false" customHeight="true" outlineLevel="0" collapsed="false">
      <c r="A27" s="204"/>
      <c r="B27" s="204"/>
      <c r="C27" s="204"/>
      <c r="D27" s="204"/>
      <c r="E27" s="204"/>
      <c r="F27" s="204"/>
    </row>
  </sheetData>
  <mergeCells count="4">
    <mergeCell ref="A1:F1"/>
    <mergeCell ref="A2:F2"/>
    <mergeCell ref="A3:F3"/>
    <mergeCell ref="A27:F27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N32" activeCellId="0" sqref="N32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5.33"/>
    <col collapsed="false" customWidth="true" hidden="false" outlineLevel="0" max="2" min="2" style="4" width="7.88"/>
    <col collapsed="false" customWidth="true" hidden="false" outlineLevel="0" max="3" min="3" style="4" width="6.1"/>
    <col collapsed="false" customWidth="true" hidden="false" outlineLevel="0" max="4" min="4" style="4" width="6.99"/>
    <col collapsed="false" customWidth="false" hidden="false" outlineLevel="0" max="5" min="5" style="4" width="8.88"/>
    <col collapsed="false" customWidth="true" hidden="false" outlineLevel="0" max="6" min="6" style="4" width="5.99"/>
    <col collapsed="false" customWidth="true" hidden="false" outlineLevel="0" max="7" min="7" style="509" width="7.66"/>
    <col collapsed="false" customWidth="true" hidden="false" outlineLevel="0" max="8" min="8" style="509" width="4.66"/>
    <col collapsed="false" customWidth="true" hidden="false" outlineLevel="0" max="9" min="9" style="4" width="5.99"/>
    <col collapsed="false" customWidth="false" hidden="false" outlineLevel="0" max="257" min="10" style="4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  <c r="I1" s="437"/>
    </row>
    <row r="2" s="7" customFormat="true" ht="32.1" hidden="false" customHeight="true" outlineLevel="0" collapsed="false">
      <c r="A2" s="6" t="s">
        <v>257</v>
      </c>
      <c r="B2" s="6"/>
      <c r="C2" s="6"/>
      <c r="D2" s="6"/>
      <c r="E2" s="6"/>
      <c r="F2" s="6"/>
      <c r="G2" s="6"/>
      <c r="H2" s="6"/>
      <c r="I2" s="6"/>
    </row>
    <row r="3" s="7" customFormat="true" ht="32.1" hidden="false" customHeight="true" outlineLevel="0" collapsed="false">
      <c r="A3" s="184" t="s">
        <v>258</v>
      </c>
      <c r="B3" s="184"/>
      <c r="C3" s="184"/>
      <c r="D3" s="184"/>
      <c r="E3" s="184"/>
      <c r="F3" s="184"/>
      <c r="G3" s="184"/>
      <c r="H3" s="184"/>
      <c r="I3" s="184"/>
    </row>
    <row r="4" s="441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s="69" customFormat="true" ht="22.5" hidden="false" customHeight="true" outlineLevel="0" collapsed="false">
      <c r="A5" s="205" t="s">
        <v>227</v>
      </c>
      <c r="B5" s="443" t="s">
        <v>259</v>
      </c>
      <c r="C5" s="443" t="s">
        <v>229</v>
      </c>
      <c r="D5" s="443" t="s">
        <v>260</v>
      </c>
      <c r="E5" s="443" t="s">
        <v>261</v>
      </c>
      <c r="F5" s="443" t="s">
        <v>262</v>
      </c>
      <c r="G5" s="510" t="s">
        <v>233</v>
      </c>
      <c r="H5" s="510" t="s">
        <v>234</v>
      </c>
      <c r="I5" s="444" t="s">
        <v>235</v>
      </c>
      <c r="U5" s="73"/>
    </row>
    <row r="6" s="69" customFormat="true" ht="21.75" hidden="false" customHeight="true" outlineLevel="0" collapsed="false">
      <c r="A6" s="205"/>
      <c r="B6" s="443"/>
      <c r="C6" s="443"/>
      <c r="D6" s="443"/>
      <c r="E6" s="443"/>
      <c r="F6" s="443"/>
      <c r="G6" s="510"/>
      <c r="H6" s="510"/>
      <c r="I6" s="444"/>
      <c r="U6" s="73"/>
    </row>
    <row r="7" s="29" customFormat="true" ht="14.45" hidden="false" customHeight="true" outlineLevel="0" collapsed="false">
      <c r="A7" s="478" t="n">
        <v>1993</v>
      </c>
      <c r="B7" s="511" t="n">
        <v>0</v>
      </c>
      <c r="C7" s="512" t="n">
        <v>8</v>
      </c>
      <c r="D7" s="511" t="n">
        <v>3</v>
      </c>
      <c r="E7" s="511" t="n">
        <v>16</v>
      </c>
      <c r="F7" s="511" t="n">
        <v>0</v>
      </c>
      <c r="G7" s="513" t="n">
        <v>0</v>
      </c>
      <c r="H7" s="514" t="n">
        <v>0</v>
      </c>
      <c r="I7" s="515" t="n">
        <f aca="false">SUM(B7:H7)</f>
        <v>27</v>
      </c>
    </row>
    <row r="8" s="29" customFormat="true" ht="14.45" hidden="false" customHeight="true" outlineLevel="0" collapsed="false">
      <c r="A8" s="478" t="n">
        <v>1994</v>
      </c>
      <c r="B8" s="511" t="n">
        <v>0</v>
      </c>
      <c r="C8" s="512" t="n">
        <v>14</v>
      </c>
      <c r="D8" s="511" t="n">
        <v>5</v>
      </c>
      <c r="E8" s="511" t="n">
        <v>54</v>
      </c>
      <c r="F8" s="511" t="n">
        <v>0</v>
      </c>
      <c r="G8" s="513" t="n">
        <v>0</v>
      </c>
      <c r="H8" s="514" t="n">
        <v>0</v>
      </c>
      <c r="I8" s="515" t="n">
        <f aca="false">SUM(B8:H8)</f>
        <v>73</v>
      </c>
    </row>
    <row r="9" s="29" customFormat="true" ht="14.45" hidden="false" customHeight="true" outlineLevel="0" collapsed="false">
      <c r="A9" s="478" t="n">
        <v>1995</v>
      </c>
      <c r="B9" s="511" t="n">
        <v>0</v>
      </c>
      <c r="C9" s="512" t="n">
        <v>14</v>
      </c>
      <c r="D9" s="511" t="n">
        <v>3</v>
      </c>
      <c r="E9" s="511" t="n">
        <v>34</v>
      </c>
      <c r="F9" s="511" t="n">
        <v>0</v>
      </c>
      <c r="G9" s="513" t="n">
        <v>0</v>
      </c>
      <c r="H9" s="514" t="n">
        <v>0</v>
      </c>
      <c r="I9" s="515" t="n">
        <f aca="false">SUM(B9:H9)</f>
        <v>51</v>
      </c>
    </row>
    <row r="10" s="29" customFormat="true" ht="14.45" hidden="false" customHeight="true" outlineLevel="0" collapsed="false">
      <c r="A10" s="478" t="n">
        <v>1996</v>
      </c>
      <c r="B10" s="511" t="n">
        <v>0</v>
      </c>
      <c r="C10" s="512" t="n">
        <v>8</v>
      </c>
      <c r="D10" s="511" t="n">
        <v>4</v>
      </c>
      <c r="E10" s="511" t="n">
        <v>44</v>
      </c>
      <c r="F10" s="511" t="n">
        <v>0</v>
      </c>
      <c r="G10" s="513" t="n">
        <v>0</v>
      </c>
      <c r="H10" s="514" t="n">
        <v>0</v>
      </c>
      <c r="I10" s="515" t="n">
        <f aca="false">SUM(B10:H10)</f>
        <v>56</v>
      </c>
    </row>
    <row r="11" s="29" customFormat="true" ht="14.45" hidden="false" customHeight="true" outlineLevel="0" collapsed="false">
      <c r="A11" s="478" t="n">
        <v>1997</v>
      </c>
      <c r="B11" s="511" t="n">
        <v>0</v>
      </c>
      <c r="C11" s="512" t="n">
        <v>46</v>
      </c>
      <c r="D11" s="511" t="n">
        <v>9</v>
      </c>
      <c r="E11" s="511" t="n">
        <v>97</v>
      </c>
      <c r="F11" s="511" t="n">
        <v>0</v>
      </c>
      <c r="G11" s="513" t="n">
        <v>0</v>
      </c>
      <c r="H11" s="514" t="n">
        <v>0</v>
      </c>
      <c r="I11" s="515" t="n">
        <f aca="false">SUM(B11:H11)</f>
        <v>152</v>
      </c>
    </row>
    <row r="12" s="29" customFormat="true" ht="14.45" hidden="false" customHeight="true" outlineLevel="0" collapsed="false">
      <c r="A12" s="478" t="n">
        <v>1998</v>
      </c>
      <c r="B12" s="511" t="n">
        <v>0</v>
      </c>
      <c r="C12" s="512" t="n">
        <v>56</v>
      </c>
      <c r="D12" s="511" t="n">
        <v>5</v>
      </c>
      <c r="E12" s="511" t="n">
        <v>43</v>
      </c>
      <c r="F12" s="511" t="n">
        <v>8</v>
      </c>
      <c r="G12" s="513" t="n">
        <v>0</v>
      </c>
      <c r="H12" s="514" t="n">
        <v>0</v>
      </c>
      <c r="I12" s="515" t="n">
        <f aca="false">SUM(B12:H12)</f>
        <v>112</v>
      </c>
    </row>
    <row r="13" s="29" customFormat="true" ht="14.45" hidden="false" customHeight="true" outlineLevel="0" collapsed="false">
      <c r="A13" s="478" t="n">
        <v>1999</v>
      </c>
      <c r="B13" s="511" t="n">
        <v>1</v>
      </c>
      <c r="C13" s="512" t="n">
        <v>100</v>
      </c>
      <c r="D13" s="511" t="n">
        <v>4</v>
      </c>
      <c r="E13" s="511" t="n">
        <v>149</v>
      </c>
      <c r="F13" s="511" t="n">
        <v>1</v>
      </c>
      <c r="G13" s="513" t="n">
        <v>0</v>
      </c>
      <c r="H13" s="514" t="n">
        <v>0</v>
      </c>
      <c r="I13" s="515" t="n">
        <f aca="false">SUM(B13:H13)</f>
        <v>255</v>
      </c>
    </row>
    <row r="14" s="29" customFormat="true" ht="14.45" hidden="false" customHeight="true" outlineLevel="0" collapsed="false">
      <c r="A14" s="478" t="n">
        <v>2000</v>
      </c>
      <c r="B14" s="511" t="n">
        <v>0</v>
      </c>
      <c r="C14" s="512" t="n">
        <v>21</v>
      </c>
      <c r="D14" s="511" t="n">
        <v>0</v>
      </c>
      <c r="E14" s="511" t="n">
        <v>35</v>
      </c>
      <c r="F14" s="511" t="n">
        <v>0</v>
      </c>
      <c r="G14" s="513" t="n">
        <v>0</v>
      </c>
      <c r="H14" s="514" t="n">
        <v>0</v>
      </c>
      <c r="I14" s="515" t="n">
        <f aca="false">SUM(B14:H14)</f>
        <v>56</v>
      </c>
      <c r="L14" s="55"/>
    </row>
    <row r="15" s="29" customFormat="true" ht="14.45" hidden="false" customHeight="true" outlineLevel="0" collapsed="false">
      <c r="A15" s="478" t="n">
        <v>2001</v>
      </c>
      <c r="B15" s="511" t="n">
        <v>0</v>
      </c>
      <c r="C15" s="512" t="n">
        <v>12</v>
      </c>
      <c r="D15" s="511" t="n">
        <v>4</v>
      </c>
      <c r="E15" s="511" t="n">
        <v>84</v>
      </c>
      <c r="F15" s="511" t="n">
        <v>0</v>
      </c>
      <c r="G15" s="513" t="n">
        <v>0</v>
      </c>
      <c r="H15" s="514" t="n">
        <v>0</v>
      </c>
      <c r="I15" s="515" t="n">
        <f aca="false">SUM(B15:H15)</f>
        <v>100</v>
      </c>
    </row>
    <row r="16" s="29" customFormat="true" ht="14.45" hidden="false" customHeight="true" outlineLevel="0" collapsed="false">
      <c r="A16" s="478" t="n">
        <v>2002</v>
      </c>
      <c r="B16" s="480" t="n">
        <v>0</v>
      </c>
      <c r="C16" s="516" t="n">
        <v>60</v>
      </c>
      <c r="D16" s="480" t="n">
        <v>5</v>
      </c>
      <c r="E16" s="480" t="n">
        <v>110</v>
      </c>
      <c r="F16" s="480" t="n">
        <v>0</v>
      </c>
      <c r="G16" s="517" t="n">
        <v>0</v>
      </c>
      <c r="H16" s="514" t="n">
        <v>0</v>
      </c>
      <c r="I16" s="515" t="n">
        <f aca="false">SUM(B16:H16)</f>
        <v>175</v>
      </c>
      <c r="J16" s="55"/>
      <c r="K16" s="55"/>
      <c r="L16" s="55"/>
      <c r="M16" s="55"/>
    </row>
    <row r="17" s="29" customFormat="true" ht="14.45" hidden="false" customHeight="true" outlineLevel="0" collapsed="false">
      <c r="A17" s="478" t="n">
        <v>2003</v>
      </c>
      <c r="B17" s="480" t="n">
        <v>0</v>
      </c>
      <c r="C17" s="516" t="n">
        <v>33</v>
      </c>
      <c r="D17" s="480" t="n">
        <v>2</v>
      </c>
      <c r="E17" s="480" t="n">
        <v>79</v>
      </c>
      <c r="F17" s="480" t="n">
        <v>0</v>
      </c>
      <c r="G17" s="517" t="n">
        <v>0</v>
      </c>
      <c r="H17" s="514" t="n">
        <v>0</v>
      </c>
      <c r="I17" s="515" t="n">
        <f aca="false">SUM(B17:H17)</f>
        <v>114</v>
      </c>
      <c r="J17" s="55"/>
      <c r="K17" s="55"/>
      <c r="L17" s="55"/>
      <c r="M17" s="55"/>
    </row>
    <row r="18" s="29" customFormat="true" ht="14.45" hidden="false" customHeight="true" outlineLevel="0" collapsed="false">
      <c r="A18" s="478" t="n">
        <v>2004</v>
      </c>
      <c r="B18" s="511" t="n">
        <v>0</v>
      </c>
      <c r="C18" s="512" t="n">
        <v>2</v>
      </c>
      <c r="D18" s="511" t="n">
        <v>1</v>
      </c>
      <c r="E18" s="511" t="n">
        <v>70</v>
      </c>
      <c r="F18" s="511" t="n">
        <v>6</v>
      </c>
      <c r="G18" s="513" t="n">
        <v>0</v>
      </c>
      <c r="H18" s="514" t="n">
        <v>0</v>
      </c>
      <c r="I18" s="515" t="n">
        <f aca="false">SUM(B18:H18)</f>
        <v>79</v>
      </c>
    </row>
    <row r="19" s="29" customFormat="true" ht="14.45" hidden="false" customHeight="true" outlineLevel="0" collapsed="false">
      <c r="A19" s="478" t="n">
        <v>2005</v>
      </c>
      <c r="B19" s="511" t="n">
        <v>0</v>
      </c>
      <c r="C19" s="512" t="n">
        <v>0</v>
      </c>
      <c r="D19" s="511" t="n">
        <v>0</v>
      </c>
      <c r="E19" s="511" t="n">
        <v>134</v>
      </c>
      <c r="F19" s="511" t="n">
        <v>10</v>
      </c>
      <c r="G19" s="513" t="n">
        <v>0</v>
      </c>
      <c r="H19" s="514" t="n">
        <v>0</v>
      </c>
      <c r="I19" s="515" t="n">
        <f aca="false">SUM(B19:H19)</f>
        <v>144</v>
      </c>
    </row>
    <row r="20" s="29" customFormat="true" ht="14.45" hidden="false" customHeight="true" outlineLevel="0" collapsed="false">
      <c r="A20" s="478" t="n">
        <v>2006</v>
      </c>
      <c r="B20" s="511" t="n">
        <v>0</v>
      </c>
      <c r="C20" s="512" t="n">
        <v>0</v>
      </c>
      <c r="D20" s="511" t="n">
        <v>1</v>
      </c>
      <c r="E20" s="511" t="n">
        <v>118</v>
      </c>
      <c r="F20" s="511" t="n">
        <v>0</v>
      </c>
      <c r="G20" s="513" t="n">
        <v>0</v>
      </c>
      <c r="H20" s="514" t="n">
        <v>0</v>
      </c>
      <c r="I20" s="515" t="n">
        <f aca="false">SUM(B20:H20)</f>
        <v>119</v>
      </c>
    </row>
    <row r="21" s="29" customFormat="true" ht="14.45" hidden="false" customHeight="true" outlineLevel="0" collapsed="false">
      <c r="A21" s="478" t="n">
        <v>2007</v>
      </c>
      <c r="B21" s="511" t="n">
        <v>0</v>
      </c>
      <c r="C21" s="512" t="n">
        <v>3</v>
      </c>
      <c r="D21" s="511" t="n">
        <v>0</v>
      </c>
      <c r="E21" s="511" t="n">
        <v>91</v>
      </c>
      <c r="F21" s="511" t="n">
        <v>0</v>
      </c>
      <c r="G21" s="513" t="n">
        <v>0</v>
      </c>
      <c r="H21" s="514" t="n">
        <v>0</v>
      </c>
      <c r="I21" s="515" t="n">
        <f aca="false">SUM(B21:H21)</f>
        <v>94</v>
      </c>
    </row>
    <row r="22" s="29" customFormat="true" ht="14.45" hidden="false" customHeight="true" outlineLevel="0" collapsed="false">
      <c r="A22" s="478" t="n">
        <v>2008</v>
      </c>
      <c r="B22" s="511" t="n">
        <v>0</v>
      </c>
      <c r="C22" s="512" t="n">
        <v>0</v>
      </c>
      <c r="D22" s="511" t="n">
        <v>1</v>
      </c>
      <c r="E22" s="511" t="n">
        <v>76</v>
      </c>
      <c r="F22" s="511" t="n">
        <v>0</v>
      </c>
      <c r="G22" s="513" t="n">
        <v>113</v>
      </c>
      <c r="H22" s="514" t="n">
        <v>0</v>
      </c>
      <c r="I22" s="515" t="n">
        <f aca="false">SUM(B22:H22)</f>
        <v>190</v>
      </c>
    </row>
    <row r="23" s="29" customFormat="true" ht="14.45" hidden="false" customHeight="true" outlineLevel="0" collapsed="false">
      <c r="A23" s="478" t="n">
        <v>2009</v>
      </c>
      <c r="B23" s="511" t="n">
        <v>0</v>
      </c>
      <c r="C23" s="512" t="n">
        <v>0</v>
      </c>
      <c r="D23" s="511" t="n">
        <v>0</v>
      </c>
      <c r="E23" s="511" t="n">
        <v>43</v>
      </c>
      <c r="F23" s="511" t="n">
        <v>0</v>
      </c>
      <c r="G23" s="513" t="n">
        <v>121</v>
      </c>
      <c r="H23" s="514" t="n">
        <v>0</v>
      </c>
      <c r="I23" s="515" t="n">
        <f aca="false">SUM(B23:H23)</f>
        <v>164</v>
      </c>
    </row>
    <row r="24" s="29" customFormat="true" ht="14.45" hidden="false" customHeight="true" outlineLevel="0" collapsed="false">
      <c r="A24" s="478" t="n">
        <v>2010</v>
      </c>
      <c r="B24" s="511" t="n">
        <v>0</v>
      </c>
      <c r="C24" s="512" t="n">
        <v>0</v>
      </c>
      <c r="D24" s="511" t="n">
        <v>0</v>
      </c>
      <c r="E24" s="511" t="n">
        <v>31</v>
      </c>
      <c r="F24" s="511" t="n">
        <v>0</v>
      </c>
      <c r="G24" s="513" t="n">
        <v>134</v>
      </c>
      <c r="H24" s="514" t="n">
        <v>0</v>
      </c>
      <c r="I24" s="515" t="n">
        <f aca="false">SUM(B24:H24)</f>
        <v>165</v>
      </c>
    </row>
    <row r="25" s="29" customFormat="true" ht="14.45" hidden="false" customHeight="true" outlineLevel="0" collapsed="false">
      <c r="A25" s="478" t="n">
        <v>2011</v>
      </c>
      <c r="B25" s="511" t="n">
        <v>0</v>
      </c>
      <c r="C25" s="512" t="n">
        <v>1</v>
      </c>
      <c r="D25" s="511" t="n">
        <v>0</v>
      </c>
      <c r="E25" s="511" t="n">
        <v>46</v>
      </c>
      <c r="F25" s="511" t="n">
        <v>0</v>
      </c>
      <c r="G25" s="513" t="n">
        <v>147</v>
      </c>
      <c r="H25" s="514" t="n">
        <v>0</v>
      </c>
      <c r="I25" s="515" t="n">
        <f aca="false">SUM(B25:H25)</f>
        <v>194</v>
      </c>
    </row>
    <row r="26" s="29" customFormat="true" ht="14.45" hidden="false" customHeight="true" outlineLevel="0" collapsed="false">
      <c r="A26" s="478" t="n">
        <v>2012</v>
      </c>
      <c r="B26" s="511" t="n">
        <v>0</v>
      </c>
      <c r="C26" s="512" t="n">
        <v>0</v>
      </c>
      <c r="D26" s="511" t="n">
        <v>0</v>
      </c>
      <c r="E26" s="511" t="n">
        <v>8</v>
      </c>
      <c r="F26" s="511" t="n">
        <v>0</v>
      </c>
      <c r="G26" s="513" t="n">
        <v>112</v>
      </c>
      <c r="H26" s="514" t="n">
        <v>0</v>
      </c>
      <c r="I26" s="515" t="n">
        <f aca="false">SUM(B26:H26)</f>
        <v>120</v>
      </c>
    </row>
    <row r="27" s="29" customFormat="true" ht="14.45" hidden="false" customHeight="true" outlineLevel="0" collapsed="false">
      <c r="A27" s="478" t="n">
        <v>2013</v>
      </c>
      <c r="B27" s="511" t="n">
        <v>0</v>
      </c>
      <c r="C27" s="512" t="n">
        <v>0</v>
      </c>
      <c r="D27" s="511" t="n">
        <v>0</v>
      </c>
      <c r="E27" s="511" t="n">
        <v>8</v>
      </c>
      <c r="F27" s="511" t="n">
        <v>0</v>
      </c>
      <c r="G27" s="513" t="n">
        <v>220</v>
      </c>
      <c r="H27" s="514" t="n">
        <v>0</v>
      </c>
      <c r="I27" s="515" t="n">
        <f aca="false">SUM(B27:H27)</f>
        <v>228</v>
      </c>
    </row>
    <row r="28" s="29" customFormat="true" ht="14.45" hidden="false" customHeight="true" outlineLevel="0" collapsed="false">
      <c r="A28" s="478" t="n">
        <v>2014</v>
      </c>
      <c r="B28" s="511" t="n">
        <v>0</v>
      </c>
      <c r="C28" s="512" t="n">
        <v>0</v>
      </c>
      <c r="D28" s="511" t="n">
        <v>0</v>
      </c>
      <c r="E28" s="511" t="n">
        <v>4</v>
      </c>
      <c r="F28" s="511" t="n">
        <v>1</v>
      </c>
      <c r="G28" s="513" t="n">
        <v>258</v>
      </c>
      <c r="H28" s="514" t="n">
        <v>2</v>
      </c>
      <c r="I28" s="515" t="n">
        <f aca="false">SUM(B28:H28)</f>
        <v>265</v>
      </c>
    </row>
    <row r="29" s="29" customFormat="true" ht="14.45" hidden="false" customHeight="true" outlineLevel="0" collapsed="false">
      <c r="A29" s="478" t="n">
        <v>2015</v>
      </c>
      <c r="B29" s="511" t="n">
        <v>0</v>
      </c>
      <c r="C29" s="512" t="n">
        <v>0</v>
      </c>
      <c r="D29" s="511" t="n">
        <v>2</v>
      </c>
      <c r="E29" s="511" t="n">
        <v>15</v>
      </c>
      <c r="F29" s="511" t="n">
        <v>1</v>
      </c>
      <c r="G29" s="513" t="n">
        <v>269</v>
      </c>
      <c r="H29" s="514" t="n">
        <v>2</v>
      </c>
      <c r="I29" s="515" t="n">
        <f aca="false">SUM(B29:H29)</f>
        <v>289</v>
      </c>
    </row>
    <row r="30" s="29" customFormat="true" ht="14.45" hidden="false" customHeight="true" outlineLevel="0" collapsed="false">
      <c r="A30" s="478" t="n">
        <v>2016</v>
      </c>
      <c r="B30" s="511" t="n">
        <v>0</v>
      </c>
      <c r="C30" s="512" t="n">
        <v>3</v>
      </c>
      <c r="D30" s="511" t="n">
        <v>0</v>
      </c>
      <c r="E30" s="511" t="n">
        <v>10</v>
      </c>
      <c r="F30" s="511" t="n">
        <v>0</v>
      </c>
      <c r="G30" s="513" t="n">
        <v>180</v>
      </c>
      <c r="H30" s="514" t="n">
        <v>0</v>
      </c>
      <c r="I30" s="515" t="n">
        <f aca="false">SUM(B30:H30)</f>
        <v>193</v>
      </c>
    </row>
    <row r="31" s="29" customFormat="true" ht="14.45" hidden="false" customHeight="true" outlineLevel="0" collapsed="false">
      <c r="A31" s="478" t="n">
        <v>2017</v>
      </c>
      <c r="B31" s="511" t="n">
        <v>1</v>
      </c>
      <c r="C31" s="512" t="n">
        <v>0</v>
      </c>
      <c r="D31" s="511" t="n">
        <v>0</v>
      </c>
      <c r="E31" s="511" t="n">
        <v>6</v>
      </c>
      <c r="F31" s="511" t="n">
        <v>0</v>
      </c>
      <c r="G31" s="513" t="n">
        <v>108</v>
      </c>
      <c r="H31" s="514" t="n">
        <v>1</v>
      </c>
      <c r="I31" s="515" t="n">
        <f aca="false">SUM(B31:H31)</f>
        <v>116</v>
      </c>
    </row>
    <row r="32" s="520" customFormat="true" ht="21" hidden="false" customHeight="true" outlineLevel="0" collapsed="false">
      <c r="A32" s="117" t="s">
        <v>237</v>
      </c>
      <c r="B32" s="486" t="n">
        <f aca="false">SUM(B7:B31)</f>
        <v>2</v>
      </c>
      <c r="C32" s="486" t="n">
        <f aca="false">SUM(C7:C31)</f>
        <v>381</v>
      </c>
      <c r="D32" s="486" t="n">
        <f aca="false">SUM(D7:D31)</f>
        <v>49</v>
      </c>
      <c r="E32" s="486" t="n">
        <f aca="false">SUM(E7:E31)</f>
        <v>1405</v>
      </c>
      <c r="F32" s="486" t="n">
        <f aca="false">SUM(F7:F31)</f>
        <v>27</v>
      </c>
      <c r="G32" s="486" t="n">
        <f aca="false">SUM(G7:G31)</f>
        <v>1662</v>
      </c>
      <c r="H32" s="518" t="n">
        <f aca="false">SUM(H7:H31)</f>
        <v>5</v>
      </c>
      <c r="I32" s="519" t="n">
        <f aca="false">SUM(I7:I31)</f>
        <v>3531</v>
      </c>
    </row>
    <row r="33" s="520" customFormat="true" ht="21" hidden="false" customHeight="true" outlineLevel="0" collapsed="false">
      <c r="A33" s="120" t="s">
        <v>57</v>
      </c>
      <c r="B33" s="521" t="n">
        <f aca="false">B32/$I$32</f>
        <v>0.000566411781365052</v>
      </c>
      <c r="C33" s="521" t="n">
        <f aca="false">C32/$I$32</f>
        <v>0.107901444350042</v>
      </c>
      <c r="D33" s="521" t="n">
        <f aca="false">D32/$I$32</f>
        <v>0.0138770886434438</v>
      </c>
      <c r="E33" s="521" t="n">
        <f aca="false">E32/$I$32</f>
        <v>0.397904276408949</v>
      </c>
      <c r="F33" s="521" t="n">
        <f aca="false">F32/$I$32</f>
        <v>0.00764655904842821</v>
      </c>
      <c r="G33" s="521" t="n">
        <f aca="false">G32/$I$32</f>
        <v>0.470688190314359</v>
      </c>
      <c r="H33" s="490" t="n">
        <f aca="false">H32/$I$32</f>
        <v>0.00141602945341263</v>
      </c>
      <c r="I33" s="522" t="n">
        <f aca="false">I32/I32</f>
        <v>1</v>
      </c>
    </row>
    <row r="34" s="523" customFormat="true" ht="15" hidden="false" customHeight="true" outlineLevel="0" collapsed="false">
      <c r="A34" s="42" t="s">
        <v>263</v>
      </c>
      <c r="B34" s="42"/>
      <c r="C34" s="42"/>
      <c r="D34" s="42"/>
      <c r="E34" s="42"/>
      <c r="F34" s="42"/>
      <c r="G34" s="42"/>
      <c r="H34" s="42"/>
      <c r="I34" s="42"/>
    </row>
    <row r="35" s="520" customFormat="true" ht="13.5" hidden="false" customHeight="true" outlineLevel="0" collapsed="false">
      <c r="A35" s="524"/>
      <c r="B35" s="524"/>
      <c r="C35" s="524"/>
      <c r="D35" s="524"/>
      <c r="E35" s="524"/>
      <c r="F35" s="524"/>
      <c r="G35" s="524"/>
      <c r="H35" s="524"/>
      <c r="I35" s="524"/>
    </row>
  </sheetData>
  <mergeCells count="15">
    <mergeCell ref="A1:I1"/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4:I34"/>
    <mergeCell ref="A35:I3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8828125" defaultRowHeight="10.5" zeroHeight="false" outlineLevelRow="0" outlineLevelCol="0"/>
  <cols>
    <col collapsed="false" customWidth="true" hidden="false" outlineLevel="0" max="1" min="1" style="525" width="6.1"/>
    <col collapsed="false" customWidth="true" hidden="false" outlineLevel="0" max="2" min="2" style="29" width="8.1"/>
    <col collapsed="false" customWidth="true" hidden="false" outlineLevel="0" max="3" min="3" style="29" width="10.55"/>
    <col collapsed="false" customWidth="true" hidden="false" outlineLevel="0" max="4" min="4" style="29" width="6.55"/>
    <col collapsed="false" customWidth="true" hidden="false" outlineLevel="0" max="5" min="5" style="29" width="8.77"/>
    <col collapsed="false" customWidth="true" hidden="false" outlineLevel="0" max="6" min="6" style="29" width="5.88"/>
    <col collapsed="false" customWidth="true" hidden="false" outlineLevel="0" max="7" min="7" style="29" width="6.55"/>
    <col collapsed="false" customWidth="true" hidden="false" outlineLevel="0" max="8" min="8" style="29" width="7.21"/>
    <col collapsed="false" customWidth="true" hidden="true" outlineLevel="0" max="9" min="9" style="29" width="8.97"/>
    <col collapsed="false" customWidth="false" hidden="false" outlineLevel="0" max="257" min="10" style="55" width="8.88"/>
  </cols>
  <sheetData>
    <row r="1" s="437" customFormat="true" ht="27" hidden="false" customHeight="true" outlineLevel="0" collapsed="false">
      <c r="I1" s="468"/>
    </row>
    <row r="2" s="439" customFormat="true" ht="32.1" hidden="false" customHeight="true" outlineLevel="0" collapsed="false">
      <c r="A2" s="10" t="s">
        <v>264</v>
      </c>
      <c r="B2" s="10"/>
      <c r="C2" s="10"/>
      <c r="D2" s="10"/>
      <c r="E2" s="10"/>
      <c r="F2" s="10"/>
      <c r="G2" s="10"/>
      <c r="H2" s="10"/>
      <c r="I2" s="7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s="73" customFormat="true" ht="62.1" hidden="false" customHeight="true" outlineLevel="0" collapsed="false">
      <c r="A4" s="46" t="s">
        <v>33</v>
      </c>
      <c r="B4" s="46" t="s">
        <v>76</v>
      </c>
      <c r="C4" s="47" t="s">
        <v>265</v>
      </c>
      <c r="D4" s="47" t="s">
        <v>266</v>
      </c>
      <c r="E4" s="47" t="s">
        <v>267</v>
      </c>
      <c r="F4" s="47" t="s">
        <v>268</v>
      </c>
      <c r="G4" s="48" t="s">
        <v>269</v>
      </c>
      <c r="H4" s="48" t="s">
        <v>54</v>
      </c>
      <c r="I4" s="526"/>
    </row>
    <row r="5" customFormat="false" ht="14.45" hidden="false" customHeight="true" outlineLevel="0" collapsed="false">
      <c r="A5" s="527" t="n">
        <v>1993</v>
      </c>
      <c r="B5" s="528" t="n">
        <v>5</v>
      </c>
      <c r="C5" s="528" t="n">
        <v>2</v>
      </c>
      <c r="D5" s="528" t="n">
        <v>1</v>
      </c>
      <c r="E5" s="529" t="n">
        <v>18</v>
      </c>
      <c r="F5" s="529" t="n">
        <v>0</v>
      </c>
      <c r="G5" s="528" t="n">
        <v>1</v>
      </c>
      <c r="H5" s="530" t="n">
        <f aca="false">SUM(B5:G5)</f>
        <v>27</v>
      </c>
    </row>
    <row r="6" customFormat="false" ht="14.45" hidden="false" customHeight="true" outlineLevel="0" collapsed="false">
      <c r="A6" s="527" t="n">
        <v>1994</v>
      </c>
      <c r="B6" s="529" t="n">
        <v>12</v>
      </c>
      <c r="C6" s="528" t="n">
        <v>1</v>
      </c>
      <c r="D6" s="529" t="n">
        <v>12</v>
      </c>
      <c r="E6" s="529" t="n">
        <v>29</v>
      </c>
      <c r="F6" s="529" t="n">
        <v>0</v>
      </c>
      <c r="G6" s="529" t="n">
        <v>19</v>
      </c>
      <c r="H6" s="530" t="n">
        <f aca="false">SUM(B6:G6)</f>
        <v>73</v>
      </c>
    </row>
    <row r="7" customFormat="false" ht="14.45" hidden="false" customHeight="true" outlineLevel="0" collapsed="false">
      <c r="A7" s="527" t="n">
        <v>1995</v>
      </c>
      <c r="B7" s="529" t="n">
        <v>23</v>
      </c>
      <c r="C7" s="528" t="n">
        <v>1</v>
      </c>
      <c r="D7" s="529" t="n">
        <v>12</v>
      </c>
      <c r="E7" s="528" t="n">
        <v>9</v>
      </c>
      <c r="F7" s="529" t="n">
        <v>0</v>
      </c>
      <c r="G7" s="528" t="n">
        <v>6</v>
      </c>
      <c r="H7" s="530" t="n">
        <f aca="false">SUM(B7:G7)</f>
        <v>51</v>
      </c>
    </row>
    <row r="8" customFormat="false" ht="14.45" hidden="false" customHeight="true" outlineLevel="0" collapsed="false">
      <c r="A8" s="527" t="n">
        <v>1996</v>
      </c>
      <c r="B8" s="528" t="n">
        <v>6</v>
      </c>
      <c r="C8" s="528" t="n">
        <v>1</v>
      </c>
      <c r="D8" s="528" t="n">
        <v>1</v>
      </c>
      <c r="E8" s="529" t="n">
        <v>37</v>
      </c>
      <c r="F8" s="529" t="n">
        <v>0</v>
      </c>
      <c r="G8" s="529" t="n">
        <v>11</v>
      </c>
      <c r="H8" s="530" t="n">
        <f aca="false">SUM(B8:G8)</f>
        <v>56</v>
      </c>
    </row>
    <row r="9" customFormat="false" ht="14.45" hidden="false" customHeight="true" outlineLevel="0" collapsed="false">
      <c r="A9" s="527" t="n">
        <v>1997</v>
      </c>
      <c r="B9" s="529" t="n">
        <v>18</v>
      </c>
      <c r="C9" s="528" t="n">
        <v>2</v>
      </c>
      <c r="D9" s="529" t="n">
        <v>40</v>
      </c>
      <c r="E9" s="529" t="n">
        <v>57</v>
      </c>
      <c r="F9" s="529" t="n">
        <v>0</v>
      </c>
      <c r="G9" s="529" t="n">
        <v>35</v>
      </c>
      <c r="H9" s="530" t="n">
        <f aca="false">SUM(B9:G9)</f>
        <v>152</v>
      </c>
    </row>
    <row r="10" customFormat="false" ht="14.45" hidden="false" customHeight="true" outlineLevel="0" collapsed="false">
      <c r="A10" s="527" t="n">
        <v>1998</v>
      </c>
      <c r="B10" s="529" t="n">
        <v>15</v>
      </c>
      <c r="C10" s="529" t="n">
        <v>13</v>
      </c>
      <c r="D10" s="529" t="n">
        <v>37</v>
      </c>
      <c r="E10" s="529" t="n">
        <v>33</v>
      </c>
      <c r="F10" s="529" t="n">
        <v>0</v>
      </c>
      <c r="G10" s="529" t="n">
        <v>14</v>
      </c>
      <c r="H10" s="530" t="n">
        <f aca="false">SUM(B10:G10)</f>
        <v>112</v>
      </c>
    </row>
    <row r="11" customFormat="false" ht="14.45" hidden="false" customHeight="true" outlineLevel="0" collapsed="false">
      <c r="A11" s="527" t="n">
        <v>1999</v>
      </c>
      <c r="B11" s="529" t="n">
        <v>82</v>
      </c>
      <c r="C11" s="528" t="n">
        <v>9</v>
      </c>
      <c r="D11" s="529" t="n">
        <v>57</v>
      </c>
      <c r="E11" s="529" t="n">
        <v>34</v>
      </c>
      <c r="F11" s="529" t="n">
        <v>1</v>
      </c>
      <c r="G11" s="529" t="n">
        <v>72</v>
      </c>
      <c r="H11" s="530" t="n">
        <f aca="false">SUM(B11:G11)</f>
        <v>255</v>
      </c>
    </row>
    <row r="12" customFormat="false" ht="14.45" hidden="false" customHeight="true" outlineLevel="0" collapsed="false">
      <c r="A12" s="527" t="n">
        <v>2000</v>
      </c>
      <c r="B12" s="529" t="n">
        <v>15</v>
      </c>
      <c r="C12" s="528" t="n">
        <v>1</v>
      </c>
      <c r="D12" s="528" t="n">
        <v>0</v>
      </c>
      <c r="E12" s="529" t="n">
        <v>18</v>
      </c>
      <c r="F12" s="529" t="n">
        <v>0</v>
      </c>
      <c r="G12" s="529" t="n">
        <v>22</v>
      </c>
      <c r="H12" s="530" t="n">
        <f aca="false">SUM(B12:G12)</f>
        <v>56</v>
      </c>
    </row>
    <row r="13" customFormat="false" ht="14.45" hidden="false" customHeight="true" outlineLevel="0" collapsed="false">
      <c r="A13" s="527" t="n">
        <v>2001</v>
      </c>
      <c r="B13" s="528" t="n">
        <v>3</v>
      </c>
      <c r="C13" s="529" t="n">
        <v>13</v>
      </c>
      <c r="D13" s="528" t="n">
        <v>2</v>
      </c>
      <c r="E13" s="529" t="n">
        <v>26</v>
      </c>
      <c r="F13" s="529" t="n">
        <v>0</v>
      </c>
      <c r="G13" s="529" t="n">
        <v>56</v>
      </c>
      <c r="H13" s="530" t="n">
        <f aca="false">SUM(B13:G13)</f>
        <v>100</v>
      </c>
    </row>
    <row r="14" customFormat="false" ht="14.45" hidden="false" customHeight="true" outlineLevel="0" collapsed="false">
      <c r="A14" s="527" t="n">
        <v>2002</v>
      </c>
      <c r="B14" s="529" t="n">
        <v>23</v>
      </c>
      <c r="C14" s="529" t="n">
        <v>13</v>
      </c>
      <c r="D14" s="529" t="n">
        <v>43</v>
      </c>
      <c r="E14" s="529" t="n">
        <v>47</v>
      </c>
      <c r="F14" s="529" t="n">
        <v>0</v>
      </c>
      <c r="G14" s="529" t="n">
        <v>49</v>
      </c>
      <c r="H14" s="530" t="n">
        <f aca="false">SUM(B14:G14)</f>
        <v>175</v>
      </c>
    </row>
    <row r="15" customFormat="false" ht="14.45" hidden="false" customHeight="true" outlineLevel="0" collapsed="false">
      <c r="A15" s="527" t="n">
        <v>2003</v>
      </c>
      <c r="B15" s="531" t="n">
        <v>25</v>
      </c>
      <c r="C15" s="531" t="n">
        <v>17</v>
      </c>
      <c r="D15" s="531" t="n">
        <v>13</v>
      </c>
      <c r="E15" s="531" t="n">
        <v>16</v>
      </c>
      <c r="F15" s="531" t="n">
        <v>0</v>
      </c>
      <c r="G15" s="531" t="n">
        <v>43</v>
      </c>
      <c r="H15" s="530" t="n">
        <f aca="false">SUM(B15:G15)</f>
        <v>114</v>
      </c>
      <c r="I15" s="55"/>
    </row>
    <row r="16" customFormat="false" ht="14.45" hidden="false" customHeight="true" outlineLevel="0" collapsed="false">
      <c r="A16" s="527" t="n">
        <v>2004</v>
      </c>
      <c r="B16" s="532" t="n">
        <v>0</v>
      </c>
      <c r="C16" s="531" t="n">
        <v>27</v>
      </c>
      <c r="D16" s="532" t="n">
        <v>7</v>
      </c>
      <c r="E16" s="531" t="n">
        <v>21</v>
      </c>
      <c r="F16" s="531" t="n">
        <v>0</v>
      </c>
      <c r="G16" s="531" t="n">
        <v>24</v>
      </c>
      <c r="H16" s="530" t="n">
        <f aca="false">SUM(B16:G16)</f>
        <v>79</v>
      </c>
      <c r="I16" s="55"/>
    </row>
    <row r="17" customFormat="false" ht="14.45" hidden="false" customHeight="true" outlineLevel="0" collapsed="false">
      <c r="A17" s="527" t="n">
        <v>2005</v>
      </c>
      <c r="B17" s="528" t="n">
        <v>2</v>
      </c>
      <c r="C17" s="528" t="n">
        <v>2</v>
      </c>
      <c r="D17" s="529" t="n">
        <v>15</v>
      </c>
      <c r="E17" s="529" t="n">
        <v>32</v>
      </c>
      <c r="F17" s="529" t="n">
        <v>0</v>
      </c>
      <c r="G17" s="529" t="n">
        <v>93</v>
      </c>
      <c r="H17" s="530" t="n">
        <f aca="false">SUM(B17:G17)</f>
        <v>144</v>
      </c>
    </row>
    <row r="18" customFormat="false" ht="14.45" hidden="false" customHeight="true" outlineLevel="0" collapsed="false">
      <c r="A18" s="527" t="n">
        <v>2006</v>
      </c>
      <c r="B18" s="529" t="n">
        <v>10</v>
      </c>
      <c r="C18" s="528" t="n">
        <v>5</v>
      </c>
      <c r="D18" s="528" t="n">
        <v>6</v>
      </c>
      <c r="E18" s="529" t="n">
        <v>17</v>
      </c>
      <c r="F18" s="529" t="n">
        <v>1</v>
      </c>
      <c r="G18" s="529" t="n">
        <v>80</v>
      </c>
      <c r="H18" s="530" t="n">
        <f aca="false">SUM(B18:G18)</f>
        <v>119</v>
      </c>
    </row>
    <row r="19" customFormat="false" ht="14.45" hidden="false" customHeight="true" outlineLevel="0" collapsed="false">
      <c r="A19" s="527" t="n">
        <v>2007</v>
      </c>
      <c r="B19" s="528" t="n">
        <v>1</v>
      </c>
      <c r="C19" s="528" t="n">
        <v>6</v>
      </c>
      <c r="D19" s="528" t="n">
        <v>5</v>
      </c>
      <c r="E19" s="529" t="n">
        <v>13</v>
      </c>
      <c r="F19" s="529" t="n">
        <v>0</v>
      </c>
      <c r="G19" s="529" t="n">
        <v>69</v>
      </c>
      <c r="H19" s="530" t="n">
        <f aca="false">SUM(B19:G19)</f>
        <v>94</v>
      </c>
    </row>
    <row r="20" customFormat="false" ht="14.45" hidden="false" customHeight="true" outlineLevel="0" collapsed="false">
      <c r="A20" s="527" t="n">
        <v>2008</v>
      </c>
      <c r="B20" s="529" t="s">
        <v>270</v>
      </c>
      <c r="C20" s="529" t="s">
        <v>271</v>
      </c>
      <c r="D20" s="529" t="s">
        <v>272</v>
      </c>
      <c r="E20" s="529" t="s">
        <v>273</v>
      </c>
      <c r="F20" s="529" t="s">
        <v>274</v>
      </c>
      <c r="G20" s="529" t="s">
        <v>275</v>
      </c>
      <c r="H20" s="530" t="s">
        <v>276</v>
      </c>
    </row>
    <row r="21" customFormat="false" ht="14.45" hidden="false" customHeight="true" outlineLevel="0" collapsed="false">
      <c r="A21" s="527" t="n">
        <v>2009</v>
      </c>
      <c r="B21" s="529" t="s">
        <v>277</v>
      </c>
      <c r="C21" s="529" t="s">
        <v>278</v>
      </c>
      <c r="D21" s="529" t="s">
        <v>279</v>
      </c>
      <c r="E21" s="529" t="s">
        <v>280</v>
      </c>
      <c r="F21" s="529" t="s">
        <v>281</v>
      </c>
      <c r="G21" s="529" t="s">
        <v>282</v>
      </c>
      <c r="H21" s="530" t="s">
        <v>283</v>
      </c>
    </row>
    <row r="22" customFormat="false" ht="14.45" hidden="false" customHeight="true" outlineLevel="0" collapsed="false">
      <c r="A22" s="527" t="n">
        <v>2010</v>
      </c>
      <c r="B22" s="530" t="s">
        <v>284</v>
      </c>
      <c r="C22" s="529" t="s">
        <v>285</v>
      </c>
      <c r="D22" s="529" t="s">
        <v>286</v>
      </c>
      <c r="E22" s="529" t="s">
        <v>287</v>
      </c>
      <c r="F22" s="529" t="s">
        <v>288</v>
      </c>
      <c r="G22" s="529" t="s">
        <v>289</v>
      </c>
      <c r="H22" s="530" t="s">
        <v>290</v>
      </c>
    </row>
    <row r="23" customFormat="false" ht="14.45" hidden="false" customHeight="true" outlineLevel="0" collapsed="false">
      <c r="A23" s="527" t="n">
        <v>2011</v>
      </c>
      <c r="B23" s="533" t="n">
        <v>10</v>
      </c>
      <c r="C23" s="529" t="s">
        <v>291</v>
      </c>
      <c r="D23" s="528" t="n">
        <v>7</v>
      </c>
      <c r="E23" s="529" t="s">
        <v>292</v>
      </c>
      <c r="F23" s="528" t="n">
        <v>0</v>
      </c>
      <c r="G23" s="529" t="s">
        <v>293</v>
      </c>
      <c r="H23" s="530" t="s">
        <v>294</v>
      </c>
    </row>
    <row r="24" customFormat="false" ht="14.45" hidden="false" customHeight="true" outlineLevel="0" collapsed="false">
      <c r="A24" s="527" t="n">
        <v>2012</v>
      </c>
      <c r="B24" s="533" t="s">
        <v>295</v>
      </c>
      <c r="C24" s="529" t="s">
        <v>296</v>
      </c>
      <c r="D24" s="528" t="s">
        <v>297</v>
      </c>
      <c r="E24" s="529" t="s">
        <v>298</v>
      </c>
      <c r="F24" s="528" t="n">
        <v>0</v>
      </c>
      <c r="G24" s="529" t="s">
        <v>299</v>
      </c>
      <c r="H24" s="530" t="s">
        <v>300</v>
      </c>
    </row>
    <row r="25" customFormat="false" ht="14.45" hidden="false" customHeight="true" outlineLevel="0" collapsed="false">
      <c r="A25" s="527" t="n">
        <v>2013</v>
      </c>
      <c r="B25" s="532" t="s">
        <v>301</v>
      </c>
      <c r="C25" s="529" t="s">
        <v>302</v>
      </c>
      <c r="D25" s="528" t="s">
        <v>303</v>
      </c>
      <c r="E25" s="529" t="s">
        <v>304</v>
      </c>
      <c r="F25" s="528" t="s">
        <v>305</v>
      </c>
      <c r="G25" s="529" t="s">
        <v>306</v>
      </c>
      <c r="H25" s="530" t="s">
        <v>307</v>
      </c>
    </row>
    <row r="26" customFormat="false" ht="14.45" hidden="false" customHeight="true" outlineLevel="0" collapsed="false">
      <c r="A26" s="527" t="n">
        <v>2014</v>
      </c>
      <c r="B26" s="532" t="s">
        <v>308</v>
      </c>
      <c r="C26" s="529" t="s">
        <v>309</v>
      </c>
      <c r="D26" s="528" t="s">
        <v>310</v>
      </c>
      <c r="E26" s="529" t="s">
        <v>311</v>
      </c>
      <c r="F26" s="528" t="n">
        <v>0</v>
      </c>
      <c r="G26" s="529" t="s">
        <v>312</v>
      </c>
      <c r="H26" s="530" t="s">
        <v>313</v>
      </c>
    </row>
    <row r="27" customFormat="false" ht="14.45" hidden="false" customHeight="true" outlineLevel="0" collapsed="false">
      <c r="A27" s="527" t="n">
        <v>2015</v>
      </c>
      <c r="B27" s="532" t="s">
        <v>314</v>
      </c>
      <c r="C27" s="529" t="s">
        <v>315</v>
      </c>
      <c r="D27" s="528" t="n">
        <v>0</v>
      </c>
      <c r="E27" s="529" t="s">
        <v>316</v>
      </c>
      <c r="F27" s="528" t="s">
        <v>317</v>
      </c>
      <c r="G27" s="529" t="s">
        <v>318</v>
      </c>
      <c r="H27" s="530" t="s">
        <v>319</v>
      </c>
    </row>
    <row r="28" customFormat="false" ht="14.45" hidden="false" customHeight="true" outlineLevel="0" collapsed="false">
      <c r="A28" s="527" t="n">
        <v>2016</v>
      </c>
      <c r="B28" s="532" t="s">
        <v>320</v>
      </c>
      <c r="C28" s="529" t="s">
        <v>316</v>
      </c>
      <c r="D28" s="528" t="s">
        <v>309</v>
      </c>
      <c r="E28" s="529" t="s">
        <v>321</v>
      </c>
      <c r="F28" s="528" t="n">
        <v>0</v>
      </c>
      <c r="G28" s="529" t="s">
        <v>322</v>
      </c>
      <c r="H28" s="530" t="s">
        <v>323</v>
      </c>
    </row>
    <row r="29" customFormat="false" ht="14.45" hidden="false" customHeight="true" outlineLevel="0" collapsed="false">
      <c r="A29" s="527" t="n">
        <v>2017</v>
      </c>
      <c r="B29" s="532" t="s">
        <v>324</v>
      </c>
      <c r="C29" s="529" t="s">
        <v>325</v>
      </c>
      <c r="D29" s="528" t="s">
        <v>326</v>
      </c>
      <c r="E29" s="529" t="s">
        <v>327</v>
      </c>
      <c r="F29" s="528" t="s">
        <v>328</v>
      </c>
      <c r="G29" s="529" t="s">
        <v>329</v>
      </c>
      <c r="H29" s="530" t="s">
        <v>330</v>
      </c>
    </row>
    <row r="30" s="116" customFormat="true" ht="27.95" hidden="false" customHeight="true" outlineLevel="0" collapsed="false">
      <c r="A30" s="534" t="s">
        <v>255</v>
      </c>
      <c r="B30" s="535" t="s">
        <v>331</v>
      </c>
      <c r="C30" s="535" t="s">
        <v>332</v>
      </c>
      <c r="D30" s="535" t="s">
        <v>333</v>
      </c>
      <c r="E30" s="535" t="s">
        <v>334</v>
      </c>
      <c r="F30" s="535" t="s">
        <v>335</v>
      </c>
      <c r="G30" s="536" t="s">
        <v>336</v>
      </c>
      <c r="H30" s="537" t="s">
        <v>337</v>
      </c>
      <c r="I30" s="538"/>
    </row>
    <row r="31" s="116" customFormat="true" ht="27.95" hidden="false" customHeight="true" outlineLevel="0" collapsed="false">
      <c r="A31" s="539" t="s">
        <v>96</v>
      </c>
      <c r="B31" s="540" t="n">
        <v>0.15</v>
      </c>
      <c r="C31" s="540" t="n">
        <v>0.069</v>
      </c>
      <c r="D31" s="540" t="n">
        <v>0.144</v>
      </c>
      <c r="E31" s="540" t="n">
        <v>0.247</v>
      </c>
      <c r="F31" s="540" t="n">
        <v>0.002</v>
      </c>
      <c r="G31" s="540" t="n">
        <v>0.388</v>
      </c>
      <c r="H31" s="541" t="n">
        <f aca="false">SUM(B31:G31)</f>
        <v>1</v>
      </c>
      <c r="I31" s="542"/>
    </row>
    <row r="32" s="365" customFormat="true" ht="15" hidden="false" customHeight="true" outlineLevel="0" collapsed="false">
      <c r="A32" s="42" t="s">
        <v>338</v>
      </c>
      <c r="B32" s="42"/>
      <c r="C32" s="42"/>
      <c r="D32" s="42"/>
      <c r="E32" s="42"/>
      <c r="F32" s="42"/>
      <c r="G32" s="42"/>
      <c r="H32" s="42"/>
      <c r="I32" s="543"/>
    </row>
    <row r="33" customFormat="false" ht="10.5" hidden="false" customHeight="false" outlineLevel="0" collapsed="false">
      <c r="B33" s="544"/>
      <c r="C33" s="544"/>
      <c r="D33" s="544"/>
      <c r="E33" s="544"/>
      <c r="F33" s="544"/>
      <c r="G33" s="544"/>
      <c r="H33" s="544"/>
    </row>
    <row r="34" customFormat="false" ht="10.5" hidden="false" customHeight="false" outlineLevel="0" collapsed="false">
      <c r="B34" s="545"/>
      <c r="C34" s="546"/>
      <c r="D34" s="545"/>
      <c r="E34" s="545"/>
      <c r="F34" s="545"/>
      <c r="G34" s="545"/>
    </row>
    <row r="35" customFormat="false" ht="10.5" hidden="false" customHeight="false" outlineLevel="0" collapsed="false">
      <c r="B35" s="545"/>
    </row>
  </sheetData>
  <mergeCells count="4">
    <mergeCell ref="A1:H1"/>
    <mergeCell ref="A2:H2"/>
    <mergeCell ref="A3:H3"/>
    <mergeCell ref="A32:H32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10.77"/>
    <col collapsed="false" customWidth="true" hidden="false" outlineLevel="0" max="2" min="2" style="29" width="12.77"/>
    <col collapsed="false" customWidth="true" hidden="false" outlineLevel="0" max="3" min="3" style="29" width="13.21"/>
    <col collapsed="false" customWidth="true" hidden="false" outlineLevel="0" max="4" min="4" style="29" width="11.99"/>
    <col collapsed="false" customWidth="true" hidden="false" outlineLevel="0" max="5" min="5" style="29" width="10.77"/>
    <col collapsed="false" customWidth="false" hidden="false" outlineLevel="0" max="257" min="6" style="29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</row>
    <row r="2" s="7" customFormat="true" ht="32.1" hidden="false" customHeight="true" outlineLevel="0" collapsed="false">
      <c r="A2" s="10" t="s">
        <v>339</v>
      </c>
      <c r="B2" s="10"/>
      <c r="C2" s="10"/>
      <c r="D2" s="10"/>
      <c r="E2" s="1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</row>
    <row r="4" s="69" customFormat="true" ht="39.95" hidden="false" customHeight="true" outlineLevel="0" collapsed="false">
      <c r="A4" s="46" t="s">
        <v>33</v>
      </c>
      <c r="B4" s="46" t="s">
        <v>340</v>
      </c>
      <c r="C4" s="47" t="s">
        <v>341</v>
      </c>
      <c r="D4" s="48" t="s">
        <v>342</v>
      </c>
      <c r="E4" s="48" t="s">
        <v>54</v>
      </c>
    </row>
    <row r="5" customFormat="false" ht="15.6" hidden="false" customHeight="true" outlineLevel="0" collapsed="false">
      <c r="A5" s="74" t="n">
        <v>1993</v>
      </c>
      <c r="B5" s="547" t="n">
        <v>136</v>
      </c>
      <c r="C5" s="547" t="n">
        <v>3</v>
      </c>
      <c r="D5" s="547" t="n">
        <v>2</v>
      </c>
      <c r="E5" s="548" t="n">
        <f aca="false">SUM(B5:D5)</f>
        <v>141</v>
      </c>
      <c r="S5" s="55"/>
    </row>
    <row r="6" customFormat="false" ht="15.6" hidden="false" customHeight="true" outlineLevel="0" collapsed="false">
      <c r="A6" s="74" t="n">
        <v>1994</v>
      </c>
      <c r="B6" s="547" t="n">
        <v>227</v>
      </c>
      <c r="C6" s="547" t="n">
        <v>18</v>
      </c>
      <c r="D6" s="547" t="n">
        <v>29</v>
      </c>
      <c r="E6" s="548" t="n">
        <f aca="false">SUM(B6:D6)</f>
        <v>274</v>
      </c>
    </row>
    <row r="7" customFormat="false" ht="15.6" hidden="false" customHeight="true" outlineLevel="0" collapsed="false">
      <c r="A7" s="74" t="n">
        <v>1995</v>
      </c>
      <c r="B7" s="547" t="n">
        <v>331</v>
      </c>
      <c r="C7" s="547" t="n">
        <v>13</v>
      </c>
      <c r="D7" s="547" t="n">
        <v>23</v>
      </c>
      <c r="E7" s="548" t="n">
        <f aca="false">SUM(B7:D7)</f>
        <v>367</v>
      </c>
    </row>
    <row r="8" customFormat="false" ht="15.6" hidden="false" customHeight="true" outlineLevel="0" collapsed="false">
      <c r="A8" s="74" t="n">
        <v>1996</v>
      </c>
      <c r="B8" s="547" t="n">
        <v>338</v>
      </c>
      <c r="C8" s="547" t="n">
        <v>14</v>
      </c>
      <c r="D8" s="547" t="n">
        <v>4</v>
      </c>
      <c r="E8" s="548" t="n">
        <f aca="false">SUM(B8:D8)</f>
        <v>356</v>
      </c>
    </row>
    <row r="9" customFormat="false" ht="15.6" hidden="false" customHeight="true" outlineLevel="0" collapsed="false">
      <c r="A9" s="74" t="n">
        <v>1997</v>
      </c>
      <c r="B9" s="547" t="n">
        <v>296</v>
      </c>
      <c r="C9" s="547" t="n">
        <v>7</v>
      </c>
      <c r="D9" s="547" t="n">
        <v>47</v>
      </c>
      <c r="E9" s="548" t="n">
        <f aca="false">SUM(B9:D9)</f>
        <v>350</v>
      </c>
    </row>
    <row r="10" customFormat="false" ht="15.6" hidden="false" customHeight="true" outlineLevel="0" collapsed="false">
      <c r="A10" s="74" t="n">
        <v>1998</v>
      </c>
      <c r="B10" s="547" t="n">
        <v>538</v>
      </c>
      <c r="C10" s="547" t="n">
        <v>16</v>
      </c>
      <c r="D10" s="547" t="n">
        <v>92</v>
      </c>
      <c r="E10" s="548" t="n">
        <f aca="false">SUM(B10:D10)</f>
        <v>646</v>
      </c>
    </row>
    <row r="11" customFormat="false" ht="15.6" hidden="false" customHeight="true" outlineLevel="0" collapsed="false">
      <c r="A11" s="74" t="n">
        <v>1999</v>
      </c>
      <c r="B11" s="547" t="n">
        <v>626</v>
      </c>
      <c r="C11" s="547" t="n">
        <v>24</v>
      </c>
      <c r="D11" s="547" t="n">
        <v>98</v>
      </c>
      <c r="E11" s="548" t="n">
        <f aca="false">SUM(B11:D11)</f>
        <v>748</v>
      </c>
    </row>
    <row r="12" customFormat="false" ht="15.6" hidden="false" customHeight="true" outlineLevel="0" collapsed="false">
      <c r="A12" s="74" t="n">
        <v>2000</v>
      </c>
      <c r="B12" s="547" t="n">
        <v>580</v>
      </c>
      <c r="C12" s="547" t="n">
        <v>12</v>
      </c>
      <c r="D12" s="547" t="n">
        <v>69</v>
      </c>
      <c r="E12" s="548" t="n">
        <f aca="false">SUM(B12:D12)</f>
        <v>661</v>
      </c>
    </row>
    <row r="13" customFormat="false" ht="15.6" hidden="false" customHeight="true" outlineLevel="0" collapsed="false">
      <c r="A13" s="74" t="n">
        <v>2001</v>
      </c>
      <c r="B13" s="547" t="n">
        <v>766</v>
      </c>
      <c r="C13" s="547" t="n">
        <v>18</v>
      </c>
      <c r="D13" s="547" t="n">
        <v>107</v>
      </c>
      <c r="E13" s="548" t="n">
        <f aca="false">SUM(B13:D13)</f>
        <v>891</v>
      </c>
      <c r="J13" s="55"/>
    </row>
    <row r="14" customFormat="false" ht="15.6" hidden="false" customHeight="true" outlineLevel="0" collapsed="false">
      <c r="A14" s="74" t="n">
        <v>2002</v>
      </c>
      <c r="B14" s="547" t="n">
        <v>1132</v>
      </c>
      <c r="C14" s="547" t="n">
        <v>18</v>
      </c>
      <c r="D14" s="547" t="n">
        <v>75</v>
      </c>
      <c r="E14" s="548" t="n">
        <f aca="false">SUM(B14:D14)</f>
        <v>1225</v>
      </c>
    </row>
    <row r="15" customFormat="false" ht="15.6" hidden="false" customHeight="true" outlineLevel="0" collapsed="false">
      <c r="A15" s="74" t="n">
        <v>2003</v>
      </c>
      <c r="B15" s="549" t="n">
        <v>1223</v>
      </c>
      <c r="C15" s="549" t="n">
        <v>23</v>
      </c>
      <c r="D15" s="549" t="n">
        <v>40</v>
      </c>
      <c r="E15" s="548" t="n">
        <f aca="false">SUM(B15:D15)</f>
        <v>1286</v>
      </c>
      <c r="F15" s="55"/>
      <c r="G15" s="55"/>
      <c r="H15" s="55"/>
      <c r="I15" s="55"/>
      <c r="J15" s="55"/>
      <c r="K15" s="55"/>
    </row>
    <row r="16" customFormat="false" ht="15.6" hidden="false" customHeight="true" outlineLevel="0" collapsed="false">
      <c r="A16" s="74" t="n">
        <v>2004</v>
      </c>
      <c r="B16" s="549" t="n">
        <v>1129</v>
      </c>
      <c r="C16" s="549" t="n">
        <v>67</v>
      </c>
      <c r="D16" s="549" t="n">
        <v>28</v>
      </c>
      <c r="E16" s="548" t="n">
        <f aca="false">SUM(B16:D16)</f>
        <v>1224</v>
      </c>
      <c r="F16" s="55"/>
      <c r="G16" s="55"/>
      <c r="H16" s="55"/>
      <c r="I16" s="55"/>
      <c r="J16" s="55"/>
      <c r="K16" s="55"/>
    </row>
    <row r="17" customFormat="false" ht="15.6" hidden="false" customHeight="true" outlineLevel="0" collapsed="false">
      <c r="A17" s="74" t="n">
        <v>2005</v>
      </c>
      <c r="B17" s="547" t="n">
        <v>987</v>
      </c>
      <c r="C17" s="547" t="n">
        <v>18</v>
      </c>
      <c r="D17" s="547" t="n">
        <v>81</v>
      </c>
      <c r="E17" s="548" t="n">
        <f aca="false">SUM(B17:D17)</f>
        <v>1086</v>
      </c>
    </row>
    <row r="18" customFormat="false" ht="15.6" hidden="false" customHeight="true" outlineLevel="0" collapsed="false">
      <c r="A18" s="74" t="n">
        <v>2006</v>
      </c>
      <c r="B18" s="547" t="n">
        <v>909</v>
      </c>
      <c r="C18" s="547" t="n">
        <v>24</v>
      </c>
      <c r="D18" s="547" t="n">
        <v>33</v>
      </c>
      <c r="E18" s="548" t="n">
        <f aca="false">SUM(B18:D18)</f>
        <v>966</v>
      </c>
    </row>
    <row r="19" customFormat="false" ht="15.6" hidden="false" customHeight="true" outlineLevel="0" collapsed="false">
      <c r="A19" s="74" t="n">
        <v>2007</v>
      </c>
      <c r="B19" s="547" t="n">
        <v>913</v>
      </c>
      <c r="C19" s="547" t="n">
        <v>27</v>
      </c>
      <c r="D19" s="547" t="n">
        <v>169</v>
      </c>
      <c r="E19" s="548" t="n">
        <f aca="false">SUM(B19:D19)</f>
        <v>1109</v>
      </c>
    </row>
    <row r="20" customFormat="false" ht="15.6" hidden="false" customHeight="true" outlineLevel="0" collapsed="false">
      <c r="A20" s="74" t="n">
        <v>2008</v>
      </c>
      <c r="B20" s="547" t="n">
        <v>918</v>
      </c>
      <c r="C20" s="547" t="n">
        <v>12</v>
      </c>
      <c r="D20" s="547" t="n">
        <v>100</v>
      </c>
      <c r="E20" s="548" t="n">
        <f aca="false">SUM(B20:D20)</f>
        <v>1030</v>
      </c>
    </row>
    <row r="21" customFormat="false" ht="15.6" hidden="false" customHeight="true" outlineLevel="0" collapsed="false">
      <c r="A21" s="74" t="n">
        <v>2009</v>
      </c>
      <c r="B21" s="547" t="n">
        <v>907</v>
      </c>
      <c r="C21" s="547" t="n">
        <v>10</v>
      </c>
      <c r="D21" s="547" t="n">
        <v>81</v>
      </c>
      <c r="E21" s="548" t="n">
        <f aca="false">SUM(B21:D21)</f>
        <v>998</v>
      </c>
    </row>
    <row r="22" customFormat="false" ht="15.6" hidden="false" customHeight="true" outlineLevel="0" collapsed="false">
      <c r="A22" s="74" t="n">
        <v>2010</v>
      </c>
      <c r="B22" s="547" t="n">
        <v>941</v>
      </c>
      <c r="C22" s="547" t="n">
        <v>4</v>
      </c>
      <c r="D22" s="547" t="n">
        <v>63</v>
      </c>
      <c r="E22" s="548" t="n">
        <f aca="false">SUM(B22:D22)</f>
        <v>1008</v>
      </c>
    </row>
    <row r="23" customFormat="false" ht="15.6" hidden="false" customHeight="true" outlineLevel="0" collapsed="false">
      <c r="A23" s="74" t="n">
        <v>2011</v>
      </c>
      <c r="B23" s="547" t="n">
        <v>839</v>
      </c>
      <c r="C23" s="547" t="n">
        <v>3</v>
      </c>
      <c r="D23" s="547" t="n">
        <v>115</v>
      </c>
      <c r="E23" s="548" t="n">
        <f aca="false">SUM(B23:D23)</f>
        <v>957</v>
      </c>
    </row>
    <row r="24" customFormat="false" ht="15.6" hidden="false" customHeight="true" outlineLevel="0" collapsed="false">
      <c r="A24" s="74" t="n">
        <v>2012</v>
      </c>
      <c r="B24" s="547" t="n">
        <v>795</v>
      </c>
      <c r="C24" s="547" t="n">
        <v>1</v>
      </c>
      <c r="D24" s="547" t="n">
        <v>47</v>
      </c>
      <c r="E24" s="548" t="n">
        <f aca="false">SUM(B24:D24)</f>
        <v>843</v>
      </c>
    </row>
    <row r="25" customFormat="false" ht="15.6" hidden="false" customHeight="true" outlineLevel="0" collapsed="false">
      <c r="A25" s="74" t="n">
        <v>2013</v>
      </c>
      <c r="B25" s="547" t="n">
        <v>750</v>
      </c>
      <c r="C25" s="547" t="n">
        <v>2</v>
      </c>
      <c r="D25" s="547" t="n">
        <v>153</v>
      </c>
      <c r="E25" s="548" t="n">
        <f aca="false">SUM(B25:D25)</f>
        <v>905</v>
      </c>
    </row>
    <row r="26" customFormat="false" ht="15.6" hidden="false" customHeight="true" outlineLevel="0" collapsed="false">
      <c r="A26" s="74" t="n">
        <v>2014</v>
      </c>
      <c r="B26" s="547" t="n">
        <v>1095</v>
      </c>
      <c r="C26" s="547" t="n">
        <v>26</v>
      </c>
      <c r="D26" s="547" t="n">
        <v>139</v>
      </c>
      <c r="E26" s="548" t="n">
        <f aca="false">SUM(B26:D26)</f>
        <v>1260</v>
      </c>
    </row>
    <row r="27" customFormat="false" ht="15.6" hidden="false" customHeight="true" outlineLevel="0" collapsed="false">
      <c r="A27" s="74" t="n">
        <v>2015</v>
      </c>
      <c r="B27" s="547" t="n">
        <v>1875</v>
      </c>
      <c r="C27" s="547" t="n">
        <v>3</v>
      </c>
      <c r="D27" s="547" t="n">
        <v>175</v>
      </c>
      <c r="E27" s="548" t="n">
        <f aca="false">SUM(B27:D27)</f>
        <v>2053</v>
      </c>
    </row>
    <row r="28" customFormat="false" ht="15.6" hidden="false" customHeight="true" outlineLevel="0" collapsed="false">
      <c r="A28" s="74" t="n">
        <v>2016</v>
      </c>
      <c r="B28" s="547" t="n">
        <v>2128</v>
      </c>
      <c r="C28" s="547" t="n">
        <v>1</v>
      </c>
      <c r="D28" s="547" t="n">
        <v>138</v>
      </c>
      <c r="E28" s="548" t="n">
        <f aca="false">SUM(B28:D28)</f>
        <v>2267</v>
      </c>
    </row>
    <row r="29" customFormat="false" ht="15.6" hidden="false" customHeight="true" outlineLevel="0" collapsed="false">
      <c r="A29" s="74" t="n">
        <v>2017</v>
      </c>
      <c r="B29" s="547" t="n">
        <v>2026</v>
      </c>
      <c r="C29" s="547" t="n">
        <v>0</v>
      </c>
      <c r="D29" s="547" t="n">
        <v>99</v>
      </c>
      <c r="E29" s="548" t="n">
        <f aca="false">SUM(B29:D29)</f>
        <v>2125</v>
      </c>
    </row>
    <row r="30" s="45" customFormat="true" ht="27.95" hidden="false" customHeight="true" outlineLevel="0" collapsed="false">
      <c r="A30" s="175" t="s">
        <v>255</v>
      </c>
      <c r="B30" s="550" t="n">
        <f aca="false">SUM(B5:B29)</f>
        <v>22405</v>
      </c>
      <c r="C30" s="550" t="n">
        <f aca="false">SUM(C5:C29)</f>
        <v>364</v>
      </c>
      <c r="D30" s="550" t="n">
        <f aca="false">SUM(D5:D29)</f>
        <v>2007</v>
      </c>
      <c r="E30" s="551" t="n">
        <f aca="false">SUM(B30:D30)</f>
        <v>24776</v>
      </c>
    </row>
    <row r="31" s="45" customFormat="true" ht="27.95" hidden="false" customHeight="true" outlineLevel="0" collapsed="false">
      <c r="A31" s="179" t="s">
        <v>96</v>
      </c>
      <c r="B31" s="552" t="n">
        <f aca="false">B30/E30</f>
        <v>0.904302550855667</v>
      </c>
      <c r="C31" s="553" t="n">
        <f aca="false">C30/$E$30</f>
        <v>0.0146916370681305</v>
      </c>
      <c r="D31" s="554" t="n">
        <f aca="false">D30/$E$30</f>
        <v>0.0810058120762028</v>
      </c>
      <c r="E31" s="555" t="n">
        <f aca="false">B31+C31+D31</f>
        <v>1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L23" activeCellId="0" sqref="L23"/>
    </sheetView>
  </sheetViews>
  <sheetFormatPr defaultColWidth="5.9921875" defaultRowHeight="10.5" zeroHeight="false" outlineLevelRow="0" outlineLevelCol="0"/>
  <cols>
    <col collapsed="false" customWidth="true" hidden="false" outlineLevel="0" max="1" min="1" style="29" width="5.21"/>
    <col collapsed="false" customWidth="true" hidden="false" outlineLevel="0" max="2" min="2" style="29" width="4.44"/>
    <col collapsed="false" customWidth="true" hidden="false" outlineLevel="0" max="3" min="3" style="29" width="6.99"/>
    <col collapsed="false" customWidth="true" hidden="false" outlineLevel="0" max="4" min="4" style="29" width="5.1"/>
    <col collapsed="false" customWidth="true" hidden="false" outlineLevel="0" max="5" min="5" style="29" width="5.88"/>
    <col collapsed="false" customWidth="true" hidden="false" outlineLevel="0" max="6" min="6" style="29" width="9.44"/>
    <col collapsed="false" customWidth="true" hidden="false" outlineLevel="0" max="7" min="7" style="29" width="4.88"/>
    <col collapsed="false" customWidth="true" hidden="false" outlineLevel="0" max="8" min="8" style="29" width="7.21"/>
    <col collapsed="false" customWidth="true" hidden="false" outlineLevel="0" max="9" min="9" style="29" width="4.99"/>
    <col collapsed="false" customWidth="true" hidden="false" outlineLevel="0" max="10" min="10" style="29" width="5.55"/>
    <col collapsed="false" customWidth="true" hidden="false" outlineLevel="0" max="246" min="11" style="29" width="8.88"/>
    <col collapsed="false" customWidth="true" hidden="false" outlineLevel="0" max="247" min="247" style="29" width="5.88"/>
    <col collapsed="false" customWidth="true" hidden="false" outlineLevel="0" max="248" min="248" style="29" width="4.44"/>
    <col collapsed="false" customWidth="true" hidden="false" outlineLevel="0" max="249" min="249" style="29" width="6.99"/>
    <col collapsed="false" customWidth="true" hidden="false" outlineLevel="0" max="250" min="250" style="29" width="5.1"/>
    <col collapsed="false" customWidth="true" hidden="false" outlineLevel="0" max="251" min="251" style="29" width="5.88"/>
    <col collapsed="false" customWidth="true" hidden="false" outlineLevel="0" max="252" min="252" style="29" width="8.77"/>
    <col collapsed="false" customWidth="true" hidden="false" outlineLevel="0" max="253" min="253" style="29" width="4.88"/>
    <col collapsed="false" customWidth="true" hidden="false" outlineLevel="0" max="254" min="254" style="29" width="7.55"/>
    <col collapsed="false" customWidth="true" hidden="false" outlineLevel="0" max="255" min="255" style="29" width="4.99"/>
    <col collapsed="false" customWidth="false" hidden="false" outlineLevel="0" max="257" min="256" style="29" width="5.99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  <c r="I1" s="437"/>
      <c r="J1" s="437"/>
    </row>
    <row r="2" s="556" customFormat="true" ht="32.1" hidden="false" customHeight="true" outlineLevel="0" collapsed="false">
      <c r="A2" s="6" t="s">
        <v>343</v>
      </c>
      <c r="B2" s="6"/>
      <c r="C2" s="6"/>
      <c r="D2" s="6"/>
      <c r="E2" s="6"/>
      <c r="F2" s="6"/>
      <c r="G2" s="6"/>
      <c r="H2" s="6"/>
      <c r="I2" s="6"/>
      <c r="J2" s="6"/>
    </row>
    <row r="3" s="557" customFormat="true" ht="32.1" hidden="false" customHeight="true" outlineLevel="0" collapsed="false">
      <c r="A3" s="10" t="s">
        <v>344</v>
      </c>
      <c r="B3" s="10"/>
      <c r="C3" s="10"/>
      <c r="D3" s="10"/>
      <c r="E3" s="10"/>
      <c r="F3" s="10"/>
      <c r="G3" s="10"/>
      <c r="H3" s="440"/>
      <c r="I3" s="7"/>
      <c r="J3" s="7"/>
    </row>
    <row r="4" s="441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s="69" customFormat="true" ht="36.95" hidden="false" customHeight="true" outlineLevel="0" collapsed="false">
      <c r="A5" s="66" t="s">
        <v>33</v>
      </c>
      <c r="B5" s="67" t="s">
        <v>345</v>
      </c>
      <c r="C5" s="67"/>
      <c r="D5" s="67" t="s">
        <v>51</v>
      </c>
      <c r="E5" s="67"/>
      <c r="F5" s="558" t="s">
        <v>185</v>
      </c>
      <c r="G5" s="558" t="s">
        <v>186</v>
      </c>
      <c r="H5" s="558" t="s">
        <v>346</v>
      </c>
      <c r="I5" s="66" t="s">
        <v>347</v>
      </c>
      <c r="J5" s="559" t="s">
        <v>54</v>
      </c>
      <c r="K5" s="73"/>
    </row>
    <row r="6" s="69" customFormat="true" ht="32.25" hidden="false" customHeight="true" outlineLevel="0" collapsed="false">
      <c r="A6" s="66"/>
      <c r="B6" s="560"/>
      <c r="C6" s="70" t="s">
        <v>55</v>
      </c>
      <c r="D6" s="561"/>
      <c r="E6" s="70" t="s">
        <v>55</v>
      </c>
      <c r="F6" s="558"/>
      <c r="G6" s="558"/>
      <c r="H6" s="558"/>
      <c r="I6" s="66"/>
      <c r="J6" s="559"/>
    </row>
    <row r="7" customFormat="false" ht="21.95" hidden="false" customHeight="true" outlineLevel="0" collapsed="false">
      <c r="A7" s="74" t="n">
        <v>2003</v>
      </c>
      <c r="B7" s="562" t="n">
        <v>1</v>
      </c>
      <c r="C7" s="562" t="n">
        <v>0</v>
      </c>
      <c r="D7" s="563" t="n">
        <v>13</v>
      </c>
      <c r="E7" s="383" t="n">
        <v>0</v>
      </c>
      <c r="F7" s="383" t="n">
        <v>5</v>
      </c>
      <c r="G7" s="562" t="n">
        <v>6</v>
      </c>
      <c r="H7" s="384" t="n">
        <v>0</v>
      </c>
      <c r="I7" s="562" t="n">
        <v>0</v>
      </c>
      <c r="J7" s="564" t="n">
        <f aca="false">SUM(B7,D7,F7:I7)</f>
        <v>25</v>
      </c>
    </row>
    <row r="8" customFormat="false" ht="21.95" hidden="false" customHeight="true" outlineLevel="0" collapsed="false">
      <c r="A8" s="74" t="n">
        <v>2004</v>
      </c>
      <c r="B8" s="562" t="n">
        <v>11</v>
      </c>
      <c r="C8" s="562" t="n">
        <v>0</v>
      </c>
      <c r="D8" s="563" t="n">
        <v>75</v>
      </c>
      <c r="E8" s="383" t="n">
        <v>0</v>
      </c>
      <c r="F8" s="383" t="n">
        <v>16</v>
      </c>
      <c r="G8" s="562" t="n">
        <v>17</v>
      </c>
      <c r="H8" s="384" t="n">
        <v>0</v>
      </c>
      <c r="I8" s="562" t="n">
        <v>0</v>
      </c>
      <c r="J8" s="564" t="n">
        <f aca="false">SUM(B8,D8,F8:I8)</f>
        <v>119</v>
      </c>
    </row>
    <row r="9" customFormat="false" ht="21.95" hidden="false" customHeight="true" outlineLevel="0" collapsed="false">
      <c r="A9" s="74" t="n">
        <v>2005</v>
      </c>
      <c r="B9" s="562" t="n">
        <v>0</v>
      </c>
      <c r="C9" s="562" t="n">
        <v>0</v>
      </c>
      <c r="D9" s="563" t="n">
        <v>46</v>
      </c>
      <c r="E9" s="383" t="n">
        <v>0</v>
      </c>
      <c r="F9" s="383" t="n">
        <v>12</v>
      </c>
      <c r="G9" s="562" t="n">
        <v>5</v>
      </c>
      <c r="H9" s="384" t="n">
        <v>0</v>
      </c>
      <c r="I9" s="562" t="n">
        <v>0</v>
      </c>
      <c r="J9" s="564" t="n">
        <f aca="false">SUM(B9,D9,F9:I9)</f>
        <v>63</v>
      </c>
    </row>
    <row r="10" customFormat="false" ht="21.95" hidden="false" customHeight="true" outlineLevel="0" collapsed="false">
      <c r="A10" s="74" t="n">
        <v>2006</v>
      </c>
      <c r="B10" s="562" t="n">
        <v>11</v>
      </c>
      <c r="C10" s="562" t="n">
        <v>1</v>
      </c>
      <c r="D10" s="563" t="n">
        <v>51</v>
      </c>
      <c r="E10" s="383" t="n">
        <v>5</v>
      </c>
      <c r="F10" s="383" t="n">
        <v>13</v>
      </c>
      <c r="G10" s="562" t="n">
        <v>11</v>
      </c>
      <c r="H10" s="384" t="n">
        <v>0</v>
      </c>
      <c r="I10" s="562" t="n">
        <v>0</v>
      </c>
      <c r="J10" s="564" t="n">
        <f aca="false">SUM(B10,D10,F10:I10)</f>
        <v>86</v>
      </c>
    </row>
    <row r="11" customFormat="false" ht="21.95" hidden="false" customHeight="true" outlineLevel="0" collapsed="false">
      <c r="A11" s="74" t="n">
        <v>2007</v>
      </c>
      <c r="B11" s="562" t="n">
        <v>16</v>
      </c>
      <c r="C11" s="562" t="n">
        <v>0</v>
      </c>
      <c r="D11" s="563" t="n">
        <v>29</v>
      </c>
      <c r="E11" s="383" t="n">
        <v>1</v>
      </c>
      <c r="F11" s="383" t="n">
        <v>1</v>
      </c>
      <c r="G11" s="562" t="n">
        <v>21</v>
      </c>
      <c r="H11" s="384" t="n">
        <v>0</v>
      </c>
      <c r="I11" s="562" t="n">
        <v>0</v>
      </c>
      <c r="J11" s="564" t="n">
        <f aca="false">SUM(B11,D11,F11:I11)</f>
        <v>67</v>
      </c>
    </row>
    <row r="12" customFormat="false" ht="21.95" hidden="false" customHeight="true" outlineLevel="0" collapsed="false">
      <c r="A12" s="74" t="n">
        <v>2008</v>
      </c>
      <c r="B12" s="565" t="n">
        <v>3</v>
      </c>
      <c r="C12" s="565" t="n">
        <v>0</v>
      </c>
      <c r="D12" s="566" t="n">
        <v>33</v>
      </c>
      <c r="E12" s="379" t="n">
        <v>4</v>
      </c>
      <c r="F12" s="379" t="n">
        <v>0</v>
      </c>
      <c r="G12" s="565" t="n">
        <v>5</v>
      </c>
      <c r="H12" s="381" t="n">
        <v>3</v>
      </c>
      <c r="I12" s="565" t="n">
        <v>0</v>
      </c>
      <c r="J12" s="564" t="n">
        <f aca="false">SUM(B12,D12,F12:I12)</f>
        <v>44</v>
      </c>
    </row>
    <row r="13" customFormat="false" ht="21.95" hidden="false" customHeight="true" outlineLevel="0" collapsed="false">
      <c r="A13" s="74" t="n">
        <v>2009</v>
      </c>
      <c r="B13" s="565" t="n">
        <v>7</v>
      </c>
      <c r="C13" s="565" t="n">
        <v>1</v>
      </c>
      <c r="D13" s="566" t="n">
        <v>33</v>
      </c>
      <c r="E13" s="379" t="n">
        <v>0</v>
      </c>
      <c r="F13" s="379" t="n">
        <v>19</v>
      </c>
      <c r="G13" s="565" t="n">
        <v>6</v>
      </c>
      <c r="H13" s="381" t="n">
        <v>18</v>
      </c>
      <c r="I13" s="565" t="n">
        <v>1</v>
      </c>
      <c r="J13" s="564" t="n">
        <f aca="false">SUM(B13,D13,F13:I13)</f>
        <v>84</v>
      </c>
    </row>
    <row r="14" customFormat="false" ht="21.95" hidden="false" customHeight="true" outlineLevel="0" collapsed="false">
      <c r="A14" s="74" t="n">
        <v>2010</v>
      </c>
      <c r="B14" s="565" t="n">
        <v>10</v>
      </c>
      <c r="C14" s="565" t="n">
        <v>0</v>
      </c>
      <c r="D14" s="566" t="n">
        <v>9</v>
      </c>
      <c r="E14" s="379" t="n">
        <v>0</v>
      </c>
      <c r="F14" s="379" t="n">
        <v>34</v>
      </c>
      <c r="G14" s="565" t="n">
        <v>1</v>
      </c>
      <c r="H14" s="381" t="n">
        <v>13</v>
      </c>
      <c r="I14" s="565" t="n">
        <v>0</v>
      </c>
      <c r="J14" s="564" t="n">
        <f aca="false">SUM(B14,D14,F14:I14)</f>
        <v>67</v>
      </c>
    </row>
    <row r="15" customFormat="false" ht="21.95" hidden="false" customHeight="true" outlineLevel="0" collapsed="false">
      <c r="A15" s="74" t="n">
        <v>2011</v>
      </c>
      <c r="B15" s="565" t="n">
        <v>2</v>
      </c>
      <c r="C15" s="565" t="n">
        <v>0</v>
      </c>
      <c r="D15" s="566" t="n">
        <v>3</v>
      </c>
      <c r="E15" s="379" t="n">
        <v>1</v>
      </c>
      <c r="F15" s="379" t="n">
        <v>3</v>
      </c>
      <c r="G15" s="565" t="n">
        <v>3</v>
      </c>
      <c r="H15" s="381" t="n">
        <v>3</v>
      </c>
      <c r="I15" s="565" t="n">
        <v>0</v>
      </c>
      <c r="J15" s="564" t="n">
        <f aca="false">SUM(B15,D15,F15:I15)</f>
        <v>14</v>
      </c>
    </row>
    <row r="16" customFormat="false" ht="21.95" hidden="false" customHeight="true" outlineLevel="0" collapsed="false">
      <c r="A16" s="74" t="n">
        <v>2012</v>
      </c>
      <c r="B16" s="565" t="n">
        <v>0</v>
      </c>
      <c r="C16" s="565" t="n">
        <v>0</v>
      </c>
      <c r="D16" s="566" t="n">
        <v>4</v>
      </c>
      <c r="E16" s="379" t="n">
        <v>1</v>
      </c>
      <c r="F16" s="379" t="n">
        <v>0</v>
      </c>
      <c r="G16" s="565" t="n">
        <v>4</v>
      </c>
      <c r="H16" s="381" t="n">
        <v>3</v>
      </c>
      <c r="I16" s="565" t="n">
        <v>0</v>
      </c>
      <c r="J16" s="564" t="n">
        <f aca="false">SUM(B16,D16,F16:I16)</f>
        <v>11</v>
      </c>
    </row>
    <row r="17" customFormat="false" ht="21.95" hidden="false" customHeight="true" outlineLevel="0" collapsed="false">
      <c r="A17" s="74" t="n">
        <v>2013</v>
      </c>
      <c r="B17" s="565" t="n">
        <v>3</v>
      </c>
      <c r="C17" s="565" t="n">
        <v>0</v>
      </c>
      <c r="D17" s="566" t="n">
        <v>3</v>
      </c>
      <c r="E17" s="379" t="n">
        <v>0</v>
      </c>
      <c r="F17" s="379" t="n">
        <v>0</v>
      </c>
      <c r="G17" s="565" t="n">
        <v>5</v>
      </c>
      <c r="H17" s="381" t="n">
        <v>2</v>
      </c>
      <c r="I17" s="565" t="n">
        <v>0</v>
      </c>
      <c r="J17" s="564" t="n">
        <f aca="false">SUM(B17,D17,F17:I17)</f>
        <v>13</v>
      </c>
    </row>
    <row r="18" customFormat="false" ht="21.95" hidden="false" customHeight="true" outlineLevel="0" collapsed="false">
      <c r="A18" s="74" t="n">
        <v>2014</v>
      </c>
      <c r="B18" s="565" t="n">
        <v>1</v>
      </c>
      <c r="C18" s="565" t="n">
        <v>0</v>
      </c>
      <c r="D18" s="566" t="n">
        <v>8</v>
      </c>
      <c r="E18" s="379" t="n">
        <v>0</v>
      </c>
      <c r="F18" s="379" t="n">
        <v>1</v>
      </c>
      <c r="G18" s="565" t="n">
        <v>2</v>
      </c>
      <c r="H18" s="381" t="n">
        <v>11</v>
      </c>
      <c r="I18" s="565" t="n">
        <v>1</v>
      </c>
      <c r="J18" s="564" t="n">
        <f aca="false">SUM(B18,D18,F18:I18)</f>
        <v>24</v>
      </c>
    </row>
    <row r="19" customFormat="false" ht="21.95" hidden="false" customHeight="true" outlineLevel="0" collapsed="false">
      <c r="A19" s="74" t="n">
        <v>2015</v>
      </c>
      <c r="B19" s="565" t="n">
        <v>10</v>
      </c>
      <c r="C19" s="565" t="n">
        <v>5</v>
      </c>
      <c r="D19" s="566" t="n">
        <v>7</v>
      </c>
      <c r="E19" s="379" t="n">
        <v>0</v>
      </c>
      <c r="F19" s="379" t="n">
        <v>9</v>
      </c>
      <c r="G19" s="565" t="n">
        <v>5</v>
      </c>
      <c r="H19" s="381" t="n">
        <v>3</v>
      </c>
      <c r="I19" s="565" t="n">
        <v>2</v>
      </c>
      <c r="J19" s="564" t="n">
        <f aca="false">SUM(B19,D19,F19:I19)</f>
        <v>36</v>
      </c>
    </row>
    <row r="20" customFormat="false" ht="21.95" hidden="false" customHeight="true" outlineLevel="0" collapsed="false">
      <c r="A20" s="74" t="n">
        <v>2016</v>
      </c>
      <c r="B20" s="565" t="n">
        <v>3</v>
      </c>
      <c r="C20" s="565" t="n">
        <v>1</v>
      </c>
      <c r="D20" s="566" t="n">
        <v>5</v>
      </c>
      <c r="E20" s="379" t="n">
        <v>0</v>
      </c>
      <c r="F20" s="379" t="n">
        <v>3</v>
      </c>
      <c r="G20" s="565" t="n">
        <v>7</v>
      </c>
      <c r="H20" s="381" t="n">
        <v>10</v>
      </c>
      <c r="I20" s="565" t="n">
        <v>0</v>
      </c>
      <c r="J20" s="564" t="n">
        <f aca="false">SUM(B20,D20,F20:I20)</f>
        <v>28</v>
      </c>
    </row>
    <row r="21" customFormat="false" ht="21.95" hidden="false" customHeight="true" outlineLevel="0" collapsed="false">
      <c r="A21" s="74" t="n">
        <v>2017</v>
      </c>
      <c r="B21" s="565" t="n">
        <v>5</v>
      </c>
      <c r="C21" s="565" t="n">
        <v>1</v>
      </c>
      <c r="D21" s="566" t="n">
        <v>14</v>
      </c>
      <c r="E21" s="379" t="n">
        <v>0</v>
      </c>
      <c r="F21" s="379" t="n">
        <v>5</v>
      </c>
      <c r="G21" s="565" t="n">
        <v>7</v>
      </c>
      <c r="H21" s="381" t="n">
        <v>5</v>
      </c>
      <c r="I21" s="565" t="n">
        <v>1</v>
      </c>
      <c r="J21" s="564" t="n">
        <f aca="false">SUM(B21,D21,F21:I21)</f>
        <v>37</v>
      </c>
    </row>
    <row r="22" s="45" customFormat="true" ht="24.95" hidden="false" customHeight="true" outlineLevel="0" collapsed="false">
      <c r="A22" s="175" t="s">
        <v>255</v>
      </c>
      <c r="B22" s="567" t="n">
        <f aca="false">SUM(B7:B21)</f>
        <v>83</v>
      </c>
      <c r="C22" s="567" t="n">
        <f aca="false">SUM(C7:C21)</f>
        <v>9</v>
      </c>
      <c r="D22" s="567" t="n">
        <f aca="false">SUM(D7:D21)</f>
        <v>333</v>
      </c>
      <c r="E22" s="568" t="n">
        <f aca="false">SUM(E7:E21)</f>
        <v>12</v>
      </c>
      <c r="F22" s="177" t="n">
        <f aca="false">SUM(F7:F21)</f>
        <v>121</v>
      </c>
      <c r="G22" s="567" t="n">
        <f aca="false">SUM(G7:G21)</f>
        <v>105</v>
      </c>
      <c r="H22" s="569" t="n">
        <f aca="false">SUM(H7:H21)</f>
        <v>71</v>
      </c>
      <c r="I22" s="567" t="n">
        <f aca="false">SUM(I7:I21)</f>
        <v>5</v>
      </c>
      <c r="J22" s="570" t="n">
        <f aca="false">SUM(J7:J21)</f>
        <v>718</v>
      </c>
    </row>
    <row r="23" s="45" customFormat="true" ht="24.95" hidden="false" customHeight="true" outlineLevel="0" collapsed="false">
      <c r="A23" s="179" t="s">
        <v>96</v>
      </c>
      <c r="B23" s="200" t="n">
        <f aca="false">B22/$J$22</f>
        <v>0.115598885793872</v>
      </c>
      <c r="C23" s="200"/>
      <c r="D23" s="200" t="n">
        <f aca="false">D22/$J$22</f>
        <v>0.463788300835655</v>
      </c>
      <c r="E23" s="200"/>
      <c r="F23" s="199" t="n">
        <f aca="false">F22/$J$22</f>
        <v>0.168523676880223</v>
      </c>
      <c r="G23" s="200" t="n">
        <f aca="false">G22/$J$22</f>
        <v>0.146239554317549</v>
      </c>
      <c r="H23" s="200" t="n">
        <f aca="false">H22/$J$22</f>
        <v>0.0988857938718663</v>
      </c>
      <c r="I23" s="200" t="n">
        <f aca="false">I22/$J$22</f>
        <v>0.00696378830083565</v>
      </c>
      <c r="J23" s="571" t="n">
        <f aca="false">SUM(B23:I23)</f>
        <v>1</v>
      </c>
    </row>
    <row r="24" s="203" customFormat="true" ht="15" hidden="false" customHeight="true" outlineLevel="0" collapsed="false">
      <c r="A24" s="42" t="s">
        <v>19</v>
      </c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0.5" hidden="false" customHeight="false" outlineLevel="0" collapsed="false">
      <c r="B25" s="55"/>
      <c r="C25" s="55"/>
      <c r="D25" s="572"/>
      <c r="E25" s="55"/>
      <c r="F25" s="55"/>
      <c r="G25" s="55"/>
      <c r="H25" s="55"/>
      <c r="I25" s="55"/>
      <c r="J25" s="55"/>
    </row>
    <row r="26" customFormat="false" ht="10.5" hidden="false" customHeight="false" outlineLevel="0" collapsed="false">
      <c r="B26" s="55"/>
      <c r="C26" s="55"/>
      <c r="D26" s="572"/>
      <c r="E26" s="55"/>
      <c r="F26" s="55"/>
      <c r="G26" s="55"/>
      <c r="H26" s="55"/>
      <c r="I26" s="55"/>
      <c r="J26" s="55"/>
    </row>
  </sheetData>
  <mergeCells count="13">
    <mergeCell ref="A1:J1"/>
    <mergeCell ref="A2:J2"/>
    <mergeCell ref="A3:G3"/>
    <mergeCell ref="A4:J4"/>
    <mergeCell ref="A5:A6"/>
    <mergeCell ref="B5:C5"/>
    <mergeCell ref="D5:E5"/>
    <mergeCell ref="F5:F6"/>
    <mergeCell ref="G5:G6"/>
    <mergeCell ref="H5:H6"/>
    <mergeCell ref="I5:I6"/>
    <mergeCell ref="J5:J6"/>
    <mergeCell ref="A24:J2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7.55"/>
    <col collapsed="false" customWidth="true" hidden="false" outlineLevel="0" max="2" min="2" style="4" width="8.1"/>
    <col collapsed="false" customWidth="true" hidden="false" outlineLevel="0" max="3" min="3" style="4" width="7.55"/>
    <col collapsed="false" customWidth="true" hidden="false" outlineLevel="0" max="4" min="4" style="4" width="8.44"/>
    <col collapsed="false" customWidth="true" hidden="false" outlineLevel="0" max="5" min="5" style="4" width="8.66"/>
    <col collapsed="false" customWidth="true" hidden="false" outlineLevel="0" max="6" min="6" style="4" width="11.55"/>
    <col collapsed="false" customWidth="true" hidden="false" outlineLevel="0" max="7" min="7" style="4" width="7.88"/>
    <col collapsed="false" customWidth="false" hidden="false" outlineLevel="0" max="257" min="8" style="4" width="8.88"/>
  </cols>
  <sheetData>
    <row r="1" customFormat="false" ht="27" hidden="false" customHeight="true" outlineLevel="0" collapsed="false"/>
    <row r="2" s="8" customFormat="true" ht="32.1" hidden="false" customHeight="true" outlineLevel="0" collapsed="false">
      <c r="A2" s="10" t="s">
        <v>20</v>
      </c>
      <c r="B2" s="10"/>
      <c r="C2" s="10"/>
      <c r="D2" s="10"/>
      <c r="E2" s="10"/>
      <c r="F2" s="10"/>
    </row>
    <row r="3" s="12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</row>
    <row r="4" s="17" customFormat="true" ht="65.1" hidden="false" customHeight="true" outlineLevel="0" collapsed="false">
      <c r="A4" s="46" t="s">
        <v>21</v>
      </c>
      <c r="B4" s="46" t="s">
        <v>22</v>
      </c>
      <c r="C4" s="47" t="s">
        <v>23</v>
      </c>
      <c r="D4" s="47" t="s">
        <v>24</v>
      </c>
      <c r="E4" s="47" t="s">
        <v>25</v>
      </c>
      <c r="F4" s="48" t="s">
        <v>26</v>
      </c>
      <c r="G4" s="48" t="s">
        <v>27</v>
      </c>
    </row>
    <row r="5" s="17" customFormat="true" ht="18" hidden="false" customHeight="true" outlineLevel="0" collapsed="false">
      <c r="A5" s="49" t="s">
        <v>28</v>
      </c>
      <c r="B5" s="50" t="n">
        <f aca="false">SUM(B6:B10)</f>
        <v>6</v>
      </c>
      <c r="C5" s="50" t="n">
        <f aca="false">SUM(C6:C10)</f>
        <v>0</v>
      </c>
      <c r="D5" s="50" t="n">
        <f aca="false">SUM(D6:D10)</f>
        <v>8</v>
      </c>
      <c r="E5" s="50" t="n">
        <f aca="false">SUM(E6:E10)</f>
        <v>1</v>
      </c>
      <c r="F5" s="51" t="n">
        <f aca="false">SUM(F6:F10)</f>
        <v>3</v>
      </c>
      <c r="G5" s="50" t="n">
        <f aca="false">SUM(G6:G10)</f>
        <v>18</v>
      </c>
    </row>
    <row r="6" s="29" customFormat="true" ht="16.5" hidden="true" customHeight="true" outlineLevel="0" collapsed="false">
      <c r="A6" s="52" t="s">
        <v>15</v>
      </c>
      <c r="B6" s="50" t="n">
        <v>3</v>
      </c>
      <c r="C6" s="50" t="n">
        <v>0</v>
      </c>
      <c r="D6" s="50" t="n">
        <v>4</v>
      </c>
      <c r="E6" s="50" t="n">
        <v>0</v>
      </c>
      <c r="F6" s="53" t="n">
        <v>0</v>
      </c>
      <c r="G6" s="54" t="n">
        <v>7</v>
      </c>
    </row>
    <row r="7" s="29" customFormat="true" ht="16.5" hidden="true" customHeight="true" outlineLevel="0" collapsed="false">
      <c r="A7" s="52" t="n">
        <v>1992</v>
      </c>
      <c r="B7" s="50" t="n">
        <v>3</v>
      </c>
      <c r="C7" s="50" t="n">
        <v>0</v>
      </c>
      <c r="D7" s="50" t="n">
        <v>1</v>
      </c>
      <c r="E7" s="50" t="n">
        <v>1</v>
      </c>
      <c r="F7" s="53" t="n">
        <v>0</v>
      </c>
      <c r="G7" s="54" t="n">
        <f aca="false">SUM(B7:F7)</f>
        <v>5</v>
      </c>
      <c r="H7" s="55"/>
      <c r="I7" s="55"/>
      <c r="J7" s="55"/>
      <c r="K7" s="55"/>
    </row>
    <row r="8" s="29" customFormat="true" ht="16.5" hidden="true" customHeight="true" outlineLevel="0" collapsed="false">
      <c r="A8" s="52" t="n">
        <v>1993</v>
      </c>
      <c r="B8" s="50" t="n">
        <v>0</v>
      </c>
      <c r="C8" s="50" t="n">
        <v>0</v>
      </c>
      <c r="D8" s="50" t="n">
        <v>2</v>
      </c>
      <c r="E8" s="50" t="n">
        <v>0</v>
      </c>
      <c r="F8" s="53" t="n">
        <v>0</v>
      </c>
      <c r="G8" s="54" t="n">
        <f aca="false">SUM(B8:F8)</f>
        <v>2</v>
      </c>
    </row>
    <row r="9" s="29" customFormat="true" ht="16.5" hidden="true" customHeight="true" outlineLevel="0" collapsed="false">
      <c r="A9" s="52" t="n">
        <v>1994</v>
      </c>
      <c r="B9" s="50" t="n">
        <v>0</v>
      </c>
      <c r="C9" s="50" t="n">
        <v>0</v>
      </c>
      <c r="D9" s="50" t="n">
        <v>0</v>
      </c>
      <c r="E9" s="50" t="n">
        <v>0</v>
      </c>
      <c r="F9" s="53" t="n">
        <v>1</v>
      </c>
      <c r="G9" s="54" t="n">
        <f aca="false">SUM(B9:F9)</f>
        <v>1</v>
      </c>
    </row>
    <row r="10" s="29" customFormat="true" ht="16.5" hidden="true" customHeight="true" outlineLevel="0" collapsed="false">
      <c r="A10" s="52" t="n">
        <v>1995</v>
      </c>
      <c r="B10" s="50" t="n">
        <v>0</v>
      </c>
      <c r="C10" s="50" t="n">
        <v>0</v>
      </c>
      <c r="D10" s="50" t="n">
        <v>1</v>
      </c>
      <c r="E10" s="50" t="n">
        <v>0</v>
      </c>
      <c r="F10" s="53" t="n">
        <v>2</v>
      </c>
      <c r="G10" s="54" t="n">
        <f aca="false">SUM(B10:F10)</f>
        <v>3</v>
      </c>
    </row>
    <row r="11" s="29" customFormat="true" ht="15.95" hidden="false" customHeight="true" outlineLevel="0" collapsed="false">
      <c r="A11" s="52" t="n">
        <v>1996</v>
      </c>
      <c r="B11" s="50" t="n">
        <v>0</v>
      </c>
      <c r="C11" s="50" t="n">
        <v>0</v>
      </c>
      <c r="D11" s="50" t="n">
        <v>1</v>
      </c>
      <c r="E11" s="50" t="n">
        <v>0</v>
      </c>
      <c r="F11" s="53" t="n">
        <v>0</v>
      </c>
      <c r="G11" s="54" t="n">
        <f aca="false">SUM(B11:F11)</f>
        <v>1</v>
      </c>
    </row>
    <row r="12" s="29" customFormat="true" ht="15.95" hidden="false" customHeight="true" outlineLevel="0" collapsed="false">
      <c r="A12" s="52" t="n">
        <v>1997</v>
      </c>
      <c r="B12" s="50" t="n">
        <v>0</v>
      </c>
      <c r="C12" s="50" t="n">
        <v>0</v>
      </c>
      <c r="D12" s="50" t="n">
        <v>2</v>
      </c>
      <c r="E12" s="50" t="n">
        <v>0</v>
      </c>
      <c r="F12" s="53" t="n">
        <v>0</v>
      </c>
      <c r="G12" s="54" t="n">
        <f aca="false">SUM(B12:F12)</f>
        <v>2</v>
      </c>
    </row>
    <row r="13" s="29" customFormat="true" ht="15.95" hidden="false" customHeight="true" outlineLevel="0" collapsed="false">
      <c r="A13" s="52" t="n">
        <v>1998</v>
      </c>
      <c r="B13" s="50" t="n">
        <v>0</v>
      </c>
      <c r="C13" s="50" t="n">
        <v>3</v>
      </c>
      <c r="D13" s="50" t="n">
        <v>1</v>
      </c>
      <c r="E13" s="50" t="n">
        <v>0</v>
      </c>
      <c r="F13" s="53" t="n">
        <v>1</v>
      </c>
      <c r="G13" s="54" t="n">
        <f aca="false">SUM(B13:F13)</f>
        <v>5</v>
      </c>
    </row>
    <row r="14" s="29" customFormat="true" ht="15.95" hidden="false" customHeight="true" outlineLevel="0" collapsed="false">
      <c r="A14" s="52" t="n">
        <v>1999</v>
      </c>
      <c r="B14" s="50" t="n">
        <v>1</v>
      </c>
      <c r="C14" s="50" t="n">
        <v>0</v>
      </c>
      <c r="D14" s="50" t="n">
        <v>1</v>
      </c>
      <c r="E14" s="50" t="n">
        <v>0</v>
      </c>
      <c r="F14" s="53" t="n">
        <v>0</v>
      </c>
      <c r="G14" s="54" t="n">
        <f aca="false">SUM(B14:F14)</f>
        <v>2</v>
      </c>
    </row>
    <row r="15" s="29" customFormat="true" ht="15.95" hidden="false" customHeight="true" outlineLevel="0" collapsed="false">
      <c r="A15" s="52" t="n">
        <v>2000</v>
      </c>
      <c r="B15" s="50" t="n">
        <v>0</v>
      </c>
      <c r="C15" s="50" t="n">
        <v>0</v>
      </c>
      <c r="D15" s="50" t="n">
        <v>0</v>
      </c>
      <c r="E15" s="50" t="n">
        <v>0</v>
      </c>
      <c r="F15" s="53" t="n">
        <v>0</v>
      </c>
      <c r="G15" s="54" t="n">
        <f aca="false">SUM(B15:F15)</f>
        <v>0</v>
      </c>
    </row>
    <row r="16" s="29" customFormat="true" ht="15.95" hidden="false" customHeight="true" outlineLevel="0" collapsed="false">
      <c r="A16" s="52" t="n">
        <v>2001</v>
      </c>
      <c r="B16" s="50" t="n">
        <v>1</v>
      </c>
      <c r="C16" s="50" t="n">
        <v>0</v>
      </c>
      <c r="D16" s="50" t="n">
        <v>2</v>
      </c>
      <c r="E16" s="50" t="n">
        <v>0</v>
      </c>
      <c r="F16" s="53" t="n">
        <v>1</v>
      </c>
      <c r="G16" s="54" t="n">
        <f aca="false">SUM(B16:F16)</f>
        <v>4</v>
      </c>
    </row>
    <row r="17" s="29" customFormat="true" ht="15.95" hidden="false" customHeight="true" outlineLevel="0" collapsed="false">
      <c r="A17" s="52" t="n">
        <v>2002</v>
      </c>
      <c r="B17" s="50" t="n">
        <v>0</v>
      </c>
      <c r="C17" s="50" t="n">
        <v>0</v>
      </c>
      <c r="D17" s="50" t="n">
        <v>0</v>
      </c>
      <c r="E17" s="50" t="n">
        <v>0</v>
      </c>
      <c r="F17" s="53" t="n">
        <v>0</v>
      </c>
      <c r="G17" s="54" t="n">
        <f aca="false">SUM(B17:F17)</f>
        <v>0</v>
      </c>
    </row>
    <row r="18" s="29" customFormat="true" ht="15.95" hidden="false" customHeight="true" outlineLevel="0" collapsed="false">
      <c r="A18" s="52" t="n">
        <v>2003</v>
      </c>
      <c r="B18" s="50" t="n">
        <v>0</v>
      </c>
      <c r="C18" s="50" t="n">
        <v>0</v>
      </c>
      <c r="D18" s="50" t="n">
        <v>0</v>
      </c>
      <c r="E18" s="50" t="n">
        <v>0</v>
      </c>
      <c r="F18" s="53" t="n">
        <v>1</v>
      </c>
      <c r="G18" s="54" t="n">
        <f aca="false">SUM(B18:F18)</f>
        <v>1</v>
      </c>
    </row>
    <row r="19" s="29" customFormat="true" ht="15.95" hidden="false" customHeight="true" outlineLevel="0" collapsed="false">
      <c r="A19" s="52" t="n">
        <v>2004</v>
      </c>
      <c r="B19" s="50" t="n">
        <v>0</v>
      </c>
      <c r="C19" s="50" t="n">
        <v>0</v>
      </c>
      <c r="D19" s="50" t="n">
        <v>0</v>
      </c>
      <c r="E19" s="50" t="n">
        <v>0</v>
      </c>
      <c r="F19" s="53" t="n">
        <v>0</v>
      </c>
      <c r="G19" s="54" t="n">
        <f aca="false">SUM(B19:F19)</f>
        <v>0</v>
      </c>
    </row>
    <row r="20" s="29" customFormat="true" ht="15.95" hidden="false" customHeight="true" outlineLevel="0" collapsed="false">
      <c r="A20" s="52" t="n">
        <v>2005</v>
      </c>
      <c r="B20" s="50" t="n">
        <v>0</v>
      </c>
      <c r="C20" s="50" t="n">
        <v>0</v>
      </c>
      <c r="D20" s="50" t="n">
        <v>0</v>
      </c>
      <c r="E20" s="50" t="n">
        <v>0</v>
      </c>
      <c r="F20" s="53" t="n">
        <v>0</v>
      </c>
      <c r="G20" s="54" t="n">
        <f aca="false">SUM(B20:F20)</f>
        <v>0</v>
      </c>
    </row>
    <row r="21" s="29" customFormat="true" ht="15.95" hidden="false" customHeight="true" outlineLevel="0" collapsed="false">
      <c r="A21" s="52" t="n">
        <v>2006</v>
      </c>
      <c r="B21" s="50" t="n">
        <v>0</v>
      </c>
      <c r="C21" s="50" t="n">
        <v>0</v>
      </c>
      <c r="D21" s="50" t="n">
        <v>1</v>
      </c>
      <c r="E21" s="50" t="n">
        <v>0</v>
      </c>
      <c r="F21" s="53" t="n">
        <v>1</v>
      </c>
      <c r="G21" s="54" t="n">
        <f aca="false">SUM(B21:F21)</f>
        <v>2</v>
      </c>
    </row>
    <row r="22" s="29" customFormat="true" ht="15.95" hidden="false" customHeight="true" outlineLevel="0" collapsed="false">
      <c r="A22" s="52" t="n">
        <v>2007</v>
      </c>
      <c r="B22" s="50" t="n">
        <v>0</v>
      </c>
      <c r="C22" s="50" t="n">
        <v>0</v>
      </c>
      <c r="D22" s="50" t="n">
        <v>16</v>
      </c>
      <c r="E22" s="50" t="n">
        <v>0</v>
      </c>
      <c r="F22" s="53" t="n">
        <v>22</v>
      </c>
      <c r="G22" s="54" t="n">
        <f aca="false">SUM(B22:F22)</f>
        <v>38</v>
      </c>
    </row>
    <row r="23" s="29" customFormat="true" ht="15.95" hidden="false" customHeight="true" outlineLevel="0" collapsed="false">
      <c r="A23" s="52" t="n">
        <v>2008</v>
      </c>
      <c r="B23" s="50" t="n">
        <v>1</v>
      </c>
      <c r="C23" s="50" t="n">
        <v>0</v>
      </c>
      <c r="D23" s="50" t="n">
        <v>3</v>
      </c>
      <c r="E23" s="50" t="n">
        <v>0</v>
      </c>
      <c r="F23" s="53" t="n">
        <v>1</v>
      </c>
      <c r="G23" s="54" t="n">
        <f aca="false">SUM(B23:F23)</f>
        <v>5</v>
      </c>
    </row>
    <row r="24" s="29" customFormat="true" ht="15.95" hidden="false" customHeight="true" outlineLevel="0" collapsed="false">
      <c r="A24" s="52" t="n">
        <v>2009</v>
      </c>
      <c r="B24" s="50" t="n">
        <v>0</v>
      </c>
      <c r="C24" s="50" t="n">
        <v>0</v>
      </c>
      <c r="D24" s="50" t="n">
        <v>1</v>
      </c>
      <c r="E24" s="50" t="n">
        <v>0</v>
      </c>
      <c r="F24" s="53" t="n">
        <v>1</v>
      </c>
      <c r="G24" s="54" t="n">
        <f aca="false">SUM(B24:F24)</f>
        <v>2</v>
      </c>
    </row>
    <row r="25" s="29" customFormat="true" ht="15.95" hidden="false" customHeight="true" outlineLevel="0" collapsed="false">
      <c r="A25" s="52" t="n">
        <v>2010</v>
      </c>
      <c r="B25" s="50" t="n">
        <v>0</v>
      </c>
      <c r="C25" s="50" t="n">
        <v>0</v>
      </c>
      <c r="D25" s="50" t="n">
        <v>3</v>
      </c>
      <c r="E25" s="50" t="n">
        <v>0</v>
      </c>
      <c r="F25" s="53" t="n">
        <v>4</v>
      </c>
      <c r="G25" s="54" t="n">
        <f aca="false">SUM(B25:F25)</f>
        <v>7</v>
      </c>
    </row>
    <row r="26" s="29" customFormat="true" ht="15.95" hidden="false" customHeight="true" outlineLevel="0" collapsed="false">
      <c r="A26" s="52" t="n">
        <v>2011</v>
      </c>
      <c r="B26" s="50" t="n">
        <v>0</v>
      </c>
      <c r="C26" s="50" t="n">
        <v>0</v>
      </c>
      <c r="D26" s="50" t="n">
        <v>0</v>
      </c>
      <c r="E26" s="50" t="n">
        <v>0</v>
      </c>
      <c r="F26" s="53" t="n">
        <v>0</v>
      </c>
      <c r="G26" s="54" t="n">
        <f aca="false">SUM(B26:F26)</f>
        <v>0</v>
      </c>
    </row>
    <row r="27" s="29" customFormat="true" ht="15.95" hidden="false" customHeight="true" outlineLevel="0" collapsed="false">
      <c r="A27" s="52" t="n">
        <v>2012</v>
      </c>
      <c r="B27" s="50" t="n">
        <v>0</v>
      </c>
      <c r="C27" s="50" t="n">
        <v>0</v>
      </c>
      <c r="D27" s="50" t="n">
        <v>0</v>
      </c>
      <c r="E27" s="50" t="n">
        <v>1</v>
      </c>
      <c r="F27" s="53" t="n">
        <v>0</v>
      </c>
      <c r="G27" s="54" t="n">
        <f aca="false">SUM(B27:F27)</f>
        <v>1</v>
      </c>
    </row>
    <row r="28" s="29" customFormat="true" ht="15.95" hidden="false" customHeight="true" outlineLevel="0" collapsed="false">
      <c r="A28" s="52" t="n">
        <v>2013</v>
      </c>
      <c r="B28" s="50" t="n">
        <v>0</v>
      </c>
      <c r="C28" s="50" t="n">
        <v>0</v>
      </c>
      <c r="D28" s="50" t="n">
        <v>0</v>
      </c>
      <c r="E28" s="50" t="n">
        <v>0</v>
      </c>
      <c r="F28" s="53" t="n">
        <v>0</v>
      </c>
      <c r="G28" s="54" t="n">
        <f aca="false">SUM(B28:F28)</f>
        <v>0</v>
      </c>
    </row>
    <row r="29" s="29" customFormat="true" ht="15.95" hidden="false" customHeight="true" outlineLevel="0" collapsed="false">
      <c r="A29" s="52" t="n">
        <v>2014</v>
      </c>
      <c r="B29" s="50" t="n">
        <v>0</v>
      </c>
      <c r="C29" s="50" t="n">
        <v>0</v>
      </c>
      <c r="D29" s="50" t="n">
        <v>0</v>
      </c>
      <c r="E29" s="50" t="n">
        <v>0</v>
      </c>
      <c r="F29" s="53" t="n">
        <v>0</v>
      </c>
      <c r="G29" s="54" t="n">
        <v>0</v>
      </c>
    </row>
    <row r="30" s="29" customFormat="true" ht="15.95" hidden="false" customHeight="true" outlineLevel="0" collapsed="false">
      <c r="A30" s="52" t="n">
        <v>2015</v>
      </c>
      <c r="B30" s="50" t="n">
        <v>1</v>
      </c>
      <c r="C30" s="50" t="n">
        <v>0</v>
      </c>
      <c r="D30" s="50" t="n">
        <v>4</v>
      </c>
      <c r="E30" s="50" t="n">
        <v>0</v>
      </c>
      <c r="F30" s="53" t="n">
        <v>0</v>
      </c>
      <c r="G30" s="54" t="n">
        <v>5</v>
      </c>
    </row>
    <row r="31" s="29" customFormat="true" ht="15.95" hidden="false" customHeight="true" outlineLevel="0" collapsed="false">
      <c r="A31" s="52" t="n">
        <v>2016</v>
      </c>
      <c r="B31" s="50" t="n">
        <v>0</v>
      </c>
      <c r="C31" s="50" t="n">
        <v>0</v>
      </c>
      <c r="D31" s="50" t="n">
        <v>0</v>
      </c>
      <c r="E31" s="50" t="n">
        <v>0</v>
      </c>
      <c r="F31" s="53" t="n">
        <v>0</v>
      </c>
      <c r="G31" s="54" t="n">
        <v>0</v>
      </c>
    </row>
    <row r="32" s="29" customFormat="true" ht="15.95" hidden="false" customHeight="true" outlineLevel="0" collapsed="false">
      <c r="A32" s="52" t="n">
        <v>2017</v>
      </c>
      <c r="B32" s="50" t="n">
        <v>0</v>
      </c>
      <c r="C32" s="50" t="n">
        <v>0</v>
      </c>
      <c r="D32" s="50" t="n">
        <v>1</v>
      </c>
      <c r="E32" s="50" t="n">
        <v>0</v>
      </c>
      <c r="F32" s="53" t="n">
        <v>0</v>
      </c>
      <c r="G32" s="54" t="n">
        <v>1</v>
      </c>
    </row>
    <row r="33" s="45" customFormat="true" ht="24.95" hidden="false" customHeight="true" outlineLevel="0" collapsed="false">
      <c r="A33" s="56" t="s">
        <v>29</v>
      </c>
      <c r="B33" s="57" t="n">
        <f aca="false">SUM(B5,B11:B32)</f>
        <v>10</v>
      </c>
      <c r="C33" s="57" t="n">
        <f aca="false">SUM(C5,C11:C32)</f>
        <v>3</v>
      </c>
      <c r="D33" s="57" t="n">
        <f aca="false">SUM(D5,D11:D32)</f>
        <v>44</v>
      </c>
      <c r="E33" s="57" t="n">
        <f aca="false">SUM(E5,E11:E32)</f>
        <v>2</v>
      </c>
      <c r="F33" s="58" t="n">
        <f aca="false">SUM(F5,F11:F32)</f>
        <v>35</v>
      </c>
      <c r="G33" s="59" t="n">
        <f aca="false">SUM(G5,G11:G32)</f>
        <v>94</v>
      </c>
    </row>
    <row r="34" s="45" customFormat="true" ht="24.95" hidden="false" customHeight="true" outlineLevel="0" collapsed="false">
      <c r="A34" s="60" t="s">
        <v>30</v>
      </c>
      <c r="B34" s="61" t="n">
        <f aca="false">B33/G33</f>
        <v>0.106382978723404</v>
      </c>
      <c r="C34" s="62" t="n">
        <f aca="false">C33/G33</f>
        <v>0.0319148936170213</v>
      </c>
      <c r="D34" s="62" t="n">
        <f aca="false">D33/G33</f>
        <v>0.468085106382979</v>
      </c>
      <c r="E34" s="62" t="n">
        <f aca="false">E33/G33</f>
        <v>0.0212765957446809</v>
      </c>
      <c r="F34" s="63" t="n">
        <f aca="false">F33/G33</f>
        <v>0.372340425531915</v>
      </c>
      <c r="G34" s="64" t="n">
        <f aca="false">SUM(B34:F34)</f>
        <v>1</v>
      </c>
    </row>
  </sheetData>
  <mergeCells count="2">
    <mergeCell ref="A2:F2"/>
    <mergeCell ref="A3:G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3.88"/>
    <col collapsed="false" customWidth="true" hidden="false" outlineLevel="0" max="2" min="2" style="29" width="4.22"/>
    <col collapsed="false" customWidth="true" hidden="false" outlineLevel="0" max="3" min="3" style="29" width="3.66"/>
    <col collapsed="false" customWidth="true" hidden="false" outlineLevel="0" max="4" min="4" style="29" width="4.22"/>
    <col collapsed="false" customWidth="true" hidden="false" outlineLevel="0" max="5" min="5" style="29" width="4.66"/>
    <col collapsed="false" customWidth="true" hidden="false" outlineLevel="0" max="7" min="6" style="29" width="3.88"/>
    <col collapsed="false" customWidth="true" hidden="false" outlineLevel="0" max="8" min="8" style="29" width="4.1"/>
    <col collapsed="false" customWidth="true" hidden="false" outlineLevel="0" max="9" min="9" style="29" width="4.22"/>
    <col collapsed="false" customWidth="true" hidden="false" outlineLevel="0" max="10" min="10" style="29" width="6.77"/>
    <col collapsed="false" customWidth="true" hidden="false" outlineLevel="0" max="11" min="11" style="29" width="4.44"/>
    <col collapsed="false" customWidth="true" hidden="false" outlineLevel="0" max="12" min="12" style="29" width="4.22"/>
    <col collapsed="false" customWidth="true" hidden="false" outlineLevel="0" max="14" min="13" style="29" width="3.66"/>
    <col collapsed="false" customWidth="false" hidden="false" outlineLevel="0" max="257" min="15" style="29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</row>
    <row r="2" s="7" customFormat="true" ht="32.1" hidden="false" customHeight="true" outlineLevel="0" collapsed="false">
      <c r="A2" s="10" t="s">
        <v>34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69" customFormat="true" ht="30" hidden="false" customHeight="true" outlineLevel="0" collapsed="false">
      <c r="A4" s="573" t="s">
        <v>349</v>
      </c>
      <c r="B4" s="573" t="s">
        <v>350</v>
      </c>
      <c r="C4" s="573"/>
      <c r="D4" s="573"/>
      <c r="E4" s="574" t="s">
        <v>351</v>
      </c>
      <c r="F4" s="574"/>
      <c r="G4" s="574"/>
      <c r="H4" s="574"/>
      <c r="I4" s="574"/>
      <c r="J4" s="574"/>
      <c r="K4" s="574" t="s">
        <v>352</v>
      </c>
      <c r="L4" s="574"/>
      <c r="M4" s="574" t="s">
        <v>353</v>
      </c>
      <c r="N4" s="575" t="s">
        <v>354</v>
      </c>
    </row>
    <row r="5" s="69" customFormat="true" ht="96" hidden="false" customHeight="true" outlineLevel="0" collapsed="false">
      <c r="A5" s="573"/>
      <c r="B5" s="576" t="s">
        <v>355</v>
      </c>
      <c r="C5" s="577" t="s">
        <v>356</v>
      </c>
      <c r="D5" s="577" t="s">
        <v>357</v>
      </c>
      <c r="E5" s="577" t="s">
        <v>355</v>
      </c>
      <c r="F5" s="577" t="s">
        <v>358</v>
      </c>
      <c r="G5" s="577" t="s">
        <v>359</v>
      </c>
      <c r="H5" s="577" t="s">
        <v>360</v>
      </c>
      <c r="I5" s="577" t="s">
        <v>357</v>
      </c>
      <c r="J5" s="577" t="s">
        <v>361</v>
      </c>
      <c r="K5" s="577" t="s">
        <v>355</v>
      </c>
      <c r="L5" s="577" t="s">
        <v>362</v>
      </c>
      <c r="M5" s="574"/>
      <c r="N5" s="575"/>
      <c r="Q5" s="578"/>
      <c r="S5" s="73"/>
    </row>
    <row r="6" customFormat="false" ht="20.65" hidden="false" customHeight="true" outlineLevel="0" collapsed="false">
      <c r="A6" s="579" t="n">
        <v>2003</v>
      </c>
      <c r="B6" s="580" t="n">
        <v>1</v>
      </c>
      <c r="C6" s="580" t="n">
        <v>4</v>
      </c>
      <c r="D6" s="581" t="n">
        <v>1</v>
      </c>
      <c r="E6" s="580" t="n">
        <v>0</v>
      </c>
      <c r="F6" s="580" t="n">
        <v>1</v>
      </c>
      <c r="G6" s="582" t="n">
        <v>2</v>
      </c>
      <c r="H6" s="582" t="n">
        <v>0</v>
      </c>
      <c r="I6" s="580" t="n">
        <v>4</v>
      </c>
      <c r="J6" s="583" t="n">
        <v>9</v>
      </c>
      <c r="K6" s="584" t="n">
        <v>0</v>
      </c>
      <c r="L6" s="581" t="n">
        <v>0</v>
      </c>
      <c r="M6" s="580" t="n">
        <v>3</v>
      </c>
      <c r="N6" s="584" t="n">
        <f aca="false">SUM(B6:M6)</f>
        <v>25</v>
      </c>
    </row>
    <row r="7" customFormat="false" ht="20.65" hidden="false" customHeight="true" outlineLevel="0" collapsed="false">
      <c r="A7" s="579" t="n">
        <v>2004</v>
      </c>
      <c r="B7" s="580" t="n">
        <v>6</v>
      </c>
      <c r="C7" s="580" t="n">
        <v>2</v>
      </c>
      <c r="D7" s="581" t="n">
        <v>5</v>
      </c>
      <c r="E7" s="580" t="n">
        <v>16</v>
      </c>
      <c r="F7" s="580" t="n">
        <v>3</v>
      </c>
      <c r="G7" s="580" t="n">
        <v>11</v>
      </c>
      <c r="H7" s="580" t="n">
        <v>26</v>
      </c>
      <c r="I7" s="580" t="n">
        <v>4</v>
      </c>
      <c r="J7" s="583" t="n">
        <v>29</v>
      </c>
      <c r="K7" s="584" t="n">
        <v>8</v>
      </c>
      <c r="L7" s="581" t="n">
        <v>5</v>
      </c>
      <c r="M7" s="580" t="n">
        <v>4</v>
      </c>
      <c r="N7" s="584" t="n">
        <f aca="false">SUM(B7:M7)</f>
        <v>119</v>
      </c>
    </row>
    <row r="8" customFormat="false" ht="20.65" hidden="false" customHeight="true" outlineLevel="0" collapsed="false">
      <c r="A8" s="579" t="n">
        <v>2005</v>
      </c>
      <c r="B8" s="580" t="n">
        <v>27</v>
      </c>
      <c r="C8" s="580" t="n">
        <v>1</v>
      </c>
      <c r="D8" s="581" t="n">
        <v>6</v>
      </c>
      <c r="E8" s="580" t="n">
        <v>1</v>
      </c>
      <c r="F8" s="580" t="n">
        <v>0</v>
      </c>
      <c r="G8" s="580" t="n">
        <v>0</v>
      </c>
      <c r="H8" s="580" t="n">
        <v>15</v>
      </c>
      <c r="I8" s="580" t="n">
        <v>6</v>
      </c>
      <c r="J8" s="583" t="n">
        <v>0</v>
      </c>
      <c r="K8" s="584" t="n">
        <v>3</v>
      </c>
      <c r="L8" s="581" t="n">
        <v>4</v>
      </c>
      <c r="M8" s="580" t="n">
        <v>0</v>
      </c>
      <c r="N8" s="584" t="n">
        <f aca="false">SUM(B8:M8)</f>
        <v>63</v>
      </c>
    </row>
    <row r="9" customFormat="false" ht="20.65" hidden="false" customHeight="true" outlineLevel="0" collapsed="false">
      <c r="A9" s="579" t="n">
        <v>2006</v>
      </c>
      <c r="B9" s="580" t="n">
        <v>5</v>
      </c>
      <c r="C9" s="580" t="n">
        <v>0</v>
      </c>
      <c r="D9" s="581" t="n">
        <v>23</v>
      </c>
      <c r="E9" s="580" t="n">
        <v>0</v>
      </c>
      <c r="F9" s="580" t="n">
        <v>4</v>
      </c>
      <c r="G9" s="580" t="n">
        <v>0</v>
      </c>
      <c r="H9" s="580" t="n">
        <v>32</v>
      </c>
      <c r="I9" s="580" t="n">
        <v>3</v>
      </c>
      <c r="J9" s="583" t="n">
        <v>10</v>
      </c>
      <c r="K9" s="584" t="n">
        <v>2</v>
      </c>
      <c r="L9" s="581" t="n">
        <v>3</v>
      </c>
      <c r="M9" s="580" t="n">
        <v>4</v>
      </c>
      <c r="N9" s="584" t="n">
        <f aca="false">SUM(B9:M9)</f>
        <v>86</v>
      </c>
    </row>
    <row r="10" customFormat="false" ht="20.65" hidden="false" customHeight="true" outlineLevel="0" collapsed="false">
      <c r="A10" s="579" t="n">
        <v>2007</v>
      </c>
      <c r="B10" s="580" t="n">
        <v>4</v>
      </c>
      <c r="C10" s="580" t="n">
        <v>3</v>
      </c>
      <c r="D10" s="581" t="n">
        <v>20</v>
      </c>
      <c r="E10" s="580" t="n">
        <v>0</v>
      </c>
      <c r="F10" s="580" t="n">
        <v>2</v>
      </c>
      <c r="G10" s="580" t="n">
        <v>1</v>
      </c>
      <c r="H10" s="580" t="n">
        <v>6</v>
      </c>
      <c r="I10" s="580" t="n">
        <v>27</v>
      </c>
      <c r="J10" s="583" t="n">
        <v>0</v>
      </c>
      <c r="K10" s="584" t="n">
        <v>0</v>
      </c>
      <c r="L10" s="581" t="n">
        <v>2</v>
      </c>
      <c r="M10" s="580" t="n">
        <v>2</v>
      </c>
      <c r="N10" s="584" t="n">
        <f aca="false">SUM(B10:M10)</f>
        <v>67</v>
      </c>
    </row>
    <row r="11" customFormat="false" ht="20.65" hidden="false" customHeight="true" outlineLevel="0" collapsed="false">
      <c r="A11" s="579" t="n">
        <v>2008</v>
      </c>
      <c r="B11" s="580" t="n">
        <v>3</v>
      </c>
      <c r="C11" s="580" t="n">
        <v>2</v>
      </c>
      <c r="D11" s="581" t="n">
        <v>10</v>
      </c>
      <c r="E11" s="580" t="n">
        <v>2</v>
      </c>
      <c r="F11" s="580" t="n">
        <v>0</v>
      </c>
      <c r="G11" s="580" t="n">
        <v>0</v>
      </c>
      <c r="H11" s="580" t="n">
        <v>11</v>
      </c>
      <c r="I11" s="580" t="n">
        <v>11</v>
      </c>
      <c r="J11" s="583" t="n">
        <v>0</v>
      </c>
      <c r="K11" s="584" t="n">
        <v>2</v>
      </c>
      <c r="L11" s="581" t="n">
        <v>0</v>
      </c>
      <c r="M11" s="580" t="n">
        <v>3</v>
      </c>
      <c r="N11" s="584" t="n">
        <f aca="false">SUM(B11:M11)</f>
        <v>44</v>
      </c>
    </row>
    <row r="12" customFormat="false" ht="20.65" hidden="false" customHeight="true" outlineLevel="0" collapsed="false">
      <c r="A12" s="579" t="n">
        <v>2009</v>
      </c>
      <c r="B12" s="580" t="n">
        <v>35</v>
      </c>
      <c r="C12" s="580" t="n">
        <v>6</v>
      </c>
      <c r="D12" s="581" t="n">
        <v>19</v>
      </c>
      <c r="E12" s="585" t="n">
        <v>3</v>
      </c>
      <c r="F12" s="585" t="n">
        <v>0</v>
      </c>
      <c r="G12" s="585" t="n">
        <v>0</v>
      </c>
      <c r="H12" s="585" t="n">
        <v>10</v>
      </c>
      <c r="I12" s="585" t="n">
        <v>1</v>
      </c>
      <c r="J12" s="586" t="n">
        <v>2</v>
      </c>
      <c r="K12" s="584" t="n">
        <v>3</v>
      </c>
      <c r="L12" s="581" t="n">
        <v>3</v>
      </c>
      <c r="M12" s="580" t="n">
        <v>2</v>
      </c>
      <c r="N12" s="584" t="n">
        <f aca="false">SUM(B12:M12)</f>
        <v>84</v>
      </c>
    </row>
    <row r="13" customFormat="false" ht="20.65" hidden="false" customHeight="true" outlineLevel="0" collapsed="false">
      <c r="A13" s="579" t="n">
        <v>2010</v>
      </c>
      <c r="B13" s="580" t="n">
        <v>37</v>
      </c>
      <c r="C13" s="580" t="n">
        <v>4</v>
      </c>
      <c r="D13" s="581" t="n">
        <v>2</v>
      </c>
      <c r="E13" s="580" t="n">
        <v>8</v>
      </c>
      <c r="F13" s="580" t="n">
        <v>1</v>
      </c>
      <c r="G13" s="580" t="n">
        <v>0</v>
      </c>
      <c r="H13" s="580" t="n">
        <v>5</v>
      </c>
      <c r="I13" s="580" t="n">
        <v>2</v>
      </c>
      <c r="J13" s="583" t="n">
        <v>5</v>
      </c>
      <c r="K13" s="584" t="n">
        <v>0</v>
      </c>
      <c r="L13" s="581" t="n">
        <v>3</v>
      </c>
      <c r="M13" s="580" t="n">
        <v>0</v>
      </c>
      <c r="N13" s="584" t="n">
        <f aca="false">SUM(B13:M13)</f>
        <v>67</v>
      </c>
    </row>
    <row r="14" customFormat="false" ht="20.65" hidden="false" customHeight="true" outlineLevel="0" collapsed="false">
      <c r="A14" s="579" t="n">
        <v>2011</v>
      </c>
      <c r="B14" s="580" t="n">
        <v>3</v>
      </c>
      <c r="C14" s="580" t="n">
        <v>0</v>
      </c>
      <c r="D14" s="581" t="n">
        <v>2</v>
      </c>
      <c r="E14" s="580" t="n">
        <v>2</v>
      </c>
      <c r="F14" s="580" t="n">
        <v>4</v>
      </c>
      <c r="G14" s="580" t="n">
        <v>0</v>
      </c>
      <c r="H14" s="580" t="n">
        <v>1</v>
      </c>
      <c r="I14" s="580" t="n">
        <v>1</v>
      </c>
      <c r="J14" s="583" t="n">
        <v>0</v>
      </c>
      <c r="K14" s="584" t="n">
        <v>0</v>
      </c>
      <c r="L14" s="581" t="n">
        <v>1</v>
      </c>
      <c r="M14" s="580" t="n">
        <v>0</v>
      </c>
      <c r="N14" s="584" t="n">
        <f aca="false">SUM(B14:M14)</f>
        <v>14</v>
      </c>
    </row>
    <row r="15" customFormat="false" ht="20.65" hidden="false" customHeight="true" outlineLevel="0" collapsed="false">
      <c r="A15" s="579" t="n">
        <v>2012</v>
      </c>
      <c r="B15" s="580" t="n">
        <v>4</v>
      </c>
      <c r="C15" s="580" t="n">
        <v>0</v>
      </c>
      <c r="D15" s="581" t="n">
        <v>1</v>
      </c>
      <c r="E15" s="580" t="n">
        <v>2</v>
      </c>
      <c r="F15" s="580" t="n">
        <v>0</v>
      </c>
      <c r="G15" s="580" t="n">
        <v>0</v>
      </c>
      <c r="H15" s="580" t="n">
        <v>0</v>
      </c>
      <c r="I15" s="580" t="n">
        <v>1</v>
      </c>
      <c r="J15" s="583" t="n">
        <v>0</v>
      </c>
      <c r="K15" s="584" t="n">
        <v>0</v>
      </c>
      <c r="L15" s="581" t="n">
        <v>3</v>
      </c>
      <c r="M15" s="580" t="n">
        <v>0</v>
      </c>
      <c r="N15" s="584" t="n">
        <f aca="false">SUM(B15:M15)</f>
        <v>11</v>
      </c>
    </row>
    <row r="16" customFormat="false" ht="20.65" hidden="false" customHeight="true" outlineLevel="0" collapsed="false">
      <c r="A16" s="579" t="n">
        <v>2013</v>
      </c>
      <c r="B16" s="580" t="n">
        <v>0</v>
      </c>
      <c r="C16" s="580" t="n">
        <v>1</v>
      </c>
      <c r="D16" s="581" t="n">
        <v>1</v>
      </c>
      <c r="E16" s="580" t="n">
        <v>0</v>
      </c>
      <c r="F16" s="580" t="n">
        <v>0</v>
      </c>
      <c r="G16" s="580" t="n">
        <v>1</v>
      </c>
      <c r="H16" s="580" t="n">
        <v>1</v>
      </c>
      <c r="I16" s="580" t="n">
        <v>0</v>
      </c>
      <c r="J16" s="583" t="n">
        <v>0</v>
      </c>
      <c r="K16" s="584" t="n">
        <v>1</v>
      </c>
      <c r="L16" s="581" t="n">
        <v>2</v>
      </c>
      <c r="M16" s="580" t="n">
        <v>6</v>
      </c>
      <c r="N16" s="584" t="n">
        <f aca="false">SUM(B16:M16)</f>
        <v>13</v>
      </c>
    </row>
    <row r="17" customFormat="false" ht="20.65" hidden="false" customHeight="true" outlineLevel="0" collapsed="false">
      <c r="A17" s="579" t="n">
        <v>2014</v>
      </c>
      <c r="B17" s="580" t="n">
        <v>0</v>
      </c>
      <c r="C17" s="580" t="n">
        <v>0</v>
      </c>
      <c r="D17" s="581" t="n">
        <v>3</v>
      </c>
      <c r="E17" s="580" t="n">
        <v>3</v>
      </c>
      <c r="F17" s="580" t="n">
        <v>10</v>
      </c>
      <c r="G17" s="580" t="n">
        <v>1</v>
      </c>
      <c r="H17" s="580" t="n">
        <v>1</v>
      </c>
      <c r="I17" s="580" t="n">
        <v>1</v>
      </c>
      <c r="J17" s="583" t="n">
        <v>0</v>
      </c>
      <c r="K17" s="584" t="n">
        <v>1</v>
      </c>
      <c r="L17" s="581" t="n">
        <v>1</v>
      </c>
      <c r="M17" s="580" t="n">
        <v>3</v>
      </c>
      <c r="N17" s="584" t="n">
        <f aca="false">SUM(B17:M17)</f>
        <v>24</v>
      </c>
    </row>
    <row r="18" customFormat="false" ht="20.65" hidden="false" customHeight="true" outlineLevel="0" collapsed="false">
      <c r="A18" s="579" t="n">
        <v>2015</v>
      </c>
      <c r="B18" s="580" t="n">
        <v>3</v>
      </c>
      <c r="C18" s="580" t="n">
        <v>0</v>
      </c>
      <c r="D18" s="581" t="n">
        <v>2</v>
      </c>
      <c r="E18" s="580" t="n">
        <v>1</v>
      </c>
      <c r="F18" s="580" t="n">
        <v>3</v>
      </c>
      <c r="G18" s="580" t="n">
        <v>2</v>
      </c>
      <c r="H18" s="580" t="n">
        <v>7</v>
      </c>
      <c r="I18" s="580" t="n">
        <v>8</v>
      </c>
      <c r="J18" s="583" t="n">
        <v>0</v>
      </c>
      <c r="K18" s="584" t="n">
        <v>0</v>
      </c>
      <c r="L18" s="581" t="n">
        <v>8</v>
      </c>
      <c r="M18" s="580" t="n">
        <v>2</v>
      </c>
      <c r="N18" s="584" t="n">
        <f aca="false">SUM(B18:M18)</f>
        <v>36</v>
      </c>
    </row>
    <row r="19" customFormat="false" ht="20.65" hidden="false" customHeight="true" outlineLevel="0" collapsed="false">
      <c r="A19" s="579" t="n">
        <v>2016</v>
      </c>
      <c r="B19" s="580" t="n">
        <v>0</v>
      </c>
      <c r="C19" s="580" t="n">
        <v>0</v>
      </c>
      <c r="D19" s="581" t="n">
        <v>0</v>
      </c>
      <c r="E19" s="580" t="n">
        <v>0</v>
      </c>
      <c r="F19" s="580" t="n">
        <v>0</v>
      </c>
      <c r="G19" s="580" t="n">
        <v>0</v>
      </c>
      <c r="H19" s="580" t="n">
        <v>4</v>
      </c>
      <c r="I19" s="580" t="n">
        <v>7</v>
      </c>
      <c r="J19" s="583" t="n">
        <v>0</v>
      </c>
      <c r="K19" s="584" t="n">
        <v>0</v>
      </c>
      <c r="L19" s="581" t="n">
        <v>3</v>
      </c>
      <c r="M19" s="580" t="n">
        <v>14</v>
      </c>
      <c r="N19" s="584" t="n">
        <f aca="false">SUM(B19:M19)</f>
        <v>28</v>
      </c>
    </row>
    <row r="20" customFormat="false" ht="20.65" hidden="false" customHeight="true" outlineLevel="0" collapsed="false">
      <c r="A20" s="579" t="n">
        <v>2017</v>
      </c>
      <c r="B20" s="580" t="n">
        <v>6</v>
      </c>
      <c r="C20" s="580" t="n">
        <v>1</v>
      </c>
      <c r="D20" s="581" t="n">
        <v>5</v>
      </c>
      <c r="E20" s="580" t="n">
        <v>0</v>
      </c>
      <c r="F20" s="580" t="n">
        <v>2</v>
      </c>
      <c r="G20" s="580" t="n">
        <v>0</v>
      </c>
      <c r="H20" s="580" t="n">
        <v>15</v>
      </c>
      <c r="I20" s="580" t="n">
        <v>1</v>
      </c>
      <c r="J20" s="583" t="n">
        <v>0</v>
      </c>
      <c r="K20" s="587" t="n">
        <v>2</v>
      </c>
      <c r="L20" s="581" t="n">
        <v>4</v>
      </c>
      <c r="M20" s="580" t="n">
        <v>1</v>
      </c>
      <c r="N20" s="587" t="n">
        <f aca="false">SUM(B20:M20)</f>
        <v>37</v>
      </c>
    </row>
    <row r="21" s="520" customFormat="true" ht="26.1" hidden="false" customHeight="true" outlineLevel="0" collapsed="false">
      <c r="A21" s="588" t="s">
        <v>363</v>
      </c>
      <c r="B21" s="589" t="n">
        <f aca="false">SUM(B6:B20)</f>
        <v>134</v>
      </c>
      <c r="C21" s="589" t="n">
        <f aca="false">SUM(C6:C20)</f>
        <v>24</v>
      </c>
      <c r="D21" s="589" t="n">
        <f aca="false">SUM(D6:D20)</f>
        <v>100</v>
      </c>
      <c r="E21" s="589" t="n">
        <f aca="false">SUM(E6:E20)</f>
        <v>38</v>
      </c>
      <c r="F21" s="589" t="n">
        <f aca="false">SUM(F6:F20)</f>
        <v>30</v>
      </c>
      <c r="G21" s="589" t="n">
        <f aca="false">SUM(G6:G20)</f>
        <v>18</v>
      </c>
      <c r="H21" s="589" t="n">
        <f aca="false">SUM(H6:H20)</f>
        <v>134</v>
      </c>
      <c r="I21" s="589" t="n">
        <f aca="false">SUM(I6:I20)</f>
        <v>77</v>
      </c>
      <c r="J21" s="590" t="n">
        <f aca="false">SUM(J6:J20)</f>
        <v>55</v>
      </c>
      <c r="K21" s="589" t="n">
        <f aca="false">SUM(K6:K20)</f>
        <v>22</v>
      </c>
      <c r="L21" s="589" t="n">
        <f aca="false">SUM(L6:L20)</f>
        <v>42</v>
      </c>
      <c r="M21" s="589" t="n">
        <f aca="false">SUM(M6:M20)</f>
        <v>44</v>
      </c>
      <c r="N21" s="591" t="n">
        <f aca="false">SUM(N6:N20)</f>
        <v>718</v>
      </c>
    </row>
    <row r="22" s="520" customFormat="true" ht="26.1" hidden="false" customHeight="true" outlineLevel="0" collapsed="false">
      <c r="A22" s="592" t="s">
        <v>364</v>
      </c>
      <c r="B22" s="593" t="n">
        <f aca="false">B21/N21</f>
        <v>0.186629526462396</v>
      </c>
      <c r="C22" s="594" t="n">
        <f aca="false">C21/N21</f>
        <v>0.0334261838440111</v>
      </c>
      <c r="D22" s="595" t="n">
        <f aca="false">D21/N21</f>
        <v>0.139275766016713</v>
      </c>
      <c r="E22" s="595" t="n">
        <f aca="false">E21/N21</f>
        <v>0.052924791086351</v>
      </c>
      <c r="F22" s="595" t="n">
        <f aca="false">F21/N21</f>
        <v>0.0417827298050139</v>
      </c>
      <c r="G22" s="595" t="n">
        <f aca="false">G21/N21</f>
        <v>0.0250696378830084</v>
      </c>
      <c r="H22" s="595" t="n">
        <f aca="false">H21/N21</f>
        <v>0.186629526462396</v>
      </c>
      <c r="I22" s="595" t="n">
        <f aca="false">I21/N21</f>
        <v>0.107242339832869</v>
      </c>
      <c r="J22" s="596" t="n">
        <f aca="false">J21/N21</f>
        <v>0.0766016713091922</v>
      </c>
      <c r="K22" s="595" t="n">
        <f aca="false">K21/N21</f>
        <v>0.0306406685236769</v>
      </c>
      <c r="L22" s="595" t="n">
        <f aca="false">L21/N21</f>
        <v>0.0584958217270195</v>
      </c>
      <c r="M22" s="595" t="n">
        <f aca="false">M21/N21</f>
        <v>0.0612813370473538</v>
      </c>
      <c r="N22" s="597" t="n">
        <f aca="false">SUM(B22:M22)</f>
        <v>1</v>
      </c>
    </row>
    <row r="23" customFormat="false" ht="10.5" hidden="false" customHeight="false" outlineLevel="0" collapsed="false">
      <c r="C23" s="195"/>
    </row>
    <row r="24" customFormat="false" ht="10.5" hidden="false" customHeight="false" outlineLevel="0" collapsed="false">
      <c r="B24" s="55"/>
      <c r="C24" s="572"/>
      <c r="D24" s="55"/>
      <c r="E24" s="55"/>
      <c r="F24" s="55"/>
      <c r="G24" s="55"/>
      <c r="H24" s="55"/>
      <c r="I24" s="55"/>
      <c r="J24" s="55"/>
      <c r="K24" s="55"/>
    </row>
  </sheetData>
  <mergeCells count="9">
    <mergeCell ref="A1:N1"/>
    <mergeCell ref="A2:N2"/>
    <mergeCell ref="A3:N3"/>
    <mergeCell ref="A4:A5"/>
    <mergeCell ref="B4:D4"/>
    <mergeCell ref="E4:J4"/>
    <mergeCell ref="K4:L4"/>
    <mergeCell ref="M4:M5"/>
    <mergeCell ref="N4:N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7.66"/>
    <col collapsed="false" customWidth="true" hidden="false" outlineLevel="0" max="2" min="2" style="29" width="8.66"/>
    <col collapsed="false" customWidth="true" hidden="false" outlineLevel="0" max="3" min="3" style="29" width="9.55"/>
    <col collapsed="false" customWidth="true" hidden="false" outlineLevel="0" max="6" min="4" style="29" width="8.66"/>
    <col collapsed="false" customWidth="true" hidden="false" outlineLevel="0" max="7" min="7" style="29" width="7.77"/>
    <col collapsed="false" customWidth="true" hidden="true" outlineLevel="0" max="8" min="8" style="55" width="7.33"/>
    <col collapsed="false" customWidth="false" hidden="true" outlineLevel="0" max="11" min="9" style="55" width="8.88"/>
    <col collapsed="false" customWidth="true" hidden="true" outlineLevel="0" max="12" min="12" style="55" width="2.1"/>
    <col collapsed="false" customWidth="false" hidden="true" outlineLevel="0" max="14" min="13" style="55" width="8.88"/>
    <col collapsed="false" customWidth="false" hidden="false" outlineLevel="0" max="57" min="15" style="55" width="8.88"/>
    <col collapsed="false" customWidth="false" hidden="false" outlineLevel="0" max="257" min="58" style="29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  <c r="R1" s="437"/>
      <c r="S1" s="437"/>
      <c r="T1" s="437"/>
      <c r="U1" s="437"/>
      <c r="V1" s="437"/>
      <c r="W1" s="437"/>
      <c r="X1" s="437"/>
      <c r="Y1" s="437"/>
      <c r="Z1" s="437"/>
      <c r="AA1" s="437"/>
      <c r="AB1" s="437"/>
      <c r="AC1" s="437"/>
      <c r="AD1" s="437"/>
      <c r="AE1" s="437"/>
      <c r="AF1" s="437"/>
      <c r="AG1" s="437"/>
      <c r="AH1" s="437"/>
      <c r="AI1" s="437"/>
      <c r="AJ1" s="437"/>
      <c r="AK1" s="437"/>
      <c r="AL1" s="437"/>
      <c r="AM1" s="437"/>
      <c r="AN1" s="437"/>
      <c r="AO1" s="437"/>
      <c r="AP1" s="437"/>
      <c r="AQ1" s="437"/>
      <c r="AR1" s="437"/>
      <c r="AS1" s="437"/>
      <c r="AT1" s="437"/>
      <c r="AU1" s="437"/>
      <c r="AV1" s="437"/>
      <c r="AW1" s="437"/>
      <c r="AX1" s="437"/>
      <c r="AY1" s="437"/>
      <c r="AZ1" s="437"/>
      <c r="BA1" s="437"/>
      <c r="BB1" s="437"/>
      <c r="BC1" s="437"/>
      <c r="BD1" s="437"/>
      <c r="BE1" s="437"/>
    </row>
    <row r="2" s="7" customFormat="true" ht="36.75" hidden="false" customHeight="true" outlineLevel="0" collapsed="false">
      <c r="A2" s="10" t="s">
        <v>365</v>
      </c>
      <c r="B2" s="10"/>
      <c r="C2" s="10"/>
      <c r="D2" s="10"/>
      <c r="E2" s="10"/>
      <c r="F2" s="10"/>
      <c r="G2" s="10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39"/>
      <c r="AJ2" s="439"/>
      <c r="AK2" s="439"/>
      <c r="AL2" s="439"/>
      <c r="AM2" s="439"/>
      <c r="AN2" s="439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</row>
    <row r="3" s="441" customFormat="true" ht="12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598"/>
      <c r="I3" s="598"/>
      <c r="J3" s="598"/>
      <c r="K3" s="598"/>
      <c r="L3" s="598"/>
      <c r="M3" s="598"/>
      <c r="N3" s="598"/>
    </row>
    <row r="4" s="69" customFormat="true" ht="60.75" hidden="false" customHeight="true" outlineLevel="0" collapsed="false">
      <c r="A4" s="46" t="s">
        <v>33</v>
      </c>
      <c r="B4" s="46" t="s">
        <v>366</v>
      </c>
      <c r="C4" s="47" t="s">
        <v>367</v>
      </c>
      <c r="D4" s="47" t="s">
        <v>368</v>
      </c>
      <c r="E4" s="47" t="s">
        <v>369</v>
      </c>
      <c r="F4" s="48" t="s">
        <v>370</v>
      </c>
      <c r="G4" s="48" t="s">
        <v>54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</row>
    <row r="5" customFormat="false" ht="24" hidden="false" customHeight="true" outlineLevel="0" collapsed="false">
      <c r="A5" s="74" t="n">
        <v>2003</v>
      </c>
      <c r="B5" s="228" t="n">
        <v>8</v>
      </c>
      <c r="C5" s="228" t="n">
        <v>0</v>
      </c>
      <c r="D5" s="228" t="n">
        <v>17</v>
      </c>
      <c r="E5" s="228" t="n">
        <v>0</v>
      </c>
      <c r="F5" s="228" t="n">
        <v>0</v>
      </c>
      <c r="G5" s="229" t="n">
        <f aca="false">SUM(B5:F5)</f>
        <v>25</v>
      </c>
    </row>
    <row r="6" customFormat="false" ht="24" hidden="false" customHeight="true" outlineLevel="0" collapsed="false">
      <c r="A6" s="74" t="n">
        <v>2004</v>
      </c>
      <c r="B6" s="228" t="n">
        <v>16</v>
      </c>
      <c r="C6" s="228" t="n">
        <v>0</v>
      </c>
      <c r="D6" s="228" t="n">
        <v>88</v>
      </c>
      <c r="E6" s="228" t="n">
        <v>2</v>
      </c>
      <c r="F6" s="228" t="n">
        <v>13</v>
      </c>
      <c r="G6" s="229" t="n">
        <f aca="false">SUM(B6:F6)</f>
        <v>119</v>
      </c>
    </row>
    <row r="7" customFormat="false" ht="24" hidden="false" customHeight="true" outlineLevel="0" collapsed="false">
      <c r="A7" s="74" t="n">
        <v>2005</v>
      </c>
      <c r="B7" s="228" t="n">
        <v>33</v>
      </c>
      <c r="C7" s="228" t="n">
        <v>1</v>
      </c>
      <c r="D7" s="228" t="n">
        <v>22</v>
      </c>
      <c r="E7" s="228" t="n">
        <v>7</v>
      </c>
      <c r="F7" s="228" t="n">
        <v>0</v>
      </c>
      <c r="G7" s="229" t="n">
        <f aca="false">SUM(B7:F7)</f>
        <v>63</v>
      </c>
    </row>
    <row r="8" customFormat="false" ht="24" hidden="false" customHeight="true" outlineLevel="0" collapsed="false">
      <c r="A8" s="74" t="n">
        <v>2006</v>
      </c>
      <c r="B8" s="228" t="n">
        <v>11</v>
      </c>
      <c r="C8" s="228" t="n">
        <v>21</v>
      </c>
      <c r="D8" s="228" t="n">
        <v>49</v>
      </c>
      <c r="E8" s="228" t="n">
        <v>3</v>
      </c>
      <c r="F8" s="228" t="n">
        <v>2</v>
      </c>
      <c r="G8" s="229" t="n">
        <f aca="false">SUM(B8:F8)</f>
        <v>86</v>
      </c>
    </row>
    <row r="9" customFormat="false" ht="24" hidden="false" customHeight="true" outlineLevel="0" collapsed="false">
      <c r="A9" s="74" t="n">
        <v>2007</v>
      </c>
      <c r="B9" s="228" t="n">
        <v>29</v>
      </c>
      <c r="C9" s="228" t="n">
        <v>0</v>
      </c>
      <c r="D9" s="228" t="n">
        <v>36</v>
      </c>
      <c r="E9" s="228" t="n">
        <v>0</v>
      </c>
      <c r="F9" s="228" t="n">
        <v>2</v>
      </c>
      <c r="G9" s="229" t="n">
        <f aca="false">SUM(B9:F9)</f>
        <v>67</v>
      </c>
    </row>
    <row r="10" customFormat="false" ht="24" hidden="false" customHeight="true" outlineLevel="0" collapsed="false">
      <c r="A10" s="74" t="n">
        <v>2008</v>
      </c>
      <c r="B10" s="228" t="n">
        <v>18</v>
      </c>
      <c r="C10" s="228" t="n">
        <v>0</v>
      </c>
      <c r="D10" s="228" t="n">
        <v>24</v>
      </c>
      <c r="E10" s="228" t="n">
        <v>0</v>
      </c>
      <c r="F10" s="228" t="n">
        <v>2</v>
      </c>
      <c r="G10" s="229" t="n">
        <f aca="false">SUM(B10:F10)</f>
        <v>44</v>
      </c>
    </row>
    <row r="11" customFormat="false" ht="24" hidden="false" customHeight="true" outlineLevel="0" collapsed="false">
      <c r="A11" s="74" t="n">
        <v>2009</v>
      </c>
      <c r="B11" s="228" t="n">
        <v>38</v>
      </c>
      <c r="C11" s="228" t="n">
        <v>23</v>
      </c>
      <c r="D11" s="228" t="n">
        <v>16</v>
      </c>
      <c r="E11" s="228" t="n">
        <v>0</v>
      </c>
      <c r="F11" s="228" t="n">
        <v>7</v>
      </c>
      <c r="G11" s="229" t="n">
        <f aca="false">SUM(B11:F11)</f>
        <v>84</v>
      </c>
    </row>
    <row r="12" customFormat="false" ht="24" hidden="false" customHeight="true" outlineLevel="0" collapsed="false">
      <c r="A12" s="74" t="n">
        <v>2010</v>
      </c>
      <c r="B12" s="228" t="n">
        <v>43</v>
      </c>
      <c r="C12" s="228" t="n">
        <v>0</v>
      </c>
      <c r="D12" s="228" t="n">
        <v>21</v>
      </c>
      <c r="E12" s="228" t="n">
        <v>0</v>
      </c>
      <c r="F12" s="228" t="n">
        <v>3</v>
      </c>
      <c r="G12" s="229" t="n">
        <f aca="false">SUM(B12:F12)</f>
        <v>67</v>
      </c>
    </row>
    <row r="13" customFormat="false" ht="24" hidden="false" customHeight="true" outlineLevel="0" collapsed="false">
      <c r="A13" s="74" t="n">
        <v>2011</v>
      </c>
      <c r="B13" s="228" t="n">
        <v>6</v>
      </c>
      <c r="C13" s="228" t="n">
        <v>0</v>
      </c>
      <c r="D13" s="228" t="n">
        <v>7</v>
      </c>
      <c r="E13" s="228" t="n">
        <v>0</v>
      </c>
      <c r="F13" s="228" t="n">
        <v>1</v>
      </c>
      <c r="G13" s="229" t="n">
        <f aca="false">SUM(B13:F13)</f>
        <v>14</v>
      </c>
    </row>
    <row r="14" customFormat="false" ht="24" hidden="false" customHeight="true" outlineLevel="0" collapsed="false">
      <c r="A14" s="74" t="n">
        <v>2012</v>
      </c>
      <c r="B14" s="228" t="n">
        <v>5</v>
      </c>
      <c r="C14" s="228" t="n">
        <v>0</v>
      </c>
      <c r="D14" s="228" t="n">
        <v>3</v>
      </c>
      <c r="E14" s="228" t="n">
        <v>0</v>
      </c>
      <c r="F14" s="228" t="n">
        <v>3</v>
      </c>
      <c r="G14" s="229" t="n">
        <f aca="false">SUM(B14:F14)</f>
        <v>11</v>
      </c>
    </row>
    <row r="15" customFormat="false" ht="24" hidden="false" customHeight="true" outlineLevel="0" collapsed="false">
      <c r="A15" s="74" t="n">
        <v>2013</v>
      </c>
      <c r="B15" s="228" t="n">
        <v>2</v>
      </c>
      <c r="C15" s="228" t="n">
        <v>0</v>
      </c>
      <c r="D15" s="228" t="n">
        <v>8</v>
      </c>
      <c r="E15" s="228" t="n">
        <v>0</v>
      </c>
      <c r="F15" s="228" t="n">
        <v>3</v>
      </c>
      <c r="G15" s="229" t="n">
        <f aca="false">SUM(B15:F15)</f>
        <v>13</v>
      </c>
    </row>
    <row r="16" customFormat="false" ht="24" hidden="false" customHeight="true" outlineLevel="0" collapsed="false">
      <c r="A16" s="74" t="n">
        <v>2014</v>
      </c>
      <c r="B16" s="228" t="n">
        <v>5</v>
      </c>
      <c r="C16" s="228" t="n">
        <v>0</v>
      </c>
      <c r="D16" s="228" t="n">
        <v>16</v>
      </c>
      <c r="E16" s="228" t="n">
        <v>0</v>
      </c>
      <c r="F16" s="228" t="n">
        <v>3</v>
      </c>
      <c r="G16" s="229" t="n">
        <f aca="false">SUM(B16:F16)</f>
        <v>24</v>
      </c>
    </row>
    <row r="17" customFormat="false" ht="24" hidden="false" customHeight="true" outlineLevel="0" collapsed="false">
      <c r="A17" s="74" t="n">
        <v>2015</v>
      </c>
      <c r="B17" s="228" t="n">
        <v>6</v>
      </c>
      <c r="C17" s="228" t="n">
        <v>0</v>
      </c>
      <c r="D17" s="228" t="n">
        <v>21</v>
      </c>
      <c r="E17" s="228" t="n">
        <v>0</v>
      </c>
      <c r="F17" s="228" t="n">
        <v>9</v>
      </c>
      <c r="G17" s="229" t="n">
        <f aca="false">SUM(B17:F17)</f>
        <v>36</v>
      </c>
    </row>
    <row r="18" customFormat="false" ht="24" hidden="false" customHeight="true" outlineLevel="0" collapsed="false">
      <c r="A18" s="74" t="n">
        <v>2016</v>
      </c>
      <c r="B18" s="228" t="n">
        <v>0</v>
      </c>
      <c r="C18" s="228" t="n">
        <v>13</v>
      </c>
      <c r="D18" s="228" t="n">
        <v>12</v>
      </c>
      <c r="E18" s="228" t="n">
        <v>0</v>
      </c>
      <c r="F18" s="228" t="n">
        <v>3</v>
      </c>
      <c r="G18" s="229" t="n">
        <f aca="false">SUM(B18:F18)</f>
        <v>28</v>
      </c>
    </row>
    <row r="19" customFormat="false" ht="24" hidden="false" customHeight="true" outlineLevel="0" collapsed="false">
      <c r="A19" s="74" t="n">
        <v>2017</v>
      </c>
      <c r="B19" s="228" t="n">
        <v>12</v>
      </c>
      <c r="C19" s="228" t="n">
        <v>0</v>
      </c>
      <c r="D19" s="228" t="n">
        <v>18</v>
      </c>
      <c r="E19" s="228" t="n">
        <v>0</v>
      </c>
      <c r="F19" s="228" t="n">
        <v>7</v>
      </c>
      <c r="G19" s="599" t="n">
        <f aca="false">SUM(B19:F19)</f>
        <v>37</v>
      </c>
    </row>
    <row r="20" s="45" customFormat="true" ht="27" hidden="false" customHeight="true" outlineLevel="0" collapsed="false">
      <c r="A20" s="175" t="s">
        <v>255</v>
      </c>
      <c r="B20" s="600" t="n">
        <f aca="false">SUM(B5:B19)</f>
        <v>232</v>
      </c>
      <c r="C20" s="600" t="n">
        <f aca="false">SUM(C5:C19)</f>
        <v>58</v>
      </c>
      <c r="D20" s="600" t="n">
        <f aca="false">SUM(D5:D19)</f>
        <v>358</v>
      </c>
      <c r="E20" s="600" t="n">
        <f aca="false">SUM(E5:E19)</f>
        <v>12</v>
      </c>
      <c r="F20" s="600" t="n">
        <f aca="false">SUM(F5:F19)</f>
        <v>58</v>
      </c>
      <c r="G20" s="601" t="n">
        <f aca="false">SUM(G5:G19)</f>
        <v>718</v>
      </c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</row>
    <row r="21" s="45" customFormat="true" ht="27" hidden="false" customHeight="true" outlineLevel="0" collapsed="false">
      <c r="A21" s="179" t="s">
        <v>96</v>
      </c>
      <c r="B21" s="602" t="n">
        <f aca="false">B20/$G$20</f>
        <v>0.323119777158774</v>
      </c>
      <c r="C21" s="540" t="n">
        <f aca="false">C20/$G$20</f>
        <v>0.0807799442896936</v>
      </c>
      <c r="D21" s="540" t="n">
        <f aca="false">D20/$G$20</f>
        <v>0.498607242339833</v>
      </c>
      <c r="E21" s="540" t="n">
        <f aca="false">E20/$G$20</f>
        <v>0.0167130919220056</v>
      </c>
      <c r="F21" s="603" t="n">
        <f aca="false">F20/$G$20</f>
        <v>0.0807799442896936</v>
      </c>
      <c r="G21" s="555" t="n">
        <f aca="false">SUM(B21:F21)</f>
        <v>1</v>
      </c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</row>
    <row r="22" customFormat="false" ht="10.5" hidden="false" customHeight="false" outlineLevel="0" collapsed="false">
      <c r="C22" s="195"/>
    </row>
    <row r="23" customFormat="false" ht="10.5" hidden="false" customHeight="false" outlineLevel="0" collapsed="false">
      <c r="C23" s="195"/>
    </row>
  </sheetData>
  <mergeCells count="3">
    <mergeCell ref="A1:N1"/>
    <mergeCell ref="A2:G2"/>
    <mergeCell ref="A3:G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85" workbookViewId="0">
      <selection pane="topLeft" activeCell="K23" activeCellId="0" sqref="K23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5.66"/>
    <col collapsed="false" customWidth="true" hidden="false" outlineLevel="0" max="2" min="2" style="29" width="8.55"/>
    <col collapsed="false" customWidth="true" hidden="false" outlineLevel="0" max="3" min="3" style="29" width="5.21"/>
    <col collapsed="false" customWidth="true" hidden="false" outlineLevel="0" max="4" min="4" style="29" width="6.88"/>
    <col collapsed="false" customWidth="true" hidden="false" outlineLevel="0" max="5" min="5" style="29" width="9.99"/>
    <col collapsed="false" customWidth="true" hidden="false" outlineLevel="0" max="6" min="6" style="29" width="5.1"/>
    <col collapsed="false" customWidth="true" hidden="false" outlineLevel="0" max="7" min="7" style="29" width="7.21"/>
    <col collapsed="false" customWidth="true" hidden="false" outlineLevel="0" max="8" min="8" style="29" width="5.33"/>
    <col collapsed="false" customWidth="true" hidden="false" outlineLevel="0" max="9" min="9" style="29" width="5.66"/>
    <col collapsed="false" customWidth="false" hidden="false" outlineLevel="0" max="257" min="10" style="29" width="8.88"/>
  </cols>
  <sheetData>
    <row r="1" s="468" customFormat="true" ht="27" hidden="false" customHeight="true" outlineLevel="0" collapsed="false">
      <c r="A1" s="604"/>
      <c r="B1" s="604"/>
      <c r="C1" s="604"/>
      <c r="D1" s="604"/>
      <c r="E1" s="604"/>
      <c r="F1" s="604"/>
      <c r="G1" s="604"/>
      <c r="H1" s="604"/>
      <c r="I1" s="604"/>
      <c r="J1" s="91"/>
      <c r="K1" s="91"/>
      <c r="L1" s="91"/>
      <c r="M1" s="91"/>
      <c r="N1" s="91"/>
      <c r="O1" s="91"/>
      <c r="P1" s="91"/>
    </row>
    <row r="2" s="7" customFormat="true" ht="32.1" hidden="false" customHeight="true" outlineLevel="0" collapsed="false">
      <c r="A2" s="6" t="s">
        <v>371</v>
      </c>
      <c r="B2" s="6"/>
      <c r="C2" s="6"/>
      <c r="D2" s="6"/>
      <c r="E2" s="6"/>
      <c r="F2" s="6"/>
      <c r="G2" s="6"/>
      <c r="H2" s="6"/>
      <c r="I2" s="6"/>
    </row>
    <row r="3" s="7" customFormat="true" ht="32.1" hidden="false" customHeight="true" outlineLevel="0" collapsed="false">
      <c r="A3" s="10" t="s">
        <v>372</v>
      </c>
      <c r="B3" s="10"/>
      <c r="C3" s="10"/>
      <c r="D3" s="10"/>
      <c r="E3" s="10"/>
      <c r="F3" s="10"/>
      <c r="G3" s="10"/>
      <c r="H3" s="10"/>
      <c r="I3" s="10"/>
    </row>
    <row r="4" s="441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598"/>
      <c r="K4" s="598"/>
      <c r="L4" s="598"/>
      <c r="M4" s="598"/>
      <c r="N4" s="598"/>
      <c r="O4" s="598"/>
    </row>
    <row r="5" s="69" customFormat="true" ht="27.75" hidden="false" customHeight="true" outlineLevel="0" collapsed="false">
      <c r="A5" s="66" t="s">
        <v>33</v>
      </c>
      <c r="B5" s="558" t="s">
        <v>373</v>
      </c>
      <c r="C5" s="67" t="s">
        <v>51</v>
      </c>
      <c r="D5" s="67"/>
      <c r="E5" s="558" t="s">
        <v>185</v>
      </c>
      <c r="F5" s="558" t="s">
        <v>374</v>
      </c>
      <c r="G5" s="558" t="s">
        <v>346</v>
      </c>
      <c r="H5" s="558" t="s">
        <v>347</v>
      </c>
      <c r="I5" s="559" t="s">
        <v>27</v>
      </c>
      <c r="T5" s="73"/>
    </row>
    <row r="6" s="69" customFormat="true" ht="27.75" hidden="false" customHeight="true" outlineLevel="0" collapsed="false">
      <c r="A6" s="66"/>
      <c r="B6" s="558"/>
      <c r="C6" s="561"/>
      <c r="D6" s="70" t="s">
        <v>55</v>
      </c>
      <c r="E6" s="558"/>
      <c r="F6" s="558"/>
      <c r="G6" s="558"/>
      <c r="H6" s="558"/>
      <c r="I6" s="559"/>
    </row>
    <row r="7" customFormat="false" ht="21.6" hidden="false" customHeight="true" outlineLevel="0" collapsed="false">
      <c r="A7" s="74" t="n">
        <v>2003</v>
      </c>
      <c r="B7" s="605" t="n">
        <v>0</v>
      </c>
      <c r="C7" s="605" t="n">
        <v>1</v>
      </c>
      <c r="D7" s="605" t="n">
        <v>1</v>
      </c>
      <c r="E7" s="605" t="n">
        <v>18</v>
      </c>
      <c r="F7" s="605" t="n">
        <v>79</v>
      </c>
      <c r="G7" s="384" t="n">
        <v>0</v>
      </c>
      <c r="H7" s="605" t="n">
        <v>0</v>
      </c>
      <c r="I7" s="606" t="n">
        <f aca="false">SUM(B7,C7,E7:H7)</f>
        <v>98</v>
      </c>
    </row>
    <row r="8" customFormat="false" ht="21.6" hidden="false" customHeight="true" outlineLevel="0" collapsed="false">
      <c r="A8" s="74" t="n">
        <v>2004</v>
      </c>
      <c r="B8" s="605" t="n">
        <v>0</v>
      </c>
      <c r="C8" s="605" t="n">
        <v>2</v>
      </c>
      <c r="D8" s="605" t="n">
        <v>0</v>
      </c>
      <c r="E8" s="605" t="n">
        <v>14</v>
      </c>
      <c r="F8" s="605" t="n">
        <v>74</v>
      </c>
      <c r="G8" s="384" t="n">
        <v>0</v>
      </c>
      <c r="H8" s="605" t="n">
        <v>6</v>
      </c>
      <c r="I8" s="606" t="n">
        <f aca="false">SUM(B8,C8,E8:H8)</f>
        <v>96</v>
      </c>
    </row>
    <row r="9" customFormat="false" ht="21.6" hidden="false" customHeight="true" outlineLevel="0" collapsed="false">
      <c r="A9" s="74" t="n">
        <v>2005</v>
      </c>
      <c r="B9" s="605" t="n">
        <v>0</v>
      </c>
      <c r="C9" s="605" t="n">
        <v>60</v>
      </c>
      <c r="D9" s="605" t="n">
        <v>0</v>
      </c>
      <c r="E9" s="605" t="n">
        <v>17</v>
      </c>
      <c r="F9" s="605" t="n">
        <v>48</v>
      </c>
      <c r="G9" s="384" t="n">
        <v>0</v>
      </c>
      <c r="H9" s="605" t="n">
        <v>0</v>
      </c>
      <c r="I9" s="606" t="n">
        <f aca="false">SUM(B9,C9,E9:H9)</f>
        <v>125</v>
      </c>
    </row>
    <row r="10" customFormat="false" ht="21.6" hidden="false" customHeight="true" outlineLevel="0" collapsed="false">
      <c r="A10" s="74" t="n">
        <v>2006</v>
      </c>
      <c r="B10" s="605" t="n">
        <v>1</v>
      </c>
      <c r="C10" s="605" t="n">
        <v>15</v>
      </c>
      <c r="D10" s="605" t="n">
        <v>0</v>
      </c>
      <c r="E10" s="605" t="n">
        <v>47</v>
      </c>
      <c r="F10" s="605" t="n">
        <v>108</v>
      </c>
      <c r="G10" s="384" t="n">
        <v>0</v>
      </c>
      <c r="H10" s="605" t="n">
        <v>0</v>
      </c>
      <c r="I10" s="606" t="n">
        <f aca="false">SUM(B10,C10,E10:H10)</f>
        <v>171</v>
      </c>
    </row>
    <row r="11" customFormat="false" ht="21.6" hidden="false" customHeight="true" outlineLevel="0" collapsed="false">
      <c r="A11" s="74" t="n">
        <v>2007</v>
      </c>
      <c r="B11" s="605" t="n">
        <v>0</v>
      </c>
      <c r="C11" s="605" t="n">
        <v>2</v>
      </c>
      <c r="D11" s="605" t="n">
        <v>0</v>
      </c>
      <c r="E11" s="605" t="n">
        <v>33</v>
      </c>
      <c r="F11" s="605" t="n">
        <v>171</v>
      </c>
      <c r="G11" s="384" t="n">
        <v>0</v>
      </c>
      <c r="H11" s="605" t="n">
        <v>1</v>
      </c>
      <c r="I11" s="606" t="n">
        <f aca="false">SUM(B11,C11,E11:H11)</f>
        <v>207</v>
      </c>
    </row>
    <row r="12" customFormat="false" ht="21.6" hidden="false" customHeight="true" outlineLevel="0" collapsed="false">
      <c r="A12" s="74" t="n">
        <v>2008</v>
      </c>
      <c r="B12" s="605" t="n">
        <v>1</v>
      </c>
      <c r="C12" s="605" t="n">
        <v>32</v>
      </c>
      <c r="D12" s="605" t="n">
        <v>0</v>
      </c>
      <c r="E12" s="605" t="n">
        <v>0</v>
      </c>
      <c r="F12" s="605" t="n">
        <v>13</v>
      </c>
      <c r="G12" s="384" t="n">
        <v>143</v>
      </c>
      <c r="H12" s="605" t="n">
        <v>0</v>
      </c>
      <c r="I12" s="606" t="n">
        <f aca="false">SUM(B12,C12,E12:H12)</f>
        <v>189</v>
      </c>
    </row>
    <row r="13" customFormat="false" ht="21.6" hidden="false" customHeight="true" outlineLevel="0" collapsed="false">
      <c r="A13" s="74" t="n">
        <v>2009</v>
      </c>
      <c r="B13" s="605" t="n">
        <v>0</v>
      </c>
      <c r="C13" s="605" t="n">
        <v>5</v>
      </c>
      <c r="D13" s="605" t="n">
        <v>0</v>
      </c>
      <c r="E13" s="605" t="n">
        <v>0</v>
      </c>
      <c r="F13" s="605" t="n">
        <v>7</v>
      </c>
      <c r="G13" s="384" t="n">
        <v>186</v>
      </c>
      <c r="H13" s="605" t="n">
        <v>0</v>
      </c>
      <c r="I13" s="606" t="n">
        <f aca="false">SUM(B13,C13,E13:H13)</f>
        <v>198</v>
      </c>
    </row>
    <row r="14" customFormat="false" ht="21.6" hidden="false" customHeight="true" outlineLevel="0" collapsed="false">
      <c r="A14" s="74" t="n">
        <v>2010</v>
      </c>
      <c r="B14" s="605" t="n">
        <v>1</v>
      </c>
      <c r="C14" s="605" t="n">
        <v>11</v>
      </c>
      <c r="D14" s="605" t="n">
        <v>0</v>
      </c>
      <c r="E14" s="605" t="n">
        <v>1</v>
      </c>
      <c r="F14" s="605" t="n">
        <v>176</v>
      </c>
      <c r="G14" s="384" t="n">
        <v>74</v>
      </c>
      <c r="H14" s="605" t="n">
        <v>0</v>
      </c>
      <c r="I14" s="606" t="n">
        <f aca="false">SUM(B14,C14,E14:H14)</f>
        <v>263</v>
      </c>
    </row>
    <row r="15" customFormat="false" ht="21.6" hidden="false" customHeight="true" outlineLevel="0" collapsed="false">
      <c r="A15" s="74" t="n">
        <v>2011</v>
      </c>
      <c r="B15" s="605" t="n">
        <v>0</v>
      </c>
      <c r="C15" s="605" t="n">
        <v>21</v>
      </c>
      <c r="D15" s="605" t="n">
        <v>0</v>
      </c>
      <c r="E15" s="605" t="n">
        <v>13</v>
      </c>
      <c r="F15" s="605" t="n">
        <v>186</v>
      </c>
      <c r="G15" s="384" t="n">
        <v>106</v>
      </c>
      <c r="H15" s="605" t="n">
        <v>0</v>
      </c>
      <c r="I15" s="606" t="n">
        <f aca="false">SUM(B15,C15,E15:H15)</f>
        <v>326</v>
      </c>
    </row>
    <row r="16" customFormat="false" ht="21.6" hidden="false" customHeight="true" outlineLevel="0" collapsed="false">
      <c r="A16" s="74" t="n">
        <v>2012</v>
      </c>
      <c r="B16" s="605" t="n">
        <v>0</v>
      </c>
      <c r="C16" s="605" t="n">
        <v>62</v>
      </c>
      <c r="D16" s="605" t="n">
        <v>0</v>
      </c>
      <c r="E16" s="605" t="n">
        <v>0</v>
      </c>
      <c r="F16" s="605" t="n">
        <v>261</v>
      </c>
      <c r="G16" s="384" t="n">
        <v>92</v>
      </c>
      <c r="H16" s="605" t="n">
        <v>1</v>
      </c>
      <c r="I16" s="606" t="n">
        <f aca="false">SUM(B16,C16,E16:H16)</f>
        <v>416</v>
      </c>
    </row>
    <row r="17" customFormat="false" ht="21.6" hidden="false" customHeight="true" outlineLevel="0" collapsed="false">
      <c r="A17" s="74" t="n">
        <v>2013</v>
      </c>
      <c r="B17" s="605" t="n">
        <v>1</v>
      </c>
      <c r="C17" s="605" t="n">
        <v>50</v>
      </c>
      <c r="D17" s="605" t="n">
        <v>4</v>
      </c>
      <c r="E17" s="605" t="n">
        <v>24</v>
      </c>
      <c r="F17" s="605" t="n">
        <v>37</v>
      </c>
      <c r="G17" s="384" t="n">
        <v>26</v>
      </c>
      <c r="H17" s="605" t="n">
        <v>0</v>
      </c>
      <c r="I17" s="606" t="n">
        <f aca="false">SUM(B17,C17,E17:H17)</f>
        <v>138</v>
      </c>
    </row>
    <row r="18" customFormat="false" ht="21.6" hidden="false" customHeight="true" outlineLevel="0" collapsed="false">
      <c r="A18" s="74" t="n">
        <v>2014</v>
      </c>
      <c r="B18" s="605" t="n">
        <v>1</v>
      </c>
      <c r="C18" s="605" t="n">
        <v>27</v>
      </c>
      <c r="D18" s="605" t="n">
        <v>0</v>
      </c>
      <c r="E18" s="605" t="n">
        <v>15</v>
      </c>
      <c r="F18" s="605" t="n">
        <v>15</v>
      </c>
      <c r="G18" s="384" t="n">
        <v>478</v>
      </c>
      <c r="H18" s="605" t="n">
        <v>0</v>
      </c>
      <c r="I18" s="606" t="n">
        <f aca="false">SUM(B18,C18,E18:H18)</f>
        <v>536</v>
      </c>
    </row>
    <row r="19" customFormat="false" ht="21.6" hidden="false" customHeight="true" outlineLevel="0" collapsed="false">
      <c r="A19" s="74" t="n">
        <v>2015</v>
      </c>
      <c r="B19" s="605" t="n">
        <v>0</v>
      </c>
      <c r="C19" s="605" t="n">
        <v>43</v>
      </c>
      <c r="D19" s="605" t="n">
        <v>0</v>
      </c>
      <c r="E19" s="605" t="n">
        <v>0</v>
      </c>
      <c r="F19" s="605" t="n">
        <v>102</v>
      </c>
      <c r="G19" s="384" t="n">
        <v>70</v>
      </c>
      <c r="H19" s="605" t="n">
        <v>1</v>
      </c>
      <c r="I19" s="606" t="n">
        <f aca="false">SUM(B19,C19,E19:H19)</f>
        <v>216</v>
      </c>
    </row>
    <row r="20" customFormat="false" ht="21.6" hidden="false" customHeight="true" outlineLevel="0" collapsed="false">
      <c r="A20" s="74" t="n">
        <v>2016</v>
      </c>
      <c r="B20" s="605" t="n">
        <v>0</v>
      </c>
      <c r="C20" s="605" t="n">
        <v>16</v>
      </c>
      <c r="D20" s="605" t="n">
        <v>0</v>
      </c>
      <c r="E20" s="605" t="n">
        <v>0</v>
      </c>
      <c r="F20" s="605" t="n">
        <v>245</v>
      </c>
      <c r="G20" s="384" t="n">
        <v>36</v>
      </c>
      <c r="H20" s="605" t="n">
        <v>0</v>
      </c>
      <c r="I20" s="606" t="n">
        <f aca="false">SUM(B20,C20,E20:H20)</f>
        <v>297</v>
      </c>
    </row>
    <row r="21" customFormat="false" ht="21.6" hidden="false" customHeight="true" outlineLevel="0" collapsed="false">
      <c r="A21" s="74" t="n">
        <v>2017</v>
      </c>
      <c r="B21" s="605" t="n">
        <v>0</v>
      </c>
      <c r="C21" s="605" t="n">
        <v>26</v>
      </c>
      <c r="D21" s="605" t="n">
        <v>2</v>
      </c>
      <c r="E21" s="605" t="n">
        <v>0</v>
      </c>
      <c r="F21" s="605" t="n">
        <v>27</v>
      </c>
      <c r="G21" s="384" t="n">
        <v>75</v>
      </c>
      <c r="H21" s="605" t="n">
        <v>0</v>
      </c>
      <c r="I21" s="606" t="n">
        <f aca="false">SUM(B21,C21,E21:H21)</f>
        <v>128</v>
      </c>
    </row>
    <row r="22" s="45" customFormat="true" ht="29.45" hidden="false" customHeight="true" outlineLevel="0" collapsed="false">
      <c r="A22" s="175" t="s">
        <v>255</v>
      </c>
      <c r="B22" s="568" t="n">
        <f aca="false">SUM(B7:B20)</f>
        <v>5</v>
      </c>
      <c r="C22" s="568" t="n">
        <f aca="false">SUM(C7:C21)</f>
        <v>373</v>
      </c>
      <c r="D22" s="568" t="n">
        <f aca="false">SUM(D7:D21)</f>
        <v>7</v>
      </c>
      <c r="E22" s="568" t="n">
        <f aca="false">SUM(E7:E21)</f>
        <v>182</v>
      </c>
      <c r="F22" s="568" t="n">
        <f aca="false">SUM(F7:F21)</f>
        <v>1549</v>
      </c>
      <c r="G22" s="568" t="n">
        <f aca="false">SUM(G7:G21)</f>
        <v>1286</v>
      </c>
      <c r="H22" s="568" t="n">
        <f aca="false">SUM(H7:H20)</f>
        <v>9</v>
      </c>
      <c r="I22" s="607" t="n">
        <f aca="false">SUM(I7:I21)</f>
        <v>3404</v>
      </c>
      <c r="K22" s="116"/>
    </row>
    <row r="23" s="45" customFormat="true" ht="29.45" hidden="false" customHeight="true" outlineLevel="0" collapsed="false">
      <c r="A23" s="179" t="s">
        <v>96</v>
      </c>
      <c r="B23" s="540" t="n">
        <f aca="false">B22/$I$22</f>
        <v>0.00146886016451234</v>
      </c>
      <c r="C23" s="540" t="n">
        <f aca="false">C22/$I$22</f>
        <v>0.10957696827262</v>
      </c>
      <c r="D23" s="540"/>
      <c r="E23" s="540" t="n">
        <f aca="false">E22/$I$22</f>
        <v>0.0534665099882491</v>
      </c>
      <c r="F23" s="540" t="n">
        <f aca="false">F22/$I$22</f>
        <v>0.455052878965922</v>
      </c>
      <c r="G23" s="540" t="n">
        <f aca="false">G22/$I$22</f>
        <v>0.377790834312573</v>
      </c>
      <c r="H23" s="540" t="n">
        <f aca="false">H22/$I$22</f>
        <v>0.00264394829612221</v>
      </c>
      <c r="I23" s="541" t="n">
        <f aca="false">SUM(B23:H23)</f>
        <v>1</v>
      </c>
      <c r="K23" s="116"/>
    </row>
    <row r="24" s="203" customFormat="true" ht="24.75" hidden="false" customHeight="true" outlineLevel="0" collapsed="false">
      <c r="A24" s="202" t="s">
        <v>375</v>
      </c>
      <c r="B24" s="202"/>
      <c r="C24" s="202"/>
      <c r="D24" s="202"/>
      <c r="E24" s="202"/>
      <c r="F24" s="202"/>
      <c r="G24" s="202"/>
      <c r="H24" s="202"/>
      <c r="I24" s="202"/>
    </row>
    <row r="25" customFormat="false" ht="10.5" hidden="false" customHeight="fals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</sheetData>
  <mergeCells count="13">
    <mergeCell ref="A1:I1"/>
    <mergeCell ref="A2:I2"/>
    <mergeCell ref="A3:I3"/>
    <mergeCell ref="A4:I4"/>
    <mergeCell ref="A5:A6"/>
    <mergeCell ref="B5:B6"/>
    <mergeCell ref="C5:D5"/>
    <mergeCell ref="E5:E6"/>
    <mergeCell ref="F5:F6"/>
    <mergeCell ref="G5:G6"/>
    <mergeCell ref="H5:H6"/>
    <mergeCell ref="I5:I6"/>
    <mergeCell ref="A24:I2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9.1"/>
    <col collapsed="false" customWidth="true" hidden="false" outlineLevel="0" max="3" min="3" style="29" width="9.99"/>
    <col collapsed="false" customWidth="true" hidden="false" outlineLevel="0" max="4" min="4" style="29" width="7.55"/>
    <col collapsed="false" customWidth="true" hidden="false" outlineLevel="0" max="5" min="5" style="29" width="7.44"/>
    <col collapsed="false" customWidth="true" hidden="false" outlineLevel="0" max="6" min="6" style="29" width="6.66"/>
    <col collapsed="false" customWidth="true" hidden="false" outlineLevel="0" max="7" min="7" style="29" width="5.55"/>
    <col collapsed="false" customWidth="true" hidden="false" outlineLevel="0" max="8" min="8" style="29" width="6.33"/>
    <col collapsed="false" customWidth="false" hidden="false" outlineLevel="0" max="257" min="9" style="29" width="8.88"/>
  </cols>
  <sheetData>
    <row r="1" s="468" customFormat="true" ht="27" hidden="false" customHeight="true" outlineLevel="0" collapsed="false">
      <c r="A1" s="604"/>
      <c r="B1" s="604"/>
      <c r="C1" s="604"/>
      <c r="D1" s="604"/>
      <c r="E1" s="604"/>
      <c r="F1" s="604"/>
      <c r="G1" s="604"/>
      <c r="H1" s="604"/>
      <c r="I1" s="91"/>
      <c r="J1" s="91"/>
      <c r="K1" s="91"/>
      <c r="L1" s="91"/>
      <c r="M1" s="91"/>
      <c r="N1" s="91"/>
    </row>
    <row r="2" s="7" customFormat="true" ht="32.1" hidden="false" customHeight="true" outlineLevel="0" collapsed="false">
      <c r="A2" s="10" t="s">
        <v>376</v>
      </c>
      <c r="B2" s="10"/>
      <c r="C2" s="10"/>
      <c r="D2" s="10"/>
      <c r="E2" s="1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598"/>
      <c r="J3" s="598"/>
      <c r="K3" s="598"/>
      <c r="L3" s="598"/>
      <c r="M3" s="598"/>
      <c r="N3" s="598"/>
    </row>
    <row r="4" s="17" customFormat="true" ht="54.95" hidden="false" customHeight="true" outlineLevel="0" collapsed="false">
      <c r="A4" s="46" t="s">
        <v>33</v>
      </c>
      <c r="B4" s="46" t="s">
        <v>377</v>
      </c>
      <c r="C4" s="47" t="s">
        <v>378</v>
      </c>
      <c r="D4" s="47" t="s">
        <v>379</v>
      </c>
      <c r="E4" s="47" t="s">
        <v>380</v>
      </c>
      <c r="F4" s="47" t="s">
        <v>381</v>
      </c>
      <c r="G4" s="48" t="s">
        <v>79</v>
      </c>
      <c r="H4" s="48" t="s">
        <v>54</v>
      </c>
    </row>
    <row r="5" s="608" customFormat="true" ht="24.6" hidden="false" customHeight="true" outlineLevel="0" collapsed="false">
      <c r="A5" s="74" t="n">
        <v>2003</v>
      </c>
      <c r="B5" s="249" t="n">
        <v>1</v>
      </c>
      <c r="C5" s="249" t="n">
        <v>74</v>
      </c>
      <c r="D5" s="249" t="n">
        <v>1</v>
      </c>
      <c r="E5" s="249" t="n">
        <v>11</v>
      </c>
      <c r="F5" s="249" t="n">
        <v>11</v>
      </c>
      <c r="G5" s="249" t="n">
        <v>0</v>
      </c>
      <c r="H5" s="248" t="n">
        <f aca="false">SUM(B5:G5)</f>
        <v>98</v>
      </c>
    </row>
    <row r="6" s="608" customFormat="true" ht="24.6" hidden="false" customHeight="true" outlineLevel="0" collapsed="false">
      <c r="A6" s="74" t="n">
        <v>2004</v>
      </c>
      <c r="B6" s="249" t="n">
        <v>0</v>
      </c>
      <c r="C6" s="249" t="n">
        <v>47</v>
      </c>
      <c r="D6" s="249" t="n">
        <v>0</v>
      </c>
      <c r="E6" s="249" t="n">
        <v>0</v>
      </c>
      <c r="F6" s="249" t="n">
        <v>30</v>
      </c>
      <c r="G6" s="249" t="n">
        <v>19</v>
      </c>
      <c r="H6" s="248" t="n">
        <f aca="false">SUM(B6:G6)</f>
        <v>96</v>
      </c>
    </row>
    <row r="7" s="608" customFormat="true" ht="24.6" hidden="false" customHeight="true" outlineLevel="0" collapsed="false">
      <c r="A7" s="74" t="n">
        <v>2005</v>
      </c>
      <c r="B7" s="249" t="n">
        <v>4</v>
      </c>
      <c r="C7" s="249" t="n">
        <v>72</v>
      </c>
      <c r="D7" s="249" t="n">
        <v>1</v>
      </c>
      <c r="E7" s="249" t="n">
        <v>0</v>
      </c>
      <c r="F7" s="249" t="n">
        <v>18</v>
      </c>
      <c r="G7" s="249" t="n">
        <v>30</v>
      </c>
      <c r="H7" s="248" t="n">
        <f aca="false">SUM(B7:G7)</f>
        <v>125</v>
      </c>
    </row>
    <row r="8" s="608" customFormat="true" ht="24.6" hidden="false" customHeight="true" outlineLevel="0" collapsed="false">
      <c r="A8" s="74" t="n">
        <v>2006</v>
      </c>
      <c r="B8" s="249" t="n">
        <v>0</v>
      </c>
      <c r="C8" s="249" t="n">
        <v>4</v>
      </c>
      <c r="D8" s="249" t="n">
        <v>1</v>
      </c>
      <c r="E8" s="249" t="n">
        <v>0</v>
      </c>
      <c r="F8" s="249" t="n">
        <v>10</v>
      </c>
      <c r="G8" s="249" t="n">
        <v>156</v>
      </c>
      <c r="H8" s="248" t="n">
        <f aca="false">SUM(B8:G8)</f>
        <v>171</v>
      </c>
    </row>
    <row r="9" s="608" customFormat="true" ht="24.6" hidden="false" customHeight="true" outlineLevel="0" collapsed="false">
      <c r="A9" s="74" t="n">
        <v>2007</v>
      </c>
      <c r="B9" s="249" t="n">
        <v>0</v>
      </c>
      <c r="C9" s="249" t="n">
        <v>5</v>
      </c>
      <c r="D9" s="249" t="n">
        <v>0</v>
      </c>
      <c r="E9" s="249" t="n">
        <v>0</v>
      </c>
      <c r="F9" s="249" t="n">
        <v>82</v>
      </c>
      <c r="G9" s="249" t="n">
        <v>120</v>
      </c>
      <c r="H9" s="248" t="n">
        <f aca="false">SUM(B9:G9)</f>
        <v>207</v>
      </c>
    </row>
    <row r="10" s="608" customFormat="true" ht="24.6" hidden="false" customHeight="true" outlineLevel="0" collapsed="false">
      <c r="A10" s="74" t="n">
        <v>2008</v>
      </c>
      <c r="B10" s="249" t="n">
        <v>1</v>
      </c>
      <c r="C10" s="249" t="n">
        <v>7</v>
      </c>
      <c r="D10" s="249" t="n">
        <v>1</v>
      </c>
      <c r="E10" s="249" t="n">
        <v>0</v>
      </c>
      <c r="F10" s="249" t="n">
        <v>37</v>
      </c>
      <c r="G10" s="249" t="n">
        <v>143</v>
      </c>
      <c r="H10" s="248" t="n">
        <f aca="false">SUM(B10:G10)</f>
        <v>189</v>
      </c>
    </row>
    <row r="11" s="608" customFormat="true" ht="24.6" hidden="false" customHeight="true" outlineLevel="0" collapsed="false">
      <c r="A11" s="74" t="n">
        <v>2009</v>
      </c>
      <c r="B11" s="249" t="n">
        <v>0</v>
      </c>
      <c r="C11" s="249" t="n">
        <v>39</v>
      </c>
      <c r="D11" s="249" t="n">
        <v>18</v>
      </c>
      <c r="E11" s="249" t="n">
        <v>0</v>
      </c>
      <c r="F11" s="249" t="n">
        <v>88</v>
      </c>
      <c r="G11" s="249" t="n">
        <v>53</v>
      </c>
      <c r="H11" s="248" t="n">
        <f aca="false">SUM(B11:G11)</f>
        <v>198</v>
      </c>
    </row>
    <row r="12" s="608" customFormat="true" ht="24.6" hidden="false" customHeight="true" outlineLevel="0" collapsed="false">
      <c r="A12" s="74" t="n">
        <v>2010</v>
      </c>
      <c r="B12" s="249" t="n">
        <v>0</v>
      </c>
      <c r="C12" s="249" t="n">
        <v>84</v>
      </c>
      <c r="D12" s="249" t="n">
        <v>15</v>
      </c>
      <c r="E12" s="249" t="n">
        <v>0</v>
      </c>
      <c r="F12" s="249" t="n">
        <v>125</v>
      </c>
      <c r="G12" s="249" t="n">
        <v>39</v>
      </c>
      <c r="H12" s="248" t="n">
        <f aca="false">SUM(B12:G12)</f>
        <v>263</v>
      </c>
    </row>
    <row r="13" s="608" customFormat="true" ht="24.6" hidden="false" customHeight="true" outlineLevel="0" collapsed="false">
      <c r="A13" s="74" t="n">
        <v>2011</v>
      </c>
      <c r="B13" s="249" t="n">
        <v>0</v>
      </c>
      <c r="C13" s="249" t="n">
        <v>9</v>
      </c>
      <c r="D13" s="249" t="n">
        <v>3</v>
      </c>
      <c r="E13" s="249" t="n">
        <v>0</v>
      </c>
      <c r="F13" s="249" t="n">
        <v>259</v>
      </c>
      <c r="G13" s="249" t="n">
        <v>55</v>
      </c>
      <c r="H13" s="248" t="n">
        <f aca="false">SUM(B13:G13)</f>
        <v>326</v>
      </c>
    </row>
    <row r="14" s="608" customFormat="true" ht="24.6" hidden="false" customHeight="true" outlineLevel="0" collapsed="false">
      <c r="A14" s="74" t="n">
        <v>2012</v>
      </c>
      <c r="B14" s="249" t="n">
        <v>0</v>
      </c>
      <c r="C14" s="249" t="n">
        <v>31</v>
      </c>
      <c r="D14" s="249" t="n">
        <v>4</v>
      </c>
      <c r="E14" s="249" t="n">
        <v>0</v>
      </c>
      <c r="F14" s="249" t="n">
        <v>345</v>
      </c>
      <c r="G14" s="249" t="n">
        <v>36</v>
      </c>
      <c r="H14" s="248" t="n">
        <f aca="false">SUM(B14:G14)</f>
        <v>416</v>
      </c>
    </row>
    <row r="15" s="608" customFormat="true" ht="24.6" hidden="false" customHeight="true" outlineLevel="0" collapsed="false">
      <c r="A15" s="74" t="n">
        <v>2013</v>
      </c>
      <c r="B15" s="249" t="n">
        <v>1</v>
      </c>
      <c r="C15" s="249" t="n">
        <v>6</v>
      </c>
      <c r="D15" s="249" t="n">
        <v>0</v>
      </c>
      <c r="E15" s="249" t="n">
        <v>0</v>
      </c>
      <c r="F15" s="249" t="n">
        <v>86</v>
      </c>
      <c r="G15" s="249" t="n">
        <v>45</v>
      </c>
      <c r="H15" s="248" t="n">
        <f aca="false">SUM(B15:G15)</f>
        <v>138</v>
      </c>
    </row>
    <row r="16" s="608" customFormat="true" ht="24.6" hidden="false" customHeight="true" outlineLevel="0" collapsed="false">
      <c r="A16" s="74" t="n">
        <v>2014</v>
      </c>
      <c r="B16" s="249" t="n">
        <v>2</v>
      </c>
      <c r="C16" s="249" t="n">
        <v>354</v>
      </c>
      <c r="D16" s="249" t="n">
        <v>3</v>
      </c>
      <c r="E16" s="249" t="n">
        <v>0</v>
      </c>
      <c r="F16" s="249" t="n">
        <v>149</v>
      </c>
      <c r="G16" s="249" t="n">
        <v>28</v>
      </c>
      <c r="H16" s="248" t="n">
        <f aca="false">SUM(B16:G16)</f>
        <v>536</v>
      </c>
    </row>
    <row r="17" s="608" customFormat="true" ht="24.6" hidden="false" customHeight="true" outlineLevel="0" collapsed="false">
      <c r="A17" s="74" t="n">
        <v>2015</v>
      </c>
      <c r="B17" s="249" t="n">
        <v>1</v>
      </c>
      <c r="C17" s="249" t="n">
        <v>135</v>
      </c>
      <c r="D17" s="249" t="n">
        <v>1</v>
      </c>
      <c r="E17" s="249" t="n">
        <v>0</v>
      </c>
      <c r="F17" s="249" t="n">
        <v>62</v>
      </c>
      <c r="G17" s="249" t="n">
        <v>17</v>
      </c>
      <c r="H17" s="248" t="n">
        <f aca="false">SUM(B17:G17)</f>
        <v>216</v>
      </c>
    </row>
    <row r="18" s="608" customFormat="true" ht="24.6" hidden="false" customHeight="true" outlineLevel="0" collapsed="false">
      <c r="A18" s="74" t="n">
        <v>2016</v>
      </c>
      <c r="B18" s="249" t="n">
        <v>0</v>
      </c>
      <c r="C18" s="249" t="n">
        <v>224</v>
      </c>
      <c r="D18" s="249" t="n">
        <v>3</v>
      </c>
      <c r="E18" s="249" t="n">
        <v>0</v>
      </c>
      <c r="F18" s="249" t="n">
        <v>44</v>
      </c>
      <c r="G18" s="249" t="n">
        <v>26</v>
      </c>
      <c r="H18" s="248" t="n">
        <f aca="false">SUM(B18:G18)</f>
        <v>297</v>
      </c>
    </row>
    <row r="19" s="608" customFormat="true" ht="24.6" hidden="false" customHeight="true" outlineLevel="0" collapsed="false">
      <c r="A19" s="74" t="n">
        <v>2017</v>
      </c>
      <c r="B19" s="249" t="n">
        <v>0</v>
      </c>
      <c r="C19" s="249" t="n">
        <v>13</v>
      </c>
      <c r="D19" s="249" t="n">
        <v>2</v>
      </c>
      <c r="E19" s="249" t="n">
        <v>0</v>
      </c>
      <c r="F19" s="249" t="n">
        <v>113</v>
      </c>
      <c r="G19" s="249" t="n">
        <v>0</v>
      </c>
      <c r="H19" s="609" t="n">
        <f aca="false">SUM(B19:G19)</f>
        <v>128</v>
      </c>
    </row>
    <row r="20" s="520" customFormat="true" ht="30.95" hidden="false" customHeight="true" outlineLevel="0" collapsed="false">
      <c r="A20" s="175" t="s">
        <v>255</v>
      </c>
      <c r="B20" s="610" t="n">
        <f aca="false">SUM(B5:B18)</f>
        <v>10</v>
      </c>
      <c r="C20" s="610" t="n">
        <f aca="false">SUM(C5:C19)</f>
        <v>1104</v>
      </c>
      <c r="D20" s="610" t="n">
        <f aca="false">SUM(D5:D19)</f>
        <v>53</v>
      </c>
      <c r="E20" s="610" t="n">
        <f aca="false">SUM(E5:E18)</f>
        <v>11</v>
      </c>
      <c r="F20" s="610" t="n">
        <f aca="false">SUM(F5:F19)</f>
        <v>1459</v>
      </c>
      <c r="G20" s="610" t="n">
        <f aca="false">SUM(G5:G18)</f>
        <v>767</v>
      </c>
      <c r="H20" s="611" t="n">
        <f aca="false">SUM(H5:H19)</f>
        <v>3404</v>
      </c>
      <c r="I20" s="461"/>
      <c r="J20" s="612"/>
    </row>
    <row r="21" s="520" customFormat="true" ht="30.95" hidden="false" customHeight="true" outlineLevel="0" collapsed="false">
      <c r="A21" s="179" t="s">
        <v>96</v>
      </c>
      <c r="B21" s="602" t="n">
        <f aca="false">B20/$H$20</f>
        <v>0.00293772032902468</v>
      </c>
      <c r="C21" s="540" t="n">
        <f aca="false">C20/$H$20</f>
        <v>0.324324324324324</v>
      </c>
      <c r="D21" s="540" t="n">
        <f aca="false">D20/$H$20</f>
        <v>0.0155699177438308</v>
      </c>
      <c r="E21" s="540" t="n">
        <f aca="false">E20/$H$20</f>
        <v>0.00323149236192714</v>
      </c>
      <c r="F21" s="540" t="n">
        <f aca="false">F20/$H$20</f>
        <v>0.4286133960047</v>
      </c>
      <c r="G21" s="603" t="n">
        <f aca="false">G20/$H$20</f>
        <v>0.225323149236193</v>
      </c>
      <c r="H21" s="541" t="n">
        <f aca="false">SUM(B21:G21)</f>
        <v>1</v>
      </c>
    </row>
    <row r="22" customFormat="false" ht="10.5" hidden="false" customHeight="false" outlineLevel="0" collapsed="false">
      <c r="C22" s="195"/>
      <c r="J22" s="55"/>
    </row>
  </sheetData>
  <mergeCells count="3">
    <mergeCell ref="A1:H1"/>
    <mergeCell ref="A2:E2"/>
    <mergeCell ref="A3:H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5.77"/>
    <col collapsed="false" customWidth="true" hidden="false" outlineLevel="0" max="2" min="2" style="29" width="6.88"/>
    <col collapsed="false" customWidth="true" hidden="false" outlineLevel="0" max="3" min="3" style="29" width="8.44"/>
    <col collapsed="false" customWidth="true" hidden="false" outlineLevel="0" max="4" min="4" style="29" width="7.44"/>
    <col collapsed="false" customWidth="true" hidden="false" outlineLevel="0" max="5" min="5" style="29" width="6.33"/>
    <col collapsed="false" customWidth="true" hidden="false" outlineLevel="0" max="6" min="6" style="29" width="6.44"/>
    <col collapsed="false" customWidth="true" hidden="false" outlineLevel="0" max="7" min="7" style="29" width="6.55"/>
    <col collapsed="false" customWidth="true" hidden="false" outlineLevel="0" max="8" min="8" style="29" width="5.77"/>
    <col collapsed="false" customWidth="true" hidden="false" outlineLevel="0" max="9" min="9" style="29" width="6.1"/>
    <col collapsed="false" customWidth="false" hidden="false" outlineLevel="0" max="257" min="10" style="29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  <c r="I1" s="437"/>
    </row>
    <row r="2" s="7" customFormat="true" ht="32.1" hidden="false" customHeight="true" outlineLevel="0" collapsed="false">
      <c r="A2" s="10" t="s">
        <v>382</v>
      </c>
      <c r="B2" s="10"/>
      <c r="C2" s="10"/>
      <c r="D2" s="10"/>
      <c r="E2" s="10"/>
      <c r="F2" s="10"/>
      <c r="G2" s="10"/>
      <c r="H2" s="10"/>
      <c r="I2" s="1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</row>
    <row r="4" s="17" customFormat="true" ht="66" hidden="false" customHeight="true" outlineLevel="0" collapsed="false">
      <c r="A4" s="46" t="s">
        <v>33</v>
      </c>
      <c r="B4" s="46" t="s">
        <v>383</v>
      </c>
      <c r="C4" s="47" t="s">
        <v>384</v>
      </c>
      <c r="D4" s="47" t="s">
        <v>385</v>
      </c>
      <c r="E4" s="47" t="s">
        <v>386</v>
      </c>
      <c r="F4" s="47" t="s">
        <v>387</v>
      </c>
      <c r="G4" s="47" t="s">
        <v>388</v>
      </c>
      <c r="H4" s="48" t="s">
        <v>79</v>
      </c>
      <c r="I4" s="48" t="s">
        <v>54</v>
      </c>
    </row>
    <row r="5" s="608" customFormat="true" ht="24" hidden="false" customHeight="true" outlineLevel="0" collapsed="false">
      <c r="A5" s="74" t="n">
        <v>2003</v>
      </c>
      <c r="B5" s="249" t="n">
        <v>0</v>
      </c>
      <c r="C5" s="249" t="n">
        <v>16</v>
      </c>
      <c r="D5" s="249" t="n">
        <v>76</v>
      </c>
      <c r="E5" s="249" t="n">
        <v>0</v>
      </c>
      <c r="F5" s="249" t="n">
        <v>0</v>
      </c>
      <c r="G5" s="249" t="n">
        <v>0</v>
      </c>
      <c r="H5" s="249" t="n">
        <v>6</v>
      </c>
      <c r="I5" s="248" t="n">
        <f aca="false">SUM(B5:H5)</f>
        <v>98</v>
      </c>
    </row>
    <row r="6" s="608" customFormat="true" ht="24" hidden="false" customHeight="true" outlineLevel="0" collapsed="false">
      <c r="A6" s="74" t="n">
        <v>2004</v>
      </c>
      <c r="B6" s="249" t="n">
        <v>0</v>
      </c>
      <c r="C6" s="249" t="n">
        <v>3</v>
      </c>
      <c r="D6" s="249" t="n">
        <v>93</v>
      </c>
      <c r="E6" s="249" t="n">
        <v>0</v>
      </c>
      <c r="F6" s="249" t="n">
        <v>0</v>
      </c>
      <c r="G6" s="249" t="n">
        <v>0</v>
      </c>
      <c r="H6" s="249" t="n">
        <v>0</v>
      </c>
      <c r="I6" s="248" t="n">
        <f aca="false">SUM(B6:H6)</f>
        <v>96</v>
      </c>
    </row>
    <row r="7" s="608" customFormat="true" ht="24" hidden="false" customHeight="true" outlineLevel="0" collapsed="false">
      <c r="A7" s="74" t="n">
        <v>2005</v>
      </c>
      <c r="B7" s="249" t="n">
        <v>6</v>
      </c>
      <c r="C7" s="249" t="n">
        <v>6</v>
      </c>
      <c r="D7" s="249" t="n">
        <v>91</v>
      </c>
      <c r="E7" s="249" t="n">
        <v>0</v>
      </c>
      <c r="F7" s="249" t="n">
        <v>2</v>
      </c>
      <c r="G7" s="249" t="n">
        <v>0</v>
      </c>
      <c r="H7" s="249" t="n">
        <v>20</v>
      </c>
      <c r="I7" s="248" t="n">
        <f aca="false">SUM(B7:H7)</f>
        <v>125</v>
      </c>
    </row>
    <row r="8" s="608" customFormat="true" ht="24" hidden="false" customHeight="true" outlineLevel="0" collapsed="false">
      <c r="A8" s="74" t="n">
        <v>2006</v>
      </c>
      <c r="B8" s="249" t="n">
        <v>0</v>
      </c>
      <c r="C8" s="249" t="n">
        <v>0</v>
      </c>
      <c r="D8" s="249" t="n">
        <v>133</v>
      </c>
      <c r="E8" s="249" t="n">
        <v>0</v>
      </c>
      <c r="F8" s="249" t="n">
        <v>0</v>
      </c>
      <c r="G8" s="249" t="n">
        <v>7</v>
      </c>
      <c r="H8" s="249" t="n">
        <v>31</v>
      </c>
      <c r="I8" s="248" t="n">
        <f aca="false">SUM(B8:H8)</f>
        <v>171</v>
      </c>
    </row>
    <row r="9" s="608" customFormat="true" ht="24" hidden="false" customHeight="true" outlineLevel="0" collapsed="false">
      <c r="A9" s="74" t="n">
        <v>2007</v>
      </c>
      <c r="B9" s="249" t="n">
        <v>0</v>
      </c>
      <c r="C9" s="249" t="n">
        <v>0</v>
      </c>
      <c r="D9" s="249" t="n">
        <v>202</v>
      </c>
      <c r="E9" s="249" t="n">
        <v>0</v>
      </c>
      <c r="F9" s="249" t="n">
        <v>0</v>
      </c>
      <c r="G9" s="249" t="n">
        <v>5</v>
      </c>
      <c r="H9" s="249" t="n">
        <v>0</v>
      </c>
      <c r="I9" s="248" t="n">
        <f aca="false">SUM(B9:H9)</f>
        <v>207</v>
      </c>
    </row>
    <row r="10" s="608" customFormat="true" ht="24" hidden="false" customHeight="true" outlineLevel="0" collapsed="false">
      <c r="A10" s="74" t="n">
        <v>2008</v>
      </c>
      <c r="B10" s="249" t="n">
        <v>0</v>
      </c>
      <c r="C10" s="249" t="n">
        <v>0</v>
      </c>
      <c r="D10" s="249" t="n">
        <v>188</v>
      </c>
      <c r="E10" s="249" t="n">
        <v>0</v>
      </c>
      <c r="F10" s="249" t="n">
        <v>0</v>
      </c>
      <c r="G10" s="249" t="n">
        <v>0</v>
      </c>
      <c r="H10" s="249" t="n">
        <v>1</v>
      </c>
      <c r="I10" s="248" t="n">
        <f aca="false">SUM(B10:H10)</f>
        <v>189</v>
      </c>
    </row>
    <row r="11" s="608" customFormat="true" ht="24" hidden="false" customHeight="true" outlineLevel="0" collapsed="false">
      <c r="A11" s="74" t="n">
        <v>2009</v>
      </c>
      <c r="B11" s="249" t="n">
        <v>0</v>
      </c>
      <c r="C11" s="249" t="n">
        <v>0</v>
      </c>
      <c r="D11" s="249" t="n">
        <v>198</v>
      </c>
      <c r="E11" s="249" t="n">
        <v>0</v>
      </c>
      <c r="F11" s="249" t="n">
        <v>0</v>
      </c>
      <c r="G11" s="249" t="n">
        <v>0</v>
      </c>
      <c r="H11" s="249" t="n">
        <v>0</v>
      </c>
      <c r="I11" s="248" t="n">
        <f aca="false">SUM(B11:H11)</f>
        <v>198</v>
      </c>
    </row>
    <row r="12" s="608" customFormat="true" ht="24" hidden="false" customHeight="true" outlineLevel="0" collapsed="false">
      <c r="A12" s="74" t="n">
        <v>2010</v>
      </c>
      <c r="B12" s="249" t="n">
        <v>3</v>
      </c>
      <c r="C12" s="249" t="n">
        <v>0</v>
      </c>
      <c r="D12" s="249" t="n">
        <v>258</v>
      </c>
      <c r="E12" s="249" t="n">
        <v>0</v>
      </c>
      <c r="F12" s="249" t="n">
        <v>0</v>
      </c>
      <c r="G12" s="249" t="n">
        <v>0</v>
      </c>
      <c r="H12" s="249" t="n">
        <v>2</v>
      </c>
      <c r="I12" s="248" t="n">
        <f aca="false">SUM(B12:H12)</f>
        <v>263</v>
      </c>
    </row>
    <row r="13" s="608" customFormat="true" ht="24" hidden="false" customHeight="true" outlineLevel="0" collapsed="false">
      <c r="A13" s="74" t="n">
        <v>2011</v>
      </c>
      <c r="B13" s="249" t="n">
        <v>0</v>
      </c>
      <c r="C13" s="249" t="n">
        <v>0</v>
      </c>
      <c r="D13" s="249" t="n">
        <v>322</v>
      </c>
      <c r="E13" s="249" t="n">
        <v>0</v>
      </c>
      <c r="F13" s="249" t="n">
        <v>0</v>
      </c>
      <c r="G13" s="249" t="n">
        <v>0</v>
      </c>
      <c r="H13" s="249" t="n">
        <v>4</v>
      </c>
      <c r="I13" s="248" t="n">
        <f aca="false">SUM(B13:H13)</f>
        <v>326</v>
      </c>
    </row>
    <row r="14" s="608" customFormat="true" ht="24" hidden="false" customHeight="true" outlineLevel="0" collapsed="false">
      <c r="A14" s="74" t="n">
        <v>2012</v>
      </c>
      <c r="B14" s="249" t="n">
        <v>0</v>
      </c>
      <c r="C14" s="249" t="n">
        <v>0</v>
      </c>
      <c r="D14" s="249" t="n">
        <v>392</v>
      </c>
      <c r="E14" s="249" t="n">
        <v>0</v>
      </c>
      <c r="F14" s="249" t="n">
        <v>17</v>
      </c>
      <c r="G14" s="249" t="n">
        <v>3</v>
      </c>
      <c r="H14" s="249" t="n">
        <v>4</v>
      </c>
      <c r="I14" s="248" t="n">
        <f aca="false">SUM(B14:H14)</f>
        <v>416</v>
      </c>
    </row>
    <row r="15" s="608" customFormat="true" ht="24" hidden="false" customHeight="true" outlineLevel="0" collapsed="false">
      <c r="A15" s="74" t="n">
        <v>2013</v>
      </c>
      <c r="B15" s="249" t="n">
        <v>0</v>
      </c>
      <c r="C15" s="249" t="n">
        <v>0</v>
      </c>
      <c r="D15" s="249" t="n">
        <v>132</v>
      </c>
      <c r="E15" s="249" t="n">
        <v>0</v>
      </c>
      <c r="F15" s="249" t="n">
        <v>0</v>
      </c>
      <c r="G15" s="249" t="n">
        <v>6</v>
      </c>
      <c r="H15" s="249" t="n">
        <v>0</v>
      </c>
      <c r="I15" s="248" t="n">
        <f aca="false">SUM(B15:H15)</f>
        <v>138</v>
      </c>
    </row>
    <row r="16" s="608" customFormat="true" ht="24" hidden="false" customHeight="true" outlineLevel="0" collapsed="false">
      <c r="A16" s="74" t="n">
        <v>2014</v>
      </c>
      <c r="B16" s="249" t="n">
        <v>0</v>
      </c>
      <c r="C16" s="249" t="n">
        <v>0</v>
      </c>
      <c r="D16" s="249" t="n">
        <v>532</v>
      </c>
      <c r="E16" s="249" t="n">
        <v>0</v>
      </c>
      <c r="F16" s="249" t="n">
        <v>0</v>
      </c>
      <c r="G16" s="249" t="n">
        <v>4</v>
      </c>
      <c r="H16" s="249" t="n">
        <v>0</v>
      </c>
      <c r="I16" s="248" t="n">
        <f aca="false">SUM(B16:H16)</f>
        <v>536</v>
      </c>
    </row>
    <row r="17" s="608" customFormat="true" ht="24" hidden="false" customHeight="true" outlineLevel="0" collapsed="false">
      <c r="A17" s="74" t="n">
        <v>2015</v>
      </c>
      <c r="B17" s="249" t="n">
        <v>0</v>
      </c>
      <c r="C17" s="249" t="n">
        <v>0</v>
      </c>
      <c r="D17" s="249" t="n">
        <v>198</v>
      </c>
      <c r="E17" s="249" t="n">
        <v>0</v>
      </c>
      <c r="F17" s="249" t="n">
        <v>7</v>
      </c>
      <c r="G17" s="249" t="n">
        <v>11</v>
      </c>
      <c r="H17" s="249" t="n">
        <v>0</v>
      </c>
      <c r="I17" s="248" t="n">
        <f aca="false">SUM(B17:H17)</f>
        <v>216</v>
      </c>
    </row>
    <row r="18" s="608" customFormat="true" ht="24" hidden="false" customHeight="true" outlineLevel="0" collapsed="false">
      <c r="A18" s="74" t="n">
        <v>2016</v>
      </c>
      <c r="B18" s="249" t="n">
        <v>0</v>
      </c>
      <c r="C18" s="249" t="n">
        <v>0</v>
      </c>
      <c r="D18" s="249" t="n">
        <v>282</v>
      </c>
      <c r="E18" s="249" t="n">
        <v>0</v>
      </c>
      <c r="F18" s="249" t="n">
        <v>1</v>
      </c>
      <c r="G18" s="249" t="n">
        <v>14</v>
      </c>
      <c r="H18" s="249" t="n">
        <v>0</v>
      </c>
      <c r="I18" s="248" t="n">
        <f aca="false">SUM(B18:H18)</f>
        <v>297</v>
      </c>
    </row>
    <row r="19" s="608" customFormat="true" ht="24" hidden="false" customHeight="true" outlineLevel="0" collapsed="false">
      <c r="A19" s="74" t="n">
        <v>2017</v>
      </c>
      <c r="B19" s="249" t="n">
        <v>0</v>
      </c>
      <c r="C19" s="249" t="n">
        <v>0</v>
      </c>
      <c r="D19" s="249" t="n">
        <v>112</v>
      </c>
      <c r="E19" s="249" t="n">
        <v>0</v>
      </c>
      <c r="F19" s="249" t="n">
        <v>1</v>
      </c>
      <c r="G19" s="249" t="n">
        <v>15</v>
      </c>
      <c r="H19" s="249" t="n">
        <v>0</v>
      </c>
      <c r="I19" s="248" t="n">
        <f aca="false">SUM(B19:H19)</f>
        <v>128</v>
      </c>
    </row>
    <row r="20" s="520" customFormat="true" ht="27" hidden="false" customHeight="true" outlineLevel="0" collapsed="false">
      <c r="A20" s="175" t="s">
        <v>255</v>
      </c>
      <c r="B20" s="613" t="n">
        <f aca="false">SUM(B5:B18)</f>
        <v>9</v>
      </c>
      <c r="C20" s="613" t="n">
        <f aca="false">SUM(C5:C18)</f>
        <v>25</v>
      </c>
      <c r="D20" s="614" t="n">
        <f aca="false">SUM(D5:D19)</f>
        <v>3209</v>
      </c>
      <c r="E20" s="613" t="n">
        <f aca="false">SUM(E5:E18)</f>
        <v>0</v>
      </c>
      <c r="F20" s="613" t="n">
        <f aca="false">SUM(F5:F19)</f>
        <v>28</v>
      </c>
      <c r="G20" s="613" t="n">
        <f aca="false">SUM(G5:G19)</f>
        <v>65</v>
      </c>
      <c r="H20" s="613" t="n">
        <f aca="false">SUM(H5:H18)</f>
        <v>68</v>
      </c>
      <c r="I20" s="615" t="n">
        <f aca="false">SUM(B20:H20)</f>
        <v>3404</v>
      </c>
    </row>
    <row r="21" s="520" customFormat="true" ht="27" hidden="false" customHeight="true" outlineLevel="0" collapsed="false">
      <c r="A21" s="179" t="s">
        <v>96</v>
      </c>
      <c r="B21" s="602" t="n">
        <f aca="false">B20/$I$20</f>
        <v>0.00264394829612221</v>
      </c>
      <c r="C21" s="540" t="n">
        <f aca="false">C20/$I$20</f>
        <v>0.00734430082256169</v>
      </c>
      <c r="D21" s="540" t="n">
        <f aca="false">D20/$I$20</f>
        <v>0.942714453584019</v>
      </c>
      <c r="E21" s="540" t="n">
        <f aca="false">E20/$I$20</f>
        <v>0</v>
      </c>
      <c r="F21" s="540" t="n">
        <f aca="false">F20/$I$20</f>
        <v>0.0082256169212691</v>
      </c>
      <c r="G21" s="540" t="n">
        <f aca="false">G20/$I$20</f>
        <v>0.0190951821386604</v>
      </c>
      <c r="H21" s="603" t="n">
        <f aca="false">H20/$I$20</f>
        <v>0.0199764982373678</v>
      </c>
      <c r="I21" s="541" t="n">
        <f aca="false">SUM(B21:H21)</f>
        <v>1</v>
      </c>
    </row>
    <row r="22" customFormat="false" ht="10.5" hidden="false" customHeight="false" outlineLevel="0" collapsed="false">
      <c r="C22" s="195"/>
    </row>
    <row r="23" customFormat="false" ht="10.5" hidden="false" customHeight="false" outlineLevel="0" collapsed="false">
      <c r="C23" s="195"/>
    </row>
    <row r="24" customFormat="false" ht="10.5" hidden="false" customHeight="false" outlineLevel="0" collapsed="false">
      <c r="B24" s="55"/>
      <c r="C24" s="572"/>
      <c r="D24" s="55"/>
      <c r="E24" s="55"/>
      <c r="F24" s="55"/>
      <c r="G24" s="55"/>
      <c r="H24" s="55"/>
      <c r="I24" s="55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5.9921875" defaultRowHeight="10.5" zeroHeight="false" outlineLevelRow="0" outlineLevelCol="0"/>
  <cols>
    <col collapsed="false" customWidth="true" hidden="false" outlineLevel="0" max="1" min="1" style="29" width="5.33"/>
    <col collapsed="false" customWidth="true" hidden="false" outlineLevel="0" max="2" min="2" style="29" width="4.55"/>
    <col collapsed="false" customWidth="true" hidden="false" outlineLevel="0" max="3" min="3" style="29" width="6.44"/>
    <col collapsed="false" customWidth="true" hidden="false" outlineLevel="0" max="4" min="4" style="29" width="4.77"/>
    <col collapsed="false" customWidth="true" hidden="false" outlineLevel="0" max="5" min="5" style="29" width="6.66"/>
    <col collapsed="false" customWidth="true" hidden="false" outlineLevel="0" max="6" min="6" style="29" width="9.77"/>
    <col collapsed="false" customWidth="true" hidden="false" outlineLevel="0" max="7" min="7" style="29" width="5.33"/>
    <col collapsed="false" customWidth="true" hidden="false" outlineLevel="0" max="8" min="8" style="29" width="7.21"/>
    <col collapsed="false" customWidth="true" hidden="false" outlineLevel="0" max="10" min="9" style="29" width="4.77"/>
    <col collapsed="false" customWidth="true" hidden="false" outlineLevel="0" max="246" min="11" style="29" width="8.88"/>
    <col collapsed="false" customWidth="true" hidden="false" outlineLevel="0" max="247" min="247" style="29" width="5.88"/>
    <col collapsed="false" customWidth="true" hidden="false" outlineLevel="0" max="248" min="248" style="29" width="4.44"/>
    <col collapsed="false" customWidth="true" hidden="false" outlineLevel="0" max="249" min="249" style="29" width="6.99"/>
    <col collapsed="false" customWidth="true" hidden="false" outlineLevel="0" max="250" min="250" style="29" width="5.1"/>
    <col collapsed="false" customWidth="true" hidden="false" outlineLevel="0" max="251" min="251" style="29" width="5.88"/>
    <col collapsed="false" customWidth="true" hidden="false" outlineLevel="0" max="252" min="252" style="29" width="8.77"/>
    <col collapsed="false" customWidth="true" hidden="false" outlineLevel="0" max="253" min="253" style="29" width="4.88"/>
    <col collapsed="false" customWidth="true" hidden="false" outlineLevel="0" max="254" min="254" style="29" width="7.55"/>
    <col collapsed="false" customWidth="true" hidden="false" outlineLevel="0" max="255" min="255" style="29" width="4.99"/>
    <col collapsed="false" customWidth="false" hidden="false" outlineLevel="0" max="257" min="256" style="29" width="5.99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  <c r="I1" s="437"/>
      <c r="J1" s="437"/>
    </row>
    <row r="2" s="556" customFormat="true" ht="32.1" hidden="false" customHeight="true" outlineLevel="0" collapsed="false">
      <c r="A2" s="6" t="s">
        <v>389</v>
      </c>
      <c r="B2" s="6"/>
      <c r="C2" s="6"/>
      <c r="D2" s="6"/>
      <c r="E2" s="6"/>
      <c r="F2" s="6"/>
      <c r="G2" s="6"/>
      <c r="H2" s="6"/>
      <c r="I2" s="6"/>
      <c r="J2" s="6"/>
    </row>
    <row r="3" s="557" customFormat="true" ht="32.1" hidden="false" customHeight="true" outlineLevel="0" collapsed="false">
      <c r="A3" s="10" t="s">
        <v>390</v>
      </c>
      <c r="B3" s="10"/>
      <c r="C3" s="10"/>
      <c r="D3" s="10"/>
      <c r="E3" s="10"/>
      <c r="F3" s="10"/>
      <c r="G3" s="10"/>
      <c r="H3" s="440"/>
      <c r="I3" s="7"/>
      <c r="J3" s="7"/>
    </row>
    <row r="4" s="441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s="69" customFormat="true" ht="35.1" hidden="false" customHeight="true" outlineLevel="0" collapsed="false">
      <c r="A5" s="66" t="s">
        <v>33</v>
      </c>
      <c r="B5" s="67" t="s">
        <v>391</v>
      </c>
      <c r="C5" s="67"/>
      <c r="D5" s="67" t="s">
        <v>51</v>
      </c>
      <c r="E5" s="67"/>
      <c r="F5" s="558" t="s">
        <v>185</v>
      </c>
      <c r="G5" s="558" t="s">
        <v>186</v>
      </c>
      <c r="H5" s="558" t="s">
        <v>346</v>
      </c>
      <c r="I5" s="66" t="s">
        <v>347</v>
      </c>
      <c r="J5" s="559" t="s">
        <v>27</v>
      </c>
      <c r="K5" s="73"/>
    </row>
    <row r="6" s="69" customFormat="true" ht="30.95" hidden="false" customHeight="true" outlineLevel="0" collapsed="false">
      <c r="A6" s="66"/>
      <c r="B6" s="560"/>
      <c r="C6" s="70" t="s">
        <v>55</v>
      </c>
      <c r="D6" s="561"/>
      <c r="E6" s="70" t="s">
        <v>55</v>
      </c>
      <c r="F6" s="558"/>
      <c r="G6" s="558"/>
      <c r="H6" s="558"/>
      <c r="I6" s="66"/>
      <c r="J6" s="559"/>
    </row>
    <row r="7" customFormat="false" ht="21.6" hidden="false" customHeight="true" outlineLevel="0" collapsed="false">
      <c r="A7" s="74" t="n">
        <v>2003</v>
      </c>
      <c r="B7" s="616" t="n">
        <v>0</v>
      </c>
      <c r="C7" s="528" t="n">
        <v>0</v>
      </c>
      <c r="D7" s="617" t="n">
        <v>0</v>
      </c>
      <c r="E7" s="528" t="n">
        <v>0</v>
      </c>
      <c r="F7" s="617" t="n">
        <v>0</v>
      </c>
      <c r="G7" s="617" t="n">
        <v>0</v>
      </c>
      <c r="H7" s="617" t="n">
        <v>0</v>
      </c>
      <c r="I7" s="617" t="n">
        <v>0</v>
      </c>
      <c r="J7" s="533" t="n">
        <f aca="false">B7+D7+F7+G7</f>
        <v>0</v>
      </c>
    </row>
    <row r="8" customFormat="false" ht="21.6" hidden="false" customHeight="true" outlineLevel="0" collapsed="false">
      <c r="A8" s="74" t="n">
        <v>2004</v>
      </c>
      <c r="B8" s="616" t="n">
        <v>0</v>
      </c>
      <c r="C8" s="528" t="n">
        <v>0</v>
      </c>
      <c r="D8" s="617" t="n">
        <v>0</v>
      </c>
      <c r="E8" s="528" t="n">
        <v>0</v>
      </c>
      <c r="F8" s="617" t="n">
        <v>0</v>
      </c>
      <c r="G8" s="617" t="n">
        <v>0</v>
      </c>
      <c r="H8" s="617" t="n">
        <v>0</v>
      </c>
      <c r="I8" s="617" t="n">
        <v>0</v>
      </c>
      <c r="J8" s="533" t="n">
        <f aca="false">B8+D8+F8+G8</f>
        <v>0</v>
      </c>
    </row>
    <row r="9" customFormat="false" ht="21.6" hidden="false" customHeight="true" outlineLevel="0" collapsed="false">
      <c r="A9" s="74" t="n">
        <v>2005</v>
      </c>
      <c r="B9" s="616" t="n">
        <v>0</v>
      </c>
      <c r="C9" s="528" t="n">
        <v>0</v>
      </c>
      <c r="D9" s="617" t="n">
        <v>0</v>
      </c>
      <c r="E9" s="528" t="n">
        <v>0</v>
      </c>
      <c r="F9" s="617" t="n">
        <v>0</v>
      </c>
      <c r="G9" s="617" t="n">
        <v>0</v>
      </c>
      <c r="H9" s="617" t="n">
        <v>0</v>
      </c>
      <c r="I9" s="617" t="n">
        <v>0</v>
      </c>
      <c r="J9" s="533" t="n">
        <f aca="false">B9+D9+F9+G9</f>
        <v>0</v>
      </c>
    </row>
    <row r="10" customFormat="false" ht="21.6" hidden="false" customHeight="true" outlineLevel="0" collapsed="false">
      <c r="A10" s="74" t="n">
        <v>2006</v>
      </c>
      <c r="B10" s="616" t="n">
        <v>0</v>
      </c>
      <c r="C10" s="528" t="n">
        <v>0</v>
      </c>
      <c r="D10" s="617" t="n">
        <v>0</v>
      </c>
      <c r="E10" s="528" t="n">
        <v>0</v>
      </c>
      <c r="F10" s="617" t="n">
        <v>0</v>
      </c>
      <c r="G10" s="617" t="n">
        <v>0</v>
      </c>
      <c r="H10" s="617" t="n">
        <v>0</v>
      </c>
      <c r="I10" s="617" t="n">
        <v>0</v>
      </c>
      <c r="J10" s="533" t="n">
        <f aca="false">B10+D10+F10+G10</f>
        <v>0</v>
      </c>
    </row>
    <row r="11" customFormat="false" ht="21.6" hidden="false" customHeight="true" outlineLevel="0" collapsed="false">
      <c r="A11" s="74" t="n">
        <v>2007</v>
      </c>
      <c r="B11" s="616" t="n">
        <v>0</v>
      </c>
      <c r="C11" s="528" t="n">
        <v>0</v>
      </c>
      <c r="D11" s="617" t="n">
        <v>0</v>
      </c>
      <c r="E11" s="528" t="n">
        <v>0</v>
      </c>
      <c r="F11" s="617" t="n">
        <v>0</v>
      </c>
      <c r="G11" s="617" t="n">
        <v>0</v>
      </c>
      <c r="H11" s="617" t="n">
        <v>0</v>
      </c>
      <c r="I11" s="617" t="n">
        <v>0</v>
      </c>
      <c r="J11" s="533" t="n">
        <f aca="false">B11+D11+F11+G11</f>
        <v>0</v>
      </c>
    </row>
    <row r="12" customFormat="false" ht="21.6" hidden="false" customHeight="true" outlineLevel="0" collapsed="false">
      <c r="A12" s="74" t="n">
        <v>2008</v>
      </c>
      <c r="B12" s="616" t="n">
        <v>0</v>
      </c>
      <c r="C12" s="528" t="n">
        <v>0</v>
      </c>
      <c r="D12" s="617" t="n">
        <v>0</v>
      </c>
      <c r="E12" s="528" t="n">
        <v>0</v>
      </c>
      <c r="F12" s="617" t="n">
        <v>0</v>
      </c>
      <c r="G12" s="617" t="n">
        <v>0</v>
      </c>
      <c r="H12" s="617" t="n">
        <v>0</v>
      </c>
      <c r="I12" s="617" t="n">
        <v>0</v>
      </c>
      <c r="J12" s="606" t="n">
        <f aca="false">B12+D12+F12+G12+H12+I12</f>
        <v>0</v>
      </c>
    </row>
    <row r="13" customFormat="false" ht="21.6" hidden="false" customHeight="true" outlineLevel="0" collapsed="false">
      <c r="A13" s="74" t="n">
        <v>2009</v>
      </c>
      <c r="B13" s="616" t="n">
        <v>0</v>
      </c>
      <c r="C13" s="528" t="n">
        <v>0</v>
      </c>
      <c r="D13" s="617" t="n">
        <v>0</v>
      </c>
      <c r="E13" s="528" t="n">
        <v>0</v>
      </c>
      <c r="F13" s="617" t="n">
        <v>0</v>
      </c>
      <c r="G13" s="617" t="n">
        <v>0</v>
      </c>
      <c r="H13" s="617" t="n">
        <v>0</v>
      </c>
      <c r="I13" s="617" t="n">
        <v>0</v>
      </c>
      <c r="J13" s="606" t="n">
        <f aca="false">B13+D13+F13+G13+H13+I13</f>
        <v>0</v>
      </c>
    </row>
    <row r="14" customFormat="false" ht="21.6" hidden="false" customHeight="true" outlineLevel="0" collapsed="false">
      <c r="A14" s="74" t="n">
        <v>2010</v>
      </c>
      <c r="B14" s="616" t="n">
        <v>0</v>
      </c>
      <c r="C14" s="528" t="n">
        <v>0</v>
      </c>
      <c r="D14" s="617" t="n">
        <v>0</v>
      </c>
      <c r="E14" s="528" t="n">
        <v>0</v>
      </c>
      <c r="F14" s="617" t="n">
        <v>0</v>
      </c>
      <c r="G14" s="617" t="n">
        <v>0</v>
      </c>
      <c r="H14" s="617" t="n">
        <v>0</v>
      </c>
      <c r="I14" s="617" t="n">
        <v>0</v>
      </c>
      <c r="J14" s="606" t="n">
        <f aca="false">B14+D14+F14+G14+H14+I14</f>
        <v>0</v>
      </c>
    </row>
    <row r="15" customFormat="false" ht="21.6" hidden="false" customHeight="true" outlineLevel="0" collapsed="false">
      <c r="A15" s="74" t="n">
        <v>2011</v>
      </c>
      <c r="B15" s="616" t="n">
        <v>0</v>
      </c>
      <c r="C15" s="528" t="n">
        <v>0</v>
      </c>
      <c r="D15" s="617" t="n">
        <v>0</v>
      </c>
      <c r="E15" s="528" t="n">
        <v>0</v>
      </c>
      <c r="F15" s="617" t="n">
        <v>0</v>
      </c>
      <c r="G15" s="617" t="n">
        <v>1</v>
      </c>
      <c r="H15" s="617" t="n">
        <v>1</v>
      </c>
      <c r="I15" s="617" t="n">
        <v>0</v>
      </c>
      <c r="J15" s="533" t="n">
        <f aca="false">B15+D15+F15+G15+H15+I15</f>
        <v>2</v>
      </c>
    </row>
    <row r="16" customFormat="false" ht="21.6" hidden="false" customHeight="true" outlineLevel="0" collapsed="false">
      <c r="A16" s="74" t="n">
        <v>2012</v>
      </c>
      <c r="B16" s="618" t="n">
        <v>1</v>
      </c>
      <c r="C16" s="532" t="n">
        <v>0</v>
      </c>
      <c r="D16" s="619" t="n">
        <v>5</v>
      </c>
      <c r="E16" s="532" t="n">
        <v>0</v>
      </c>
      <c r="F16" s="619" t="n">
        <v>43</v>
      </c>
      <c r="G16" s="619" t="n">
        <v>28</v>
      </c>
      <c r="H16" s="619" t="n">
        <v>25</v>
      </c>
      <c r="I16" s="619" t="n">
        <v>0</v>
      </c>
      <c r="J16" s="606" t="n">
        <f aca="false">B16+D16+F16+G16+H16+I16</f>
        <v>102</v>
      </c>
    </row>
    <row r="17" customFormat="false" ht="21.6" hidden="false" customHeight="true" outlineLevel="0" collapsed="false">
      <c r="A17" s="74" t="n">
        <v>2013</v>
      </c>
      <c r="B17" s="618" t="n">
        <v>4</v>
      </c>
      <c r="C17" s="532" t="n">
        <v>0</v>
      </c>
      <c r="D17" s="619" t="n">
        <v>0</v>
      </c>
      <c r="E17" s="532" t="n">
        <v>0</v>
      </c>
      <c r="F17" s="619" t="n">
        <v>14</v>
      </c>
      <c r="G17" s="619" t="n">
        <v>5</v>
      </c>
      <c r="H17" s="619" t="n">
        <v>6</v>
      </c>
      <c r="I17" s="619" t="n">
        <v>0</v>
      </c>
      <c r="J17" s="606" t="n">
        <f aca="false">B17+D17+F17+G17+H17+I17</f>
        <v>29</v>
      </c>
    </row>
    <row r="18" customFormat="false" ht="21.6" hidden="false" customHeight="true" outlineLevel="0" collapsed="false">
      <c r="A18" s="74" t="n">
        <v>2014</v>
      </c>
      <c r="B18" s="618" t="n">
        <v>11</v>
      </c>
      <c r="C18" s="532" t="n">
        <v>0</v>
      </c>
      <c r="D18" s="619" t="n">
        <v>3</v>
      </c>
      <c r="E18" s="532" t="n">
        <v>0</v>
      </c>
      <c r="F18" s="619" t="n">
        <v>7</v>
      </c>
      <c r="G18" s="619" t="n">
        <v>0</v>
      </c>
      <c r="H18" s="619" t="n">
        <v>2</v>
      </c>
      <c r="I18" s="619" t="n">
        <v>11</v>
      </c>
      <c r="J18" s="606" t="n">
        <f aca="false">B18+D18+F18+G18+H18+I18</f>
        <v>34</v>
      </c>
    </row>
    <row r="19" customFormat="false" ht="21.6" hidden="false" customHeight="true" outlineLevel="0" collapsed="false">
      <c r="A19" s="74" t="n">
        <v>2015</v>
      </c>
      <c r="B19" s="618" t="n">
        <v>5</v>
      </c>
      <c r="C19" s="532" t="n">
        <v>0</v>
      </c>
      <c r="D19" s="619" t="n">
        <v>8</v>
      </c>
      <c r="E19" s="532" t="n">
        <v>0</v>
      </c>
      <c r="F19" s="619" t="n">
        <v>17</v>
      </c>
      <c r="G19" s="619" t="n">
        <v>7</v>
      </c>
      <c r="H19" s="619" t="n">
        <v>1</v>
      </c>
      <c r="I19" s="619" t="n">
        <v>28</v>
      </c>
      <c r="J19" s="606" t="n">
        <f aca="false">B19+D19+F19+G19+H19+I19</f>
        <v>66</v>
      </c>
      <c r="K19" s="55"/>
    </row>
    <row r="20" customFormat="false" ht="21.6" hidden="false" customHeight="true" outlineLevel="0" collapsed="false">
      <c r="A20" s="74" t="n">
        <v>2016</v>
      </c>
      <c r="B20" s="618" t="n">
        <v>11</v>
      </c>
      <c r="C20" s="532" t="n">
        <v>0</v>
      </c>
      <c r="D20" s="619" t="n">
        <v>12</v>
      </c>
      <c r="E20" s="532" t="n">
        <v>0</v>
      </c>
      <c r="F20" s="619" t="n">
        <v>0</v>
      </c>
      <c r="G20" s="619" t="n">
        <v>9</v>
      </c>
      <c r="H20" s="619" t="n">
        <v>1</v>
      </c>
      <c r="I20" s="619" t="n">
        <v>1</v>
      </c>
      <c r="J20" s="606" t="n">
        <f aca="false">B20+D20+F20+G20+H20+I20</f>
        <v>34</v>
      </c>
      <c r="K20" s="55"/>
    </row>
    <row r="21" customFormat="false" ht="21.6" hidden="false" customHeight="true" outlineLevel="0" collapsed="false">
      <c r="A21" s="74" t="n">
        <v>2017</v>
      </c>
      <c r="B21" s="618" t="n">
        <v>12</v>
      </c>
      <c r="C21" s="532" t="n">
        <v>0</v>
      </c>
      <c r="D21" s="619" t="n">
        <v>4</v>
      </c>
      <c r="E21" s="532" t="n">
        <v>0</v>
      </c>
      <c r="F21" s="619" t="n">
        <v>0</v>
      </c>
      <c r="G21" s="619" t="n">
        <v>14</v>
      </c>
      <c r="H21" s="619" t="n">
        <v>8</v>
      </c>
      <c r="I21" s="619" t="n">
        <v>35</v>
      </c>
      <c r="J21" s="606" t="n">
        <f aca="false">B21+D21+F21+G21+H21+I21</f>
        <v>73</v>
      </c>
      <c r="K21" s="55"/>
    </row>
    <row r="22" s="45" customFormat="true" ht="27.95" hidden="false" customHeight="true" outlineLevel="0" collapsed="false">
      <c r="A22" s="175" t="s">
        <v>255</v>
      </c>
      <c r="B22" s="620" t="n">
        <f aca="false">SUM(B7:B21)</f>
        <v>44</v>
      </c>
      <c r="C22" s="620" t="n">
        <f aca="false">SUM(C7:C20)</f>
        <v>0</v>
      </c>
      <c r="D22" s="620" t="n">
        <f aca="false">SUM(D7:D21)</f>
        <v>32</v>
      </c>
      <c r="E22" s="620" t="n">
        <f aca="false">SUM(E7:E20)</f>
        <v>0</v>
      </c>
      <c r="F22" s="620" t="n">
        <f aca="false">SUM(F7:F20)</f>
        <v>81</v>
      </c>
      <c r="G22" s="620" t="n">
        <f aca="false">SUM(G7:G21)</f>
        <v>64</v>
      </c>
      <c r="H22" s="620" t="n">
        <f aca="false">SUM(H7:H21)</f>
        <v>44</v>
      </c>
      <c r="I22" s="620" t="n">
        <f aca="false">SUM(I7:I21)</f>
        <v>75</v>
      </c>
      <c r="J22" s="621" t="n">
        <f aca="false">SUM(J7:J21)</f>
        <v>340</v>
      </c>
      <c r="K22" s="116"/>
    </row>
    <row r="23" s="45" customFormat="true" ht="27.95" hidden="false" customHeight="true" outlineLevel="0" collapsed="false">
      <c r="A23" s="179" t="s">
        <v>96</v>
      </c>
      <c r="B23" s="540" t="n">
        <f aca="false">B22/$J$22</f>
        <v>0.129411764705882</v>
      </c>
      <c r="C23" s="540"/>
      <c r="D23" s="540" t="n">
        <f aca="false">D22/$J$22</f>
        <v>0.0941176470588235</v>
      </c>
      <c r="E23" s="540"/>
      <c r="F23" s="540" t="n">
        <f aca="false">F22/$J$22</f>
        <v>0.238235294117647</v>
      </c>
      <c r="G23" s="540" t="n">
        <f aca="false">G22/$J$22</f>
        <v>0.188235294117647</v>
      </c>
      <c r="H23" s="540" t="n">
        <f aca="false">H22/$J$22</f>
        <v>0.129411764705882</v>
      </c>
      <c r="I23" s="540" t="n">
        <f aca="false">I22/$J$22</f>
        <v>0.220588235294118</v>
      </c>
      <c r="J23" s="541" t="n">
        <f aca="false">SUM(B23:I23)</f>
        <v>1</v>
      </c>
    </row>
    <row r="24" s="203" customFormat="true" ht="15" hidden="false" customHeight="true" outlineLevel="0" collapsed="false">
      <c r="A24" s="42" t="s">
        <v>19</v>
      </c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0.5" hidden="false" customHeight="false" outlineLevel="0" collapsed="false">
      <c r="B25" s="55"/>
      <c r="C25" s="55"/>
      <c r="D25" s="572"/>
      <c r="E25" s="55"/>
      <c r="F25" s="55"/>
      <c r="G25" s="55"/>
      <c r="H25" s="55"/>
      <c r="I25" s="55"/>
      <c r="J25" s="55"/>
    </row>
    <row r="26" customFormat="false" ht="10.5" hidden="false" customHeight="false" outlineLevel="0" collapsed="false">
      <c r="B26" s="55"/>
      <c r="C26" s="55"/>
      <c r="D26" s="572"/>
      <c r="E26" s="55"/>
      <c r="F26" s="55"/>
      <c r="G26" s="55"/>
      <c r="H26" s="55"/>
      <c r="I26" s="55"/>
      <c r="J26" s="55"/>
    </row>
  </sheetData>
  <mergeCells count="13">
    <mergeCell ref="A1:J1"/>
    <mergeCell ref="A2:J2"/>
    <mergeCell ref="A3:G3"/>
    <mergeCell ref="A4:J4"/>
    <mergeCell ref="A5:A6"/>
    <mergeCell ref="B5:C5"/>
    <mergeCell ref="D5:E5"/>
    <mergeCell ref="F5:F6"/>
    <mergeCell ref="G5:G6"/>
    <mergeCell ref="H5:H6"/>
    <mergeCell ref="I5:I6"/>
    <mergeCell ref="J5:J6"/>
    <mergeCell ref="A24:J2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88"/>
    <col collapsed="false" customWidth="true" hidden="false" outlineLevel="0" max="2" min="2" style="29" width="9.66"/>
    <col collapsed="false" customWidth="true" hidden="false" outlineLevel="0" max="3" min="3" style="29" width="9.99"/>
    <col collapsed="false" customWidth="true" hidden="false" outlineLevel="0" max="4" min="4" style="29" width="9.21"/>
    <col collapsed="false" customWidth="true" hidden="false" outlineLevel="0" max="5" min="5" style="29" width="10.77"/>
    <col collapsed="false" customWidth="true" hidden="false" outlineLevel="0" max="6" min="6" style="29" width="7.66"/>
    <col collapsed="false" customWidth="true" hidden="false" outlineLevel="0" max="7" min="7" style="29" width="7.55"/>
    <col collapsed="false" customWidth="false" hidden="false" outlineLevel="0" max="257" min="8" style="29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</row>
    <row r="2" s="7" customFormat="true" ht="32.1" hidden="false" customHeight="true" outlineLevel="0" collapsed="false">
      <c r="A2" s="10" t="s">
        <v>392</v>
      </c>
      <c r="B2" s="10"/>
      <c r="C2" s="10"/>
      <c r="D2" s="10"/>
      <c r="E2" s="10"/>
      <c r="F2" s="10"/>
      <c r="G2" s="1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</row>
    <row r="4" s="69" customFormat="true" ht="36.95" hidden="false" customHeight="true" outlineLevel="0" collapsed="false">
      <c r="A4" s="46" t="s">
        <v>33</v>
      </c>
      <c r="B4" s="126" t="s">
        <v>393</v>
      </c>
      <c r="C4" s="126"/>
      <c r="D4" s="126"/>
      <c r="E4" s="126"/>
      <c r="F4" s="47" t="s">
        <v>223</v>
      </c>
      <c r="G4" s="48" t="s">
        <v>40</v>
      </c>
    </row>
    <row r="5" s="69" customFormat="true" ht="82.5" hidden="false" customHeight="true" outlineLevel="0" collapsed="false">
      <c r="A5" s="46"/>
      <c r="B5" s="622" t="s">
        <v>394</v>
      </c>
      <c r="C5" s="622" t="s">
        <v>395</v>
      </c>
      <c r="D5" s="622" t="s">
        <v>396</v>
      </c>
      <c r="E5" s="622" t="s">
        <v>397</v>
      </c>
      <c r="F5" s="47"/>
      <c r="G5" s="48"/>
      <c r="L5" s="73"/>
    </row>
    <row r="6" customFormat="false" ht="20.45" hidden="false" customHeight="true" outlineLevel="0" collapsed="false">
      <c r="A6" s="74" t="n">
        <v>2003</v>
      </c>
      <c r="B6" s="528" t="n">
        <v>0</v>
      </c>
      <c r="C6" s="616" t="n">
        <v>0</v>
      </c>
      <c r="D6" s="605" t="n">
        <v>0</v>
      </c>
      <c r="E6" s="528" t="n">
        <v>0</v>
      </c>
      <c r="F6" s="623" t="n">
        <v>0</v>
      </c>
      <c r="G6" s="605" t="n">
        <v>0</v>
      </c>
    </row>
    <row r="7" customFormat="false" ht="20.45" hidden="false" customHeight="true" outlineLevel="0" collapsed="false">
      <c r="A7" s="74" t="n">
        <v>2004</v>
      </c>
      <c r="B7" s="528" t="n">
        <v>0</v>
      </c>
      <c r="C7" s="616" t="n">
        <v>0</v>
      </c>
      <c r="D7" s="605" t="n">
        <v>0</v>
      </c>
      <c r="E7" s="528" t="n">
        <v>0</v>
      </c>
      <c r="F7" s="623" t="n">
        <v>0</v>
      </c>
      <c r="G7" s="605" t="n">
        <v>0</v>
      </c>
    </row>
    <row r="8" customFormat="false" ht="20.45" hidden="false" customHeight="true" outlineLevel="0" collapsed="false">
      <c r="A8" s="74" t="n">
        <v>2005</v>
      </c>
      <c r="B8" s="528" t="n">
        <v>0</v>
      </c>
      <c r="C8" s="616" t="n">
        <v>0</v>
      </c>
      <c r="D8" s="605" t="n">
        <v>0</v>
      </c>
      <c r="E8" s="528" t="n">
        <v>0</v>
      </c>
      <c r="F8" s="623" t="n">
        <v>0</v>
      </c>
      <c r="G8" s="605" t="n">
        <v>0</v>
      </c>
    </row>
    <row r="9" customFormat="false" ht="20.45" hidden="false" customHeight="true" outlineLevel="0" collapsed="false">
      <c r="A9" s="74" t="n">
        <v>2006</v>
      </c>
      <c r="B9" s="528" t="n">
        <v>0</v>
      </c>
      <c r="C9" s="616" t="n">
        <v>0</v>
      </c>
      <c r="D9" s="605" t="n">
        <v>0</v>
      </c>
      <c r="E9" s="528" t="n">
        <v>0</v>
      </c>
      <c r="F9" s="623" t="n">
        <v>0</v>
      </c>
      <c r="G9" s="605" t="n">
        <v>0</v>
      </c>
    </row>
    <row r="10" customFormat="false" ht="20.45" hidden="false" customHeight="true" outlineLevel="0" collapsed="false">
      <c r="A10" s="74" t="n">
        <v>2007</v>
      </c>
      <c r="B10" s="528" t="n">
        <v>0</v>
      </c>
      <c r="C10" s="616" t="n">
        <v>0</v>
      </c>
      <c r="D10" s="605" t="n">
        <v>0</v>
      </c>
      <c r="E10" s="528" t="n">
        <v>0</v>
      </c>
      <c r="F10" s="623" t="n">
        <v>0</v>
      </c>
      <c r="G10" s="605" t="n">
        <v>0</v>
      </c>
    </row>
    <row r="11" customFormat="false" ht="20.45" hidden="false" customHeight="true" outlineLevel="0" collapsed="false">
      <c r="A11" s="74" t="n">
        <v>2008</v>
      </c>
      <c r="B11" s="528" t="n">
        <v>0</v>
      </c>
      <c r="C11" s="616" t="n">
        <v>0</v>
      </c>
      <c r="D11" s="605" t="n">
        <v>0</v>
      </c>
      <c r="E11" s="528" t="n">
        <v>0</v>
      </c>
      <c r="F11" s="623" t="n">
        <v>0</v>
      </c>
      <c r="G11" s="605" t="n">
        <v>0</v>
      </c>
    </row>
    <row r="12" customFormat="false" ht="20.45" hidden="false" customHeight="true" outlineLevel="0" collapsed="false">
      <c r="A12" s="74" t="n">
        <v>2009</v>
      </c>
      <c r="B12" s="528" t="n">
        <v>0</v>
      </c>
      <c r="C12" s="616" t="n">
        <v>0</v>
      </c>
      <c r="D12" s="605" t="n">
        <v>0</v>
      </c>
      <c r="E12" s="528" t="n">
        <v>0</v>
      </c>
      <c r="F12" s="623" t="n">
        <v>0</v>
      </c>
      <c r="G12" s="605" t="n">
        <v>0</v>
      </c>
    </row>
    <row r="13" customFormat="false" ht="20.45" hidden="false" customHeight="true" outlineLevel="0" collapsed="false">
      <c r="A13" s="74" t="n">
        <v>2010</v>
      </c>
      <c r="B13" s="528" t="n">
        <v>0</v>
      </c>
      <c r="C13" s="616" t="n">
        <v>0</v>
      </c>
      <c r="D13" s="605" t="n">
        <v>0</v>
      </c>
      <c r="E13" s="528" t="n">
        <v>0</v>
      </c>
      <c r="F13" s="623" t="n">
        <v>0</v>
      </c>
      <c r="G13" s="605" t="n">
        <v>0</v>
      </c>
    </row>
    <row r="14" customFormat="false" ht="20.45" hidden="false" customHeight="true" outlineLevel="0" collapsed="false">
      <c r="A14" s="74" t="n">
        <v>2011</v>
      </c>
      <c r="B14" s="528" t="n">
        <v>2</v>
      </c>
      <c r="C14" s="616" t="n">
        <v>0</v>
      </c>
      <c r="D14" s="616" t="n">
        <v>0</v>
      </c>
      <c r="E14" s="528" t="n">
        <v>0</v>
      </c>
      <c r="F14" s="605" t="n">
        <v>0</v>
      </c>
      <c r="G14" s="624" t="n">
        <f aca="false">SUM(B14:F14)</f>
        <v>2</v>
      </c>
    </row>
    <row r="15" customFormat="false" ht="20.45" hidden="false" customHeight="true" outlineLevel="0" collapsed="false">
      <c r="A15" s="74" t="n">
        <v>2012</v>
      </c>
      <c r="B15" s="528" t="n">
        <v>13</v>
      </c>
      <c r="C15" s="616" t="n">
        <v>4</v>
      </c>
      <c r="D15" s="616" t="n">
        <v>0</v>
      </c>
      <c r="E15" s="528" t="n">
        <v>85</v>
      </c>
      <c r="F15" s="605" t="n">
        <v>0</v>
      </c>
      <c r="G15" s="624" t="n">
        <f aca="false">SUM(B15:F15)</f>
        <v>102</v>
      </c>
    </row>
    <row r="16" customFormat="false" ht="20.45" hidden="false" customHeight="true" outlineLevel="0" collapsed="false">
      <c r="A16" s="74" t="n">
        <v>2013</v>
      </c>
      <c r="B16" s="528" t="n">
        <v>5</v>
      </c>
      <c r="C16" s="616" t="n">
        <v>0</v>
      </c>
      <c r="D16" s="616" t="n">
        <v>0</v>
      </c>
      <c r="E16" s="528" t="n">
        <v>24</v>
      </c>
      <c r="F16" s="605" t="n">
        <v>0</v>
      </c>
      <c r="G16" s="624" t="n">
        <f aca="false">SUM(B16:F16)</f>
        <v>29</v>
      </c>
    </row>
    <row r="17" customFormat="false" ht="20.45" hidden="false" customHeight="true" outlineLevel="0" collapsed="false">
      <c r="A17" s="74" t="n">
        <v>2014</v>
      </c>
      <c r="B17" s="528" t="n">
        <v>11</v>
      </c>
      <c r="C17" s="616" t="n">
        <v>11</v>
      </c>
      <c r="D17" s="616" t="n">
        <v>1</v>
      </c>
      <c r="E17" s="528" t="n">
        <v>9</v>
      </c>
      <c r="F17" s="605" t="n">
        <v>2</v>
      </c>
      <c r="G17" s="624" t="n">
        <f aca="false">SUM(B17:F17)</f>
        <v>34</v>
      </c>
    </row>
    <row r="18" customFormat="false" ht="20.45" hidden="false" customHeight="true" outlineLevel="0" collapsed="false">
      <c r="A18" s="74" t="n">
        <v>2015</v>
      </c>
      <c r="B18" s="528" t="n">
        <v>28</v>
      </c>
      <c r="C18" s="616" t="n">
        <v>16</v>
      </c>
      <c r="D18" s="616" t="n">
        <v>1</v>
      </c>
      <c r="E18" s="528" t="n">
        <v>21</v>
      </c>
      <c r="F18" s="605" t="n">
        <v>0</v>
      </c>
      <c r="G18" s="624" t="n">
        <f aca="false">SUM(B18:F18)</f>
        <v>66</v>
      </c>
    </row>
    <row r="19" customFormat="false" ht="20.45" hidden="false" customHeight="true" outlineLevel="0" collapsed="false">
      <c r="A19" s="74" t="n">
        <v>2016</v>
      </c>
      <c r="B19" s="528" t="n">
        <v>1</v>
      </c>
      <c r="C19" s="616" t="n">
        <v>18</v>
      </c>
      <c r="D19" s="616" t="n">
        <v>8</v>
      </c>
      <c r="E19" s="528" t="n">
        <v>5</v>
      </c>
      <c r="F19" s="605" t="n">
        <v>2</v>
      </c>
      <c r="G19" s="624" t="n">
        <f aca="false">SUM(B19:F19)</f>
        <v>34</v>
      </c>
    </row>
    <row r="20" customFormat="false" ht="20.45" hidden="false" customHeight="true" outlineLevel="0" collapsed="false">
      <c r="A20" s="74" t="n">
        <v>2017</v>
      </c>
      <c r="B20" s="528" t="n">
        <v>31</v>
      </c>
      <c r="C20" s="616" t="n">
        <v>3</v>
      </c>
      <c r="D20" s="616" t="n">
        <v>12</v>
      </c>
      <c r="E20" s="528" t="n">
        <v>21</v>
      </c>
      <c r="F20" s="605" t="n">
        <v>6</v>
      </c>
      <c r="G20" s="624" t="n">
        <f aca="false">SUM(B20:F20)</f>
        <v>73</v>
      </c>
    </row>
    <row r="21" s="520" customFormat="true" ht="29.1" hidden="false" customHeight="true" outlineLevel="0" collapsed="false">
      <c r="A21" s="175" t="s">
        <v>255</v>
      </c>
      <c r="B21" s="625" t="n">
        <f aca="false">SUM(B6:B20)</f>
        <v>91</v>
      </c>
      <c r="C21" s="625" t="n">
        <f aca="false">SUM(C6:C20)</f>
        <v>52</v>
      </c>
      <c r="D21" s="625" t="n">
        <f aca="false">SUM(D6:D20)</f>
        <v>22</v>
      </c>
      <c r="E21" s="625" t="n">
        <f aca="false">SUM(E6:E20)</f>
        <v>165</v>
      </c>
      <c r="F21" s="625" t="n">
        <f aca="false">SUM(F6:F20)</f>
        <v>10</v>
      </c>
      <c r="G21" s="626" t="n">
        <f aca="false">SUM(G6:G20)</f>
        <v>340</v>
      </c>
    </row>
    <row r="22" s="520" customFormat="true" ht="29.1" hidden="false" customHeight="true" outlineLevel="0" collapsed="false">
      <c r="A22" s="179" t="s">
        <v>96</v>
      </c>
      <c r="B22" s="540" t="n">
        <f aca="false">B21/G21</f>
        <v>0.267647058823529</v>
      </c>
      <c r="C22" s="540" t="n">
        <f aca="false">C21/G21</f>
        <v>0.152941176470588</v>
      </c>
      <c r="D22" s="540" t="n">
        <f aca="false">D21/G21</f>
        <v>0.0647058823529412</v>
      </c>
      <c r="E22" s="540" t="n">
        <f aca="false">E21/G21</f>
        <v>0.485294117647059</v>
      </c>
      <c r="F22" s="540" t="n">
        <f aca="false">F21/G21</f>
        <v>0.0294117647058824</v>
      </c>
      <c r="G22" s="541" t="n">
        <f aca="false">SUM(B22:F22)</f>
        <v>1</v>
      </c>
    </row>
    <row r="24" customFormat="false" ht="10.5" hidden="false" customHeight="false" outlineLevel="0" collapsed="false">
      <c r="B24" s="55"/>
      <c r="C24" s="55"/>
      <c r="D24" s="55"/>
      <c r="E24" s="55"/>
    </row>
    <row r="25" customFormat="false" ht="10.5" hidden="false" customHeight="false" outlineLevel="0" collapsed="false">
      <c r="B25" s="55"/>
      <c r="C25" s="55"/>
      <c r="D25" s="55"/>
      <c r="E25" s="55"/>
    </row>
  </sheetData>
  <mergeCells count="7">
    <mergeCell ref="A1:G1"/>
    <mergeCell ref="A2:G2"/>
    <mergeCell ref="A3:G3"/>
    <mergeCell ref="A4:A5"/>
    <mergeCell ref="B4:E4"/>
    <mergeCell ref="F4:F5"/>
    <mergeCell ref="G4:G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34.5" zeroHeight="false" outlineLevelRow="0" outlineLevelCol="0"/>
  <cols>
    <col collapsed="false" customWidth="true" hidden="false" outlineLevel="0" max="1" min="1" style="29" width="15.77"/>
    <col collapsed="false" customWidth="true" hidden="false" outlineLevel="0" max="2" min="2" style="29" width="25.77"/>
    <col collapsed="false" customWidth="true" hidden="false" outlineLevel="0" max="3" min="3" style="29" width="18.1"/>
    <col collapsed="false" customWidth="false" hidden="false" outlineLevel="0" max="53" min="4" style="55" width="8.88"/>
    <col collapsed="false" customWidth="false" hidden="false" outlineLevel="0" max="257" min="54" style="29" width="8.88"/>
  </cols>
  <sheetData>
    <row r="1" s="468" customFormat="true" ht="27" hidden="false" customHeight="true" outlineLevel="0" collapsed="false">
      <c r="A1" s="604"/>
      <c r="B1" s="604"/>
      <c r="C1" s="604"/>
      <c r="D1" s="91"/>
      <c r="E1" s="91"/>
      <c r="F1" s="91"/>
      <c r="G1" s="91"/>
      <c r="H1" s="91"/>
      <c r="I1" s="91"/>
      <c r="J1" s="91"/>
      <c r="K1" s="437"/>
      <c r="L1" s="437"/>
      <c r="M1" s="437"/>
      <c r="N1" s="437"/>
      <c r="O1" s="437"/>
      <c r="P1" s="437"/>
      <c r="Q1" s="437"/>
      <c r="R1" s="437"/>
      <c r="S1" s="437"/>
      <c r="T1" s="437"/>
      <c r="U1" s="437"/>
      <c r="V1" s="437"/>
      <c r="W1" s="437"/>
      <c r="X1" s="437"/>
      <c r="Y1" s="437"/>
      <c r="Z1" s="437"/>
      <c r="AA1" s="437"/>
      <c r="AB1" s="437"/>
      <c r="AC1" s="437"/>
      <c r="AD1" s="437"/>
      <c r="AE1" s="437"/>
      <c r="AF1" s="437"/>
      <c r="AG1" s="437"/>
      <c r="AH1" s="437"/>
      <c r="AI1" s="437"/>
      <c r="AJ1" s="437"/>
      <c r="AK1" s="437"/>
      <c r="AL1" s="437"/>
      <c r="AM1" s="437"/>
      <c r="AN1" s="437"/>
      <c r="AO1" s="437"/>
      <c r="AP1" s="437"/>
      <c r="AQ1" s="437"/>
      <c r="AR1" s="437"/>
      <c r="AS1" s="437"/>
      <c r="AT1" s="437"/>
      <c r="AU1" s="437"/>
      <c r="AV1" s="437"/>
      <c r="AW1" s="437"/>
      <c r="AX1" s="437"/>
      <c r="AY1" s="437"/>
      <c r="AZ1" s="437"/>
      <c r="BA1" s="437"/>
    </row>
    <row r="2" s="7" customFormat="true" ht="32.1" hidden="false" customHeight="true" outlineLevel="0" collapsed="false">
      <c r="A2" s="10" t="s">
        <v>398</v>
      </c>
      <c r="B2" s="10"/>
      <c r="C2" s="10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39"/>
      <c r="AJ2" s="439"/>
      <c r="AK2" s="439"/>
      <c r="AL2" s="439"/>
      <c r="AM2" s="439"/>
      <c r="AN2" s="439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</row>
    <row r="3" s="441" customFormat="true" ht="12.95" hidden="false" customHeight="true" outlineLevel="0" collapsed="false">
      <c r="A3" s="11" t="s">
        <v>3</v>
      </c>
      <c r="B3" s="11"/>
      <c r="C3" s="11"/>
      <c r="D3" s="598"/>
      <c r="E3" s="598"/>
      <c r="F3" s="598"/>
      <c r="G3" s="598"/>
      <c r="H3" s="598"/>
      <c r="I3" s="598"/>
      <c r="J3" s="598"/>
    </row>
    <row r="4" s="69" customFormat="true" ht="45" hidden="false" customHeight="true" outlineLevel="0" collapsed="false">
      <c r="A4" s="46" t="s">
        <v>33</v>
      </c>
      <c r="B4" s="47" t="s">
        <v>399</v>
      </c>
      <c r="C4" s="48" t="s">
        <v>5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</row>
    <row r="5" customFormat="false" ht="24" hidden="false" customHeight="true" outlineLevel="0" collapsed="false">
      <c r="A5" s="74" t="n">
        <v>2002</v>
      </c>
      <c r="B5" s="627" t="n">
        <v>0</v>
      </c>
      <c r="C5" s="628" t="n">
        <v>0</v>
      </c>
    </row>
    <row r="6" customFormat="false" ht="24" hidden="false" customHeight="true" outlineLevel="0" collapsed="false">
      <c r="A6" s="74" t="n">
        <v>2003</v>
      </c>
      <c r="B6" s="629" t="n">
        <v>0</v>
      </c>
      <c r="C6" s="628" t="n">
        <v>0</v>
      </c>
    </row>
    <row r="7" customFormat="false" ht="24" hidden="false" customHeight="true" outlineLevel="0" collapsed="false">
      <c r="A7" s="74" t="n">
        <v>2004</v>
      </c>
      <c r="B7" s="629" t="n">
        <v>0</v>
      </c>
      <c r="C7" s="628" t="n">
        <v>0</v>
      </c>
    </row>
    <row r="8" customFormat="false" ht="24" hidden="false" customHeight="true" outlineLevel="0" collapsed="false">
      <c r="A8" s="74" t="n">
        <v>2005</v>
      </c>
      <c r="B8" s="629" t="n">
        <v>0</v>
      </c>
      <c r="C8" s="628" t="n">
        <v>0</v>
      </c>
    </row>
    <row r="9" customFormat="false" ht="24" hidden="false" customHeight="true" outlineLevel="0" collapsed="false">
      <c r="A9" s="74" t="n">
        <v>2006</v>
      </c>
      <c r="B9" s="629" t="n">
        <v>0</v>
      </c>
      <c r="C9" s="628" t="n">
        <v>0</v>
      </c>
    </row>
    <row r="10" customFormat="false" ht="24" hidden="false" customHeight="true" outlineLevel="0" collapsed="false">
      <c r="A10" s="74" t="n">
        <v>2007</v>
      </c>
      <c r="B10" s="629" t="n">
        <v>0</v>
      </c>
      <c r="C10" s="628" t="n">
        <v>0</v>
      </c>
    </row>
    <row r="11" customFormat="false" ht="24" hidden="false" customHeight="true" outlineLevel="0" collapsed="false">
      <c r="A11" s="74" t="n">
        <v>2008</v>
      </c>
      <c r="B11" s="629" t="n">
        <v>0</v>
      </c>
      <c r="C11" s="628" t="n">
        <v>0</v>
      </c>
    </row>
    <row r="12" customFormat="false" ht="24" hidden="false" customHeight="true" outlineLevel="0" collapsed="false">
      <c r="A12" s="74" t="n">
        <v>2009</v>
      </c>
      <c r="B12" s="629" t="n">
        <v>0</v>
      </c>
      <c r="C12" s="628" t="n">
        <v>0</v>
      </c>
    </row>
    <row r="13" customFormat="false" ht="24" hidden="false" customHeight="true" outlineLevel="0" collapsed="false">
      <c r="A13" s="74" t="n">
        <v>2010</v>
      </c>
      <c r="B13" s="629" t="n">
        <v>0</v>
      </c>
      <c r="C13" s="628" t="n">
        <v>0</v>
      </c>
    </row>
    <row r="14" customFormat="false" ht="24" hidden="false" customHeight="true" outlineLevel="0" collapsed="false">
      <c r="A14" s="74" t="n">
        <v>2011</v>
      </c>
      <c r="B14" s="629" t="n">
        <v>2</v>
      </c>
      <c r="C14" s="630" t="n">
        <f aca="false">SUM(B14:B14)</f>
        <v>2</v>
      </c>
    </row>
    <row r="15" customFormat="false" ht="24" hidden="false" customHeight="true" outlineLevel="0" collapsed="false">
      <c r="A15" s="74" t="n">
        <v>2012</v>
      </c>
      <c r="B15" s="629" t="n">
        <v>102</v>
      </c>
      <c r="C15" s="630" t="n">
        <f aca="false">SUM(B15:B15)</f>
        <v>102</v>
      </c>
    </row>
    <row r="16" customFormat="false" ht="24" hidden="false" customHeight="true" outlineLevel="0" collapsed="false">
      <c r="A16" s="74" t="n">
        <v>2013</v>
      </c>
      <c r="B16" s="629" t="n">
        <v>29</v>
      </c>
      <c r="C16" s="630" t="n">
        <v>29</v>
      </c>
    </row>
    <row r="17" customFormat="false" ht="24" hidden="false" customHeight="true" outlineLevel="0" collapsed="false">
      <c r="A17" s="74" t="n">
        <v>2014</v>
      </c>
      <c r="B17" s="629" t="n">
        <v>34</v>
      </c>
      <c r="C17" s="630" t="n">
        <v>34</v>
      </c>
    </row>
    <row r="18" customFormat="false" ht="24" hidden="false" customHeight="true" outlineLevel="0" collapsed="false">
      <c r="A18" s="74" t="n">
        <v>2015</v>
      </c>
      <c r="B18" s="629" t="n">
        <v>66</v>
      </c>
      <c r="C18" s="630" t="n">
        <v>66</v>
      </c>
    </row>
    <row r="19" customFormat="false" ht="24" hidden="false" customHeight="true" outlineLevel="0" collapsed="false">
      <c r="A19" s="74" t="n">
        <v>2016</v>
      </c>
      <c r="B19" s="629" t="n">
        <v>34</v>
      </c>
      <c r="C19" s="630" t="n">
        <v>34</v>
      </c>
    </row>
    <row r="20" customFormat="false" ht="24" hidden="false" customHeight="true" outlineLevel="0" collapsed="false">
      <c r="A20" s="74" t="n">
        <v>2017</v>
      </c>
      <c r="B20" s="629" t="n">
        <v>73</v>
      </c>
      <c r="C20" s="630" t="n">
        <v>73</v>
      </c>
    </row>
    <row r="21" s="45" customFormat="true" ht="27.95" hidden="false" customHeight="true" outlineLevel="0" collapsed="false">
      <c r="A21" s="175" t="s">
        <v>255</v>
      </c>
      <c r="B21" s="631" t="n">
        <f aca="false">SUM(B5:B20)</f>
        <v>340</v>
      </c>
      <c r="C21" s="632" t="n">
        <f aca="false">SUM(B21:B21)</f>
        <v>340</v>
      </c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</row>
    <row r="22" s="45" customFormat="true" ht="27.95" hidden="false" customHeight="true" outlineLevel="0" collapsed="false">
      <c r="A22" s="179" t="s">
        <v>96</v>
      </c>
      <c r="B22" s="633" t="n">
        <f aca="false">B21/$C$21</f>
        <v>1</v>
      </c>
      <c r="C22" s="634" t="n">
        <f aca="false">SUM(B22:B22)</f>
        <v>1</v>
      </c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</row>
    <row r="25" customFormat="false" ht="34.5" hidden="false" customHeight="true" outlineLevel="0" collapsed="false">
      <c r="B25" s="55"/>
      <c r="C25" s="55"/>
    </row>
    <row r="26" customFormat="false" ht="34.5" hidden="false" customHeight="true" outlineLevel="0" collapsed="false">
      <c r="B26" s="55"/>
      <c r="C26" s="5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42" activeCellId="0" sqref="L42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3.33"/>
    <col collapsed="false" customWidth="true" hidden="false" outlineLevel="0" max="2" min="2" style="29" width="5.21"/>
    <col collapsed="false" customWidth="false" hidden="false" outlineLevel="0" max="3" min="3" style="29" width="8.88"/>
    <col collapsed="false" customWidth="true" hidden="false" outlineLevel="0" max="4" min="4" style="29" width="5.66"/>
    <col collapsed="false" customWidth="true" hidden="false" outlineLevel="0" max="5" min="5" style="29" width="6.88"/>
    <col collapsed="false" customWidth="true" hidden="false" outlineLevel="0" max="6" min="6" style="29" width="5.66"/>
    <col collapsed="false" customWidth="true" hidden="false" outlineLevel="0" max="7" min="7" style="29" width="6.44"/>
    <col collapsed="false" customWidth="true" hidden="false" outlineLevel="0" max="8" min="8" style="29" width="6.1"/>
    <col collapsed="false" customWidth="true" hidden="false" outlineLevel="0" max="9" min="9" style="29" width="6.77"/>
    <col collapsed="false" customWidth="true" hidden="false" outlineLevel="0" max="10" min="10" style="29" width="4.55"/>
    <col collapsed="false" customWidth="false" hidden="false" outlineLevel="0" max="257" min="11" style="29" width="8.88"/>
  </cols>
  <sheetData>
    <row r="1" s="468" customFormat="true" ht="21.95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  <c r="I1" s="437"/>
      <c r="J1" s="437"/>
    </row>
    <row r="2" s="7" customFormat="true" ht="30" hidden="false" customHeight="true" outlineLevel="0" collapsed="false">
      <c r="A2" s="6" t="s">
        <v>400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30" hidden="false" customHeight="true" outlineLevel="0" collapsed="false">
      <c r="A3" s="10" t="s">
        <v>401</v>
      </c>
      <c r="B3" s="10"/>
      <c r="C3" s="10"/>
      <c r="D3" s="10"/>
      <c r="E3" s="10"/>
      <c r="F3" s="10"/>
      <c r="G3" s="10"/>
      <c r="H3" s="10"/>
      <c r="I3" s="10"/>
      <c r="J3" s="10"/>
    </row>
    <row r="4" s="441" customFormat="true" ht="11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s="17" customFormat="true" ht="54.75" hidden="false" customHeight="true" outlineLevel="0" collapsed="false">
      <c r="A5" s="635" t="s">
        <v>402</v>
      </c>
      <c r="B5" s="635"/>
      <c r="C5" s="635" t="s">
        <v>403</v>
      </c>
      <c r="D5" s="636" t="s">
        <v>404</v>
      </c>
      <c r="E5" s="636" t="s">
        <v>405</v>
      </c>
      <c r="F5" s="636" t="s">
        <v>406</v>
      </c>
      <c r="G5" s="636" t="s">
        <v>407</v>
      </c>
      <c r="H5" s="636" t="s">
        <v>408</v>
      </c>
      <c r="I5" s="637" t="s">
        <v>409</v>
      </c>
      <c r="J5" s="637" t="s">
        <v>410</v>
      </c>
    </row>
    <row r="6" customFormat="false" ht="8.1" hidden="false" customHeight="true" outlineLevel="0" collapsed="false">
      <c r="A6" s="638" t="s">
        <v>411</v>
      </c>
      <c r="B6" s="639" t="s">
        <v>412</v>
      </c>
      <c r="C6" s="640" t="n">
        <v>216</v>
      </c>
      <c r="D6" s="640" t="n">
        <v>103</v>
      </c>
      <c r="E6" s="640"/>
      <c r="F6" s="640" t="n">
        <v>89</v>
      </c>
      <c r="G6" s="640" t="n">
        <v>62</v>
      </c>
      <c r="H6" s="640" t="n">
        <v>0</v>
      </c>
      <c r="I6" s="640" t="n">
        <v>195</v>
      </c>
      <c r="J6" s="641" t="n">
        <f aca="false">SUM(C6:I6)</f>
        <v>665</v>
      </c>
    </row>
    <row r="7" customFormat="false" ht="8.1" hidden="false" customHeight="true" outlineLevel="0" collapsed="false">
      <c r="A7" s="638"/>
      <c r="B7" s="639" t="s">
        <v>413</v>
      </c>
      <c r="C7" s="640" t="n">
        <v>277</v>
      </c>
      <c r="D7" s="640" t="n">
        <v>94</v>
      </c>
      <c r="E7" s="640"/>
      <c r="F7" s="640" t="n">
        <v>92</v>
      </c>
      <c r="G7" s="640" t="n">
        <v>75</v>
      </c>
      <c r="H7" s="640" t="n">
        <v>0</v>
      </c>
      <c r="I7" s="640" t="n">
        <v>188</v>
      </c>
      <c r="J7" s="641" t="n">
        <f aca="false">SUM(C7:I7)</f>
        <v>726</v>
      </c>
    </row>
    <row r="8" customFormat="false" ht="8.1" hidden="false" customHeight="true" outlineLevel="0" collapsed="false">
      <c r="A8" s="638"/>
      <c r="B8" s="639" t="s">
        <v>414</v>
      </c>
      <c r="C8" s="640" t="n">
        <v>235</v>
      </c>
      <c r="D8" s="640" t="n">
        <v>125</v>
      </c>
      <c r="E8" s="640"/>
      <c r="F8" s="640" t="n">
        <v>80</v>
      </c>
      <c r="G8" s="640" t="n">
        <v>58</v>
      </c>
      <c r="H8" s="640" t="n">
        <v>0</v>
      </c>
      <c r="I8" s="640" t="n">
        <v>220</v>
      </c>
      <c r="J8" s="641" t="n">
        <f aca="false">SUM(C8:I8)</f>
        <v>718</v>
      </c>
    </row>
    <row r="9" customFormat="false" ht="8.1" hidden="false" customHeight="true" outlineLevel="0" collapsed="false">
      <c r="A9" s="638"/>
      <c r="B9" s="639" t="s">
        <v>415</v>
      </c>
      <c r="C9" s="640" t="n">
        <v>227</v>
      </c>
      <c r="D9" s="640" t="n">
        <v>75</v>
      </c>
      <c r="E9" s="640"/>
      <c r="F9" s="640" t="n">
        <v>63</v>
      </c>
      <c r="G9" s="640" t="n">
        <v>88</v>
      </c>
      <c r="H9" s="640" t="n">
        <v>0</v>
      </c>
      <c r="I9" s="640" t="n">
        <v>200</v>
      </c>
      <c r="J9" s="641" t="n">
        <f aca="false">SUM(C9:I9)</f>
        <v>653</v>
      </c>
    </row>
    <row r="10" customFormat="false" ht="8.1" hidden="false" customHeight="true" outlineLevel="0" collapsed="false">
      <c r="A10" s="638"/>
      <c r="B10" s="642" t="s">
        <v>416</v>
      </c>
      <c r="C10" s="643" t="n">
        <f aca="false">C6+C7+C8+C9</f>
        <v>955</v>
      </c>
      <c r="D10" s="643" t="n">
        <f aca="false">D6+D7+D8+D9</f>
        <v>397</v>
      </c>
      <c r="E10" s="643"/>
      <c r="F10" s="643" t="n">
        <f aca="false">F6+F7+F8+F9</f>
        <v>324</v>
      </c>
      <c r="G10" s="643" t="n">
        <f aca="false">G6+G7+G8+G9</f>
        <v>283</v>
      </c>
      <c r="H10" s="643" t="n">
        <v>0</v>
      </c>
      <c r="I10" s="643" t="n">
        <f aca="false">I6+I7+I8+I9</f>
        <v>803</v>
      </c>
      <c r="J10" s="644" t="n">
        <f aca="false">SUM(C10:I10)</f>
        <v>2762</v>
      </c>
    </row>
    <row r="11" customFormat="false" ht="8.1" hidden="false" customHeight="true" outlineLevel="0" collapsed="false">
      <c r="A11" s="645" t="n">
        <v>2010</v>
      </c>
      <c r="B11" s="646" t="s">
        <v>412</v>
      </c>
      <c r="C11" s="647" t="n">
        <v>22</v>
      </c>
      <c r="D11" s="648" t="n">
        <v>10</v>
      </c>
      <c r="E11" s="648"/>
      <c r="F11" s="648" t="n">
        <v>6</v>
      </c>
      <c r="G11" s="648" t="n">
        <v>31</v>
      </c>
      <c r="H11" s="640" t="n">
        <v>0</v>
      </c>
      <c r="I11" s="648" t="n">
        <v>35</v>
      </c>
      <c r="J11" s="649" t="n">
        <v>104</v>
      </c>
    </row>
    <row r="12" customFormat="false" ht="8.1" hidden="false" customHeight="true" outlineLevel="0" collapsed="false">
      <c r="A12" s="645"/>
      <c r="B12" s="650" t="s">
        <v>413</v>
      </c>
      <c r="C12" s="651" t="n">
        <v>25</v>
      </c>
      <c r="D12" s="640" t="n">
        <v>21</v>
      </c>
      <c r="E12" s="640"/>
      <c r="F12" s="640" t="n">
        <v>3</v>
      </c>
      <c r="G12" s="640" t="n">
        <v>43</v>
      </c>
      <c r="H12" s="640" t="n">
        <v>0</v>
      </c>
      <c r="I12" s="640" t="n">
        <v>53</v>
      </c>
      <c r="J12" s="641" t="n">
        <v>145</v>
      </c>
    </row>
    <row r="13" customFormat="false" ht="8.1" hidden="false" customHeight="true" outlineLevel="0" collapsed="false">
      <c r="A13" s="645"/>
      <c r="B13" s="639" t="s">
        <v>414</v>
      </c>
      <c r="C13" s="651" t="n">
        <v>26</v>
      </c>
      <c r="D13" s="640" t="n">
        <v>11</v>
      </c>
      <c r="E13" s="640"/>
      <c r="F13" s="640" t="n">
        <v>4</v>
      </c>
      <c r="G13" s="640" t="n">
        <v>37</v>
      </c>
      <c r="H13" s="640" t="n">
        <v>0</v>
      </c>
      <c r="I13" s="640" t="n">
        <v>55</v>
      </c>
      <c r="J13" s="641" t="n">
        <v>133</v>
      </c>
    </row>
    <row r="14" customFormat="false" ht="8.1" hidden="false" customHeight="true" outlineLevel="0" collapsed="false">
      <c r="A14" s="645"/>
      <c r="B14" s="639" t="s">
        <v>415</v>
      </c>
      <c r="C14" s="651" t="n">
        <v>18</v>
      </c>
      <c r="D14" s="640" t="n">
        <v>9</v>
      </c>
      <c r="E14" s="640"/>
      <c r="F14" s="640" t="n">
        <v>5</v>
      </c>
      <c r="G14" s="640" t="n">
        <v>29</v>
      </c>
      <c r="H14" s="640" t="n">
        <v>0</v>
      </c>
      <c r="I14" s="640" t="n">
        <v>64</v>
      </c>
      <c r="J14" s="641" t="n">
        <v>125</v>
      </c>
    </row>
    <row r="15" customFormat="false" ht="8.1" hidden="false" customHeight="true" outlineLevel="0" collapsed="false">
      <c r="A15" s="645"/>
      <c r="B15" s="652" t="s">
        <v>416</v>
      </c>
      <c r="C15" s="653" t="n">
        <f aca="false">SUM(C11:C14)</f>
        <v>91</v>
      </c>
      <c r="D15" s="643" t="n">
        <f aca="false">SUM(D11:D14)</f>
        <v>51</v>
      </c>
      <c r="E15" s="643"/>
      <c r="F15" s="643" t="n">
        <f aca="false">SUM(F11:F14)</f>
        <v>18</v>
      </c>
      <c r="G15" s="643" t="n">
        <f aca="false">SUM(G11:G14)</f>
        <v>140</v>
      </c>
      <c r="H15" s="643" t="n">
        <v>0</v>
      </c>
      <c r="I15" s="643" t="n">
        <f aca="false">SUM(I11:I14)</f>
        <v>207</v>
      </c>
      <c r="J15" s="644" t="n">
        <f aca="false">SUM(J11:J14)</f>
        <v>507</v>
      </c>
    </row>
    <row r="16" customFormat="false" ht="8.1" hidden="false" customHeight="true" outlineLevel="0" collapsed="false">
      <c r="A16" s="645" t="n">
        <v>2011</v>
      </c>
      <c r="B16" s="646" t="s">
        <v>412</v>
      </c>
      <c r="C16" s="647" t="n">
        <v>19</v>
      </c>
      <c r="D16" s="648" t="n">
        <v>12</v>
      </c>
      <c r="E16" s="648"/>
      <c r="F16" s="648" t="n">
        <v>1</v>
      </c>
      <c r="G16" s="648" t="n">
        <v>48</v>
      </c>
      <c r="H16" s="640" t="n">
        <v>0</v>
      </c>
      <c r="I16" s="648" t="n">
        <v>65</v>
      </c>
      <c r="J16" s="649" t="n">
        <f aca="false">SUM(C16:I16)</f>
        <v>145</v>
      </c>
    </row>
    <row r="17" customFormat="false" ht="8.1" hidden="false" customHeight="true" outlineLevel="0" collapsed="false">
      <c r="A17" s="645"/>
      <c r="B17" s="650" t="s">
        <v>413</v>
      </c>
      <c r="C17" s="651" t="n">
        <v>38</v>
      </c>
      <c r="D17" s="640" t="n">
        <v>9</v>
      </c>
      <c r="E17" s="640"/>
      <c r="F17" s="640" t="n">
        <v>3</v>
      </c>
      <c r="G17" s="640" t="n">
        <v>66</v>
      </c>
      <c r="H17" s="640" t="n">
        <v>0</v>
      </c>
      <c r="I17" s="640" t="n">
        <v>74</v>
      </c>
      <c r="J17" s="641" t="n">
        <f aca="false">SUM(C17:I17)</f>
        <v>190</v>
      </c>
    </row>
    <row r="18" customFormat="false" ht="8.1" hidden="false" customHeight="true" outlineLevel="0" collapsed="false">
      <c r="A18" s="645"/>
      <c r="B18" s="639" t="s">
        <v>414</v>
      </c>
      <c r="C18" s="651" t="n">
        <v>16</v>
      </c>
      <c r="D18" s="640" t="n">
        <v>7</v>
      </c>
      <c r="E18" s="640"/>
      <c r="F18" s="640" t="n">
        <v>2</v>
      </c>
      <c r="G18" s="640" t="n">
        <v>48</v>
      </c>
      <c r="H18" s="640" t="n">
        <v>0</v>
      </c>
      <c r="I18" s="640" t="n">
        <v>78</v>
      </c>
      <c r="J18" s="641" t="n">
        <f aca="false">SUM(C18:I18)</f>
        <v>151</v>
      </c>
    </row>
    <row r="19" customFormat="false" ht="8.1" hidden="false" customHeight="true" outlineLevel="0" collapsed="false">
      <c r="A19" s="645"/>
      <c r="B19" s="639" t="s">
        <v>415</v>
      </c>
      <c r="C19" s="651" t="n">
        <v>14</v>
      </c>
      <c r="D19" s="640" t="n">
        <v>10</v>
      </c>
      <c r="E19" s="640"/>
      <c r="F19" s="640" t="n">
        <v>5</v>
      </c>
      <c r="G19" s="640" t="n">
        <v>29</v>
      </c>
      <c r="H19" s="640" t="n">
        <v>0</v>
      </c>
      <c r="I19" s="640" t="n">
        <v>83</v>
      </c>
      <c r="J19" s="641" t="n">
        <f aca="false">SUM(C19:I19)</f>
        <v>141</v>
      </c>
    </row>
    <row r="20" customFormat="false" ht="8.1" hidden="false" customHeight="true" outlineLevel="0" collapsed="false">
      <c r="A20" s="645"/>
      <c r="B20" s="652" t="s">
        <v>416</v>
      </c>
      <c r="C20" s="653" t="n">
        <f aca="false">SUM(C16:C19)</f>
        <v>87</v>
      </c>
      <c r="D20" s="643" t="n">
        <f aca="false">SUM(D16:D19)</f>
        <v>38</v>
      </c>
      <c r="E20" s="643"/>
      <c r="F20" s="643" t="n">
        <f aca="false">SUM(F16:F19)</f>
        <v>11</v>
      </c>
      <c r="G20" s="643" t="n">
        <f aca="false">SUM(G16:G19)</f>
        <v>191</v>
      </c>
      <c r="H20" s="643" t="n">
        <v>0</v>
      </c>
      <c r="I20" s="643" t="n">
        <f aca="false">SUM(I16:I19)</f>
        <v>300</v>
      </c>
      <c r="J20" s="644" t="n">
        <f aca="false">SUM(J16:J19)</f>
        <v>627</v>
      </c>
    </row>
    <row r="21" customFormat="false" ht="8.1" hidden="false" customHeight="true" outlineLevel="0" collapsed="false">
      <c r="A21" s="645" t="n">
        <v>2012</v>
      </c>
      <c r="B21" s="646" t="s">
        <v>412</v>
      </c>
      <c r="C21" s="647" t="n">
        <v>16</v>
      </c>
      <c r="D21" s="648" t="n">
        <v>5</v>
      </c>
      <c r="E21" s="648"/>
      <c r="F21" s="648" t="n">
        <v>1</v>
      </c>
      <c r="G21" s="648" t="n">
        <v>29</v>
      </c>
      <c r="H21" s="648" t="n">
        <v>6</v>
      </c>
      <c r="I21" s="648" t="n">
        <v>63</v>
      </c>
      <c r="J21" s="649" t="e">
        <f aca="false">SUM(C21:J21)</f>
        <v>#VALUE!</v>
      </c>
    </row>
    <row r="22" customFormat="false" ht="8.1" hidden="false" customHeight="true" outlineLevel="0" collapsed="false">
      <c r="A22" s="645"/>
      <c r="B22" s="650" t="s">
        <v>413</v>
      </c>
      <c r="C22" s="651" t="n">
        <v>9</v>
      </c>
      <c r="D22" s="640" t="n">
        <v>3</v>
      </c>
      <c r="E22" s="640"/>
      <c r="F22" s="640" t="n">
        <v>2</v>
      </c>
      <c r="G22" s="640" t="n">
        <v>32</v>
      </c>
      <c r="H22" s="640" t="n">
        <v>18</v>
      </c>
      <c r="I22" s="640" t="n">
        <v>56</v>
      </c>
      <c r="J22" s="641" t="e">
        <f aca="false">SUM(C22:J22)</f>
        <v>#VALUE!</v>
      </c>
      <c r="L22" s="654"/>
    </row>
    <row r="23" customFormat="false" ht="8.1" hidden="false" customHeight="true" outlineLevel="0" collapsed="false">
      <c r="A23" s="645"/>
      <c r="B23" s="639" t="s">
        <v>414</v>
      </c>
      <c r="C23" s="651" t="n">
        <v>13</v>
      </c>
      <c r="D23" s="640" t="n">
        <v>5</v>
      </c>
      <c r="E23" s="640"/>
      <c r="F23" s="640" t="n">
        <v>3</v>
      </c>
      <c r="G23" s="640" t="n">
        <v>31</v>
      </c>
      <c r="H23" s="640" t="n">
        <v>22</v>
      </c>
      <c r="I23" s="640" t="n">
        <v>79</v>
      </c>
      <c r="J23" s="641" t="e">
        <f aca="false">SUM(C23:J23)</f>
        <v>#VALUE!</v>
      </c>
    </row>
    <row r="24" customFormat="false" ht="8.1" hidden="false" customHeight="true" outlineLevel="0" collapsed="false">
      <c r="A24" s="645"/>
      <c r="B24" s="639" t="s">
        <v>415</v>
      </c>
      <c r="C24" s="651" t="n">
        <v>21</v>
      </c>
      <c r="D24" s="640" t="n">
        <v>5</v>
      </c>
      <c r="E24" s="640"/>
      <c r="F24" s="640" t="n">
        <v>0</v>
      </c>
      <c r="G24" s="640" t="n">
        <v>33</v>
      </c>
      <c r="H24" s="655" t="n">
        <v>32</v>
      </c>
      <c r="I24" s="640" t="n">
        <v>55</v>
      </c>
      <c r="J24" s="641" t="e">
        <f aca="false">SUM(C24:J24)</f>
        <v>#VALUE!</v>
      </c>
    </row>
    <row r="25" customFormat="false" ht="8.1" hidden="false" customHeight="true" outlineLevel="0" collapsed="false">
      <c r="A25" s="645"/>
      <c r="B25" s="652" t="s">
        <v>416</v>
      </c>
      <c r="C25" s="653" t="n">
        <f aca="false">SUM(C21:C24)</f>
        <v>59</v>
      </c>
      <c r="D25" s="643" t="n">
        <f aca="false">SUM(D21:D24)</f>
        <v>18</v>
      </c>
      <c r="E25" s="643"/>
      <c r="F25" s="643" t="n">
        <f aca="false">SUM(F21:F24)</f>
        <v>6</v>
      </c>
      <c r="G25" s="643" t="n">
        <f aca="false">SUM(G21:G24)</f>
        <v>125</v>
      </c>
      <c r="H25" s="655" t="n">
        <f aca="false">SUM(H21:H24)</f>
        <v>78</v>
      </c>
      <c r="I25" s="643" t="n">
        <f aca="false">SUM(I21:I24)</f>
        <v>253</v>
      </c>
      <c r="J25" s="644" t="e">
        <f aca="false">SUM(C25:J25)</f>
        <v>#VALUE!</v>
      </c>
    </row>
    <row r="26" customFormat="false" ht="8.1" hidden="false" customHeight="true" outlineLevel="0" collapsed="false">
      <c r="A26" s="645" t="n">
        <v>2013</v>
      </c>
      <c r="B26" s="646" t="s">
        <v>412</v>
      </c>
      <c r="C26" s="656" t="n">
        <v>15</v>
      </c>
      <c r="D26" s="657" t="n">
        <v>2</v>
      </c>
      <c r="E26" s="657"/>
      <c r="F26" s="657" t="n">
        <v>2</v>
      </c>
      <c r="G26" s="657" t="n">
        <v>19</v>
      </c>
      <c r="H26" s="657" t="n">
        <v>44</v>
      </c>
      <c r="I26" s="657" t="n">
        <v>40</v>
      </c>
      <c r="J26" s="649" t="e">
        <f aca="false">SUM(C26:J26)</f>
        <v>#VALUE!</v>
      </c>
    </row>
    <row r="27" customFormat="false" ht="8.1" hidden="false" customHeight="true" outlineLevel="0" collapsed="false">
      <c r="A27" s="645"/>
      <c r="B27" s="650" t="s">
        <v>413</v>
      </c>
      <c r="C27" s="658" t="n">
        <v>17</v>
      </c>
      <c r="D27" s="659" t="n">
        <v>3</v>
      </c>
      <c r="E27" s="659"/>
      <c r="F27" s="659" t="n">
        <v>3</v>
      </c>
      <c r="G27" s="659" t="n">
        <v>21</v>
      </c>
      <c r="H27" s="659" t="n">
        <v>53</v>
      </c>
      <c r="I27" s="659" t="n">
        <v>74</v>
      </c>
      <c r="J27" s="660" t="e">
        <f aca="false">SUM(C27:J27)</f>
        <v>#VALUE!</v>
      </c>
    </row>
    <row r="28" customFormat="false" ht="8.1" hidden="false" customHeight="true" outlineLevel="0" collapsed="false">
      <c r="A28" s="645"/>
      <c r="B28" s="639" t="s">
        <v>414</v>
      </c>
      <c r="C28" s="658" t="n">
        <v>13</v>
      </c>
      <c r="D28" s="659" t="n">
        <v>6</v>
      </c>
      <c r="E28" s="659"/>
      <c r="F28" s="659" t="n">
        <v>0</v>
      </c>
      <c r="G28" s="659" t="n">
        <v>28</v>
      </c>
      <c r="H28" s="659" t="n">
        <v>42</v>
      </c>
      <c r="I28" s="659" t="n">
        <v>71</v>
      </c>
      <c r="J28" s="660" t="e">
        <f aca="false">SUM(C28:J28)</f>
        <v>#VALUE!</v>
      </c>
    </row>
    <row r="29" customFormat="false" ht="8.1" hidden="false" customHeight="true" outlineLevel="0" collapsed="false">
      <c r="A29" s="645"/>
      <c r="B29" s="639" t="s">
        <v>415</v>
      </c>
      <c r="C29" s="658" t="n">
        <v>17</v>
      </c>
      <c r="D29" s="659" t="n">
        <v>6</v>
      </c>
      <c r="E29" s="659"/>
      <c r="F29" s="659" t="n">
        <v>1</v>
      </c>
      <c r="G29" s="659" t="n">
        <v>45</v>
      </c>
      <c r="H29" s="661" t="n">
        <v>99</v>
      </c>
      <c r="I29" s="659" t="n">
        <v>92</v>
      </c>
      <c r="J29" s="660" t="e">
        <f aca="false">SUM(C29:J29)</f>
        <v>#VALUE!</v>
      </c>
    </row>
    <row r="30" customFormat="false" ht="8.1" hidden="false" customHeight="true" outlineLevel="0" collapsed="false">
      <c r="A30" s="645"/>
      <c r="B30" s="652" t="s">
        <v>416</v>
      </c>
      <c r="C30" s="662" t="n">
        <f aca="false">SUM(C26:C29)</f>
        <v>62</v>
      </c>
      <c r="D30" s="663" t="n">
        <f aca="false">SUM(D26:D29)</f>
        <v>17</v>
      </c>
      <c r="E30" s="663"/>
      <c r="F30" s="663" t="n">
        <f aca="false">SUM(F26:F29)</f>
        <v>6</v>
      </c>
      <c r="G30" s="663" t="n">
        <f aca="false">SUM(G26:G29)</f>
        <v>113</v>
      </c>
      <c r="H30" s="661" t="n">
        <f aca="false">SUM(H26:H29)</f>
        <v>238</v>
      </c>
      <c r="I30" s="663" t="n">
        <f aca="false">SUM(I26:I29)</f>
        <v>277</v>
      </c>
      <c r="J30" s="664" t="e">
        <f aca="false">SUM(C30:J30)</f>
        <v>#VALUE!</v>
      </c>
    </row>
    <row r="31" customFormat="false" ht="8.1" hidden="false" customHeight="true" outlineLevel="0" collapsed="false">
      <c r="A31" s="645" t="n">
        <v>2014</v>
      </c>
      <c r="B31" s="646" t="s">
        <v>412</v>
      </c>
      <c r="C31" s="656" t="n">
        <v>11</v>
      </c>
      <c r="D31" s="657" t="n">
        <v>5</v>
      </c>
      <c r="E31" s="657" t="n">
        <v>0</v>
      </c>
      <c r="F31" s="657" t="n">
        <v>1</v>
      </c>
      <c r="G31" s="657" t="n">
        <v>31</v>
      </c>
      <c r="H31" s="657" t="n">
        <v>55</v>
      </c>
      <c r="I31" s="657" t="n">
        <v>61</v>
      </c>
      <c r="J31" s="665" t="n">
        <f aca="false">SUM(C31:I31)</f>
        <v>164</v>
      </c>
    </row>
    <row r="32" customFormat="false" ht="8.1" hidden="false" customHeight="true" outlineLevel="0" collapsed="false">
      <c r="A32" s="645"/>
      <c r="B32" s="650" t="s">
        <v>413</v>
      </c>
      <c r="C32" s="658" t="n">
        <v>17</v>
      </c>
      <c r="D32" s="659" t="n">
        <v>5</v>
      </c>
      <c r="E32" s="659" t="n">
        <v>3</v>
      </c>
      <c r="F32" s="659" t="n">
        <v>0</v>
      </c>
      <c r="G32" s="659" t="n">
        <v>51</v>
      </c>
      <c r="H32" s="659" t="n">
        <v>140</v>
      </c>
      <c r="I32" s="659" t="n">
        <v>86</v>
      </c>
      <c r="J32" s="660" t="n">
        <f aca="false">SUM(C32:I32)</f>
        <v>302</v>
      </c>
    </row>
    <row r="33" customFormat="false" ht="8.1" hidden="false" customHeight="true" outlineLevel="0" collapsed="false">
      <c r="A33" s="645"/>
      <c r="B33" s="639" t="s">
        <v>414</v>
      </c>
      <c r="C33" s="658" t="n">
        <v>10</v>
      </c>
      <c r="D33" s="659" t="n">
        <v>2</v>
      </c>
      <c r="E33" s="659" t="n">
        <v>0</v>
      </c>
      <c r="F33" s="659" t="n">
        <v>1</v>
      </c>
      <c r="G33" s="659" t="n">
        <v>34</v>
      </c>
      <c r="H33" s="659" t="n">
        <v>82</v>
      </c>
      <c r="I33" s="659" t="n">
        <v>69</v>
      </c>
      <c r="J33" s="660" t="n">
        <f aca="false">SUM(C33:I33)</f>
        <v>198</v>
      </c>
    </row>
    <row r="34" customFormat="false" ht="8.1" hidden="false" customHeight="true" outlineLevel="0" collapsed="false">
      <c r="A34" s="645"/>
      <c r="B34" s="639" t="s">
        <v>415</v>
      </c>
      <c r="C34" s="658" t="n">
        <v>28</v>
      </c>
      <c r="D34" s="659" t="n">
        <v>9</v>
      </c>
      <c r="E34" s="659" t="n">
        <v>2</v>
      </c>
      <c r="F34" s="659" t="n">
        <v>0</v>
      </c>
      <c r="G34" s="659" t="n">
        <v>33</v>
      </c>
      <c r="H34" s="661" t="n">
        <v>73</v>
      </c>
      <c r="I34" s="659" t="n">
        <v>73</v>
      </c>
      <c r="J34" s="666" t="n">
        <f aca="false">SUM(C34:I34)</f>
        <v>218</v>
      </c>
    </row>
    <row r="35" customFormat="false" ht="8.1" hidden="false" customHeight="true" outlineLevel="0" collapsed="false">
      <c r="A35" s="645"/>
      <c r="B35" s="652" t="s">
        <v>416</v>
      </c>
      <c r="C35" s="662" t="n">
        <f aca="false">SUM(C31:C34)</f>
        <v>66</v>
      </c>
      <c r="D35" s="663" t="n">
        <f aca="false">SUM(D31:D34)</f>
        <v>21</v>
      </c>
      <c r="E35" s="663" t="n">
        <f aca="false">SUM(E31:E34)</f>
        <v>5</v>
      </c>
      <c r="F35" s="663" t="n">
        <f aca="false">SUM(F31:F34)</f>
        <v>2</v>
      </c>
      <c r="G35" s="663" t="n">
        <f aca="false">SUM(G31:G34)</f>
        <v>149</v>
      </c>
      <c r="H35" s="661" t="n">
        <f aca="false">SUM(H31:H34)</f>
        <v>350</v>
      </c>
      <c r="I35" s="663" t="n">
        <f aca="false">SUM(I31:I34)</f>
        <v>289</v>
      </c>
      <c r="J35" s="665" t="n">
        <f aca="false">SUM(C35:I35)</f>
        <v>882</v>
      </c>
    </row>
    <row r="36" customFormat="false" ht="8.1" hidden="false" customHeight="true" outlineLevel="0" collapsed="false">
      <c r="A36" s="645" t="n">
        <v>2015</v>
      </c>
      <c r="B36" s="646" t="s">
        <v>412</v>
      </c>
      <c r="C36" s="656" t="n">
        <v>5</v>
      </c>
      <c r="D36" s="657" t="n">
        <v>1</v>
      </c>
      <c r="E36" s="657" t="n">
        <v>0</v>
      </c>
      <c r="F36" s="657" t="n">
        <v>1</v>
      </c>
      <c r="G36" s="657" t="n">
        <v>17</v>
      </c>
      <c r="H36" s="657" t="n">
        <v>20</v>
      </c>
      <c r="I36" s="657" t="n">
        <v>48</v>
      </c>
      <c r="J36" s="665" t="n">
        <v>92</v>
      </c>
    </row>
    <row r="37" customFormat="false" ht="8.1" hidden="false" customHeight="true" outlineLevel="0" collapsed="false">
      <c r="A37" s="645"/>
      <c r="B37" s="650" t="s">
        <v>413</v>
      </c>
      <c r="C37" s="658" t="n">
        <v>13</v>
      </c>
      <c r="D37" s="659" t="n">
        <v>7</v>
      </c>
      <c r="E37" s="659" t="n">
        <v>0</v>
      </c>
      <c r="F37" s="659" t="n">
        <v>0</v>
      </c>
      <c r="G37" s="659" t="n">
        <v>30</v>
      </c>
      <c r="H37" s="659" t="n">
        <v>29</v>
      </c>
      <c r="I37" s="659" t="n">
        <v>66</v>
      </c>
      <c r="J37" s="660" t="n">
        <v>145</v>
      </c>
    </row>
    <row r="38" customFormat="false" ht="8.1" hidden="false" customHeight="true" outlineLevel="0" collapsed="false">
      <c r="A38" s="645"/>
      <c r="B38" s="639" t="s">
        <v>414</v>
      </c>
      <c r="C38" s="658" t="n">
        <v>8</v>
      </c>
      <c r="D38" s="659" t="n">
        <v>5</v>
      </c>
      <c r="E38" s="659" t="n">
        <v>0</v>
      </c>
      <c r="F38" s="659" t="n">
        <v>0</v>
      </c>
      <c r="G38" s="659" t="n">
        <v>23</v>
      </c>
      <c r="H38" s="659" t="n">
        <v>7</v>
      </c>
      <c r="I38" s="659" t="n">
        <v>46</v>
      </c>
      <c r="J38" s="660" t="n">
        <v>89</v>
      </c>
    </row>
    <row r="39" customFormat="false" ht="8.1" hidden="false" customHeight="true" outlineLevel="0" collapsed="false">
      <c r="A39" s="645"/>
      <c r="B39" s="639" t="s">
        <v>415</v>
      </c>
      <c r="C39" s="667" t="n">
        <v>8</v>
      </c>
      <c r="D39" s="661" t="n">
        <v>17</v>
      </c>
      <c r="E39" s="661" t="n">
        <v>0</v>
      </c>
      <c r="F39" s="661" t="n">
        <v>0</v>
      </c>
      <c r="G39" s="661" t="n">
        <v>39</v>
      </c>
      <c r="H39" s="661" t="n">
        <v>18</v>
      </c>
      <c r="I39" s="661" t="n">
        <v>57</v>
      </c>
      <c r="J39" s="666" t="n">
        <v>139</v>
      </c>
    </row>
    <row r="40" customFormat="false" ht="8.1" hidden="false" customHeight="true" outlineLevel="0" collapsed="false">
      <c r="A40" s="645"/>
      <c r="B40" s="652" t="s">
        <v>416</v>
      </c>
      <c r="C40" s="659" t="n">
        <v>34</v>
      </c>
      <c r="D40" s="659" t="n">
        <v>30</v>
      </c>
      <c r="E40" s="659" t="n">
        <v>0</v>
      </c>
      <c r="F40" s="659" t="n">
        <v>1</v>
      </c>
      <c r="G40" s="659" t="n">
        <v>109</v>
      </c>
      <c r="H40" s="659" t="n">
        <v>74</v>
      </c>
      <c r="I40" s="659" t="n">
        <v>217</v>
      </c>
      <c r="J40" s="660" t="n">
        <v>465</v>
      </c>
    </row>
    <row r="41" customFormat="false" ht="8.1" hidden="false" customHeight="true" outlineLevel="0" collapsed="false">
      <c r="A41" s="668" t="n">
        <v>2016</v>
      </c>
      <c r="B41" s="646" t="s">
        <v>412</v>
      </c>
      <c r="C41" s="656" t="n">
        <v>5</v>
      </c>
      <c r="D41" s="657" t="n">
        <v>1</v>
      </c>
      <c r="E41" s="657" t="n">
        <v>0</v>
      </c>
      <c r="F41" s="657" t="n">
        <v>0</v>
      </c>
      <c r="G41" s="657" t="n">
        <v>26</v>
      </c>
      <c r="H41" s="657" t="n">
        <v>8</v>
      </c>
      <c r="I41" s="657" t="n">
        <v>56</v>
      </c>
      <c r="J41" s="665" t="n">
        <f aca="false">SUM(C41:I41)</f>
        <v>96</v>
      </c>
    </row>
    <row r="42" customFormat="false" ht="8.1" hidden="false" customHeight="true" outlineLevel="0" collapsed="false">
      <c r="A42" s="668"/>
      <c r="B42" s="650" t="s">
        <v>413</v>
      </c>
      <c r="C42" s="658" t="n">
        <v>12</v>
      </c>
      <c r="D42" s="659" t="n">
        <v>5</v>
      </c>
      <c r="E42" s="659" t="n">
        <v>0</v>
      </c>
      <c r="F42" s="659" t="n">
        <v>1</v>
      </c>
      <c r="G42" s="659" t="n">
        <v>33</v>
      </c>
      <c r="H42" s="659" t="n">
        <v>9</v>
      </c>
      <c r="I42" s="659" t="n">
        <v>109</v>
      </c>
      <c r="J42" s="660" t="n">
        <f aca="false">SUM(C42:I42)</f>
        <v>169</v>
      </c>
    </row>
    <row r="43" customFormat="false" ht="8.1" hidden="false" customHeight="true" outlineLevel="0" collapsed="false">
      <c r="A43" s="668"/>
      <c r="B43" s="639" t="s">
        <v>414</v>
      </c>
      <c r="C43" s="658" t="n">
        <v>9</v>
      </c>
      <c r="D43" s="659" t="n">
        <v>1</v>
      </c>
      <c r="E43" s="659" t="n">
        <v>1</v>
      </c>
      <c r="F43" s="659" t="n">
        <v>1</v>
      </c>
      <c r="G43" s="659" t="n">
        <v>35</v>
      </c>
      <c r="H43" s="659" t="n">
        <v>10</v>
      </c>
      <c r="I43" s="659" t="n">
        <v>145</v>
      </c>
      <c r="J43" s="660" t="n">
        <f aca="false">SUM(C43:I43)</f>
        <v>202</v>
      </c>
    </row>
    <row r="44" customFormat="false" ht="8.1" hidden="false" customHeight="true" outlineLevel="0" collapsed="false">
      <c r="A44" s="668"/>
      <c r="B44" s="639" t="s">
        <v>415</v>
      </c>
      <c r="C44" s="667" t="n">
        <v>13</v>
      </c>
      <c r="D44" s="661" t="n">
        <v>6</v>
      </c>
      <c r="E44" s="661" t="n">
        <v>0</v>
      </c>
      <c r="F44" s="661" t="n">
        <v>2</v>
      </c>
      <c r="G44" s="661" t="n">
        <v>44</v>
      </c>
      <c r="H44" s="661" t="n">
        <v>9</v>
      </c>
      <c r="I44" s="661" t="n">
        <v>139</v>
      </c>
      <c r="J44" s="666" t="n">
        <f aca="false">SUM(C44:I44)</f>
        <v>213</v>
      </c>
    </row>
    <row r="45" customFormat="false" ht="8.1" hidden="false" customHeight="true" outlineLevel="0" collapsed="false">
      <c r="A45" s="668"/>
      <c r="B45" s="652" t="s">
        <v>416</v>
      </c>
      <c r="C45" s="659" t="n">
        <f aca="false">SUM(C41:C44)</f>
        <v>39</v>
      </c>
      <c r="D45" s="659" t="n">
        <f aca="false">SUM(D41:D44)</f>
        <v>13</v>
      </c>
      <c r="E45" s="659" t="n">
        <v>1</v>
      </c>
      <c r="F45" s="659" t="n">
        <v>4</v>
      </c>
      <c r="G45" s="659" t="n">
        <f aca="false">SUM(G41:G44)</f>
        <v>138</v>
      </c>
      <c r="H45" s="659" t="n">
        <f aca="false">SUM(H41:H44)</f>
        <v>36</v>
      </c>
      <c r="I45" s="659" t="n">
        <f aca="false">SUM(I41:I44)</f>
        <v>449</v>
      </c>
      <c r="J45" s="660" t="n">
        <f aca="false">SUM(J41:J44)</f>
        <v>680</v>
      </c>
    </row>
    <row r="46" customFormat="false" ht="8.1" hidden="false" customHeight="true" outlineLevel="0" collapsed="false">
      <c r="A46" s="668" t="n">
        <v>2017</v>
      </c>
      <c r="B46" s="646" t="s">
        <v>412</v>
      </c>
      <c r="C46" s="656" t="n">
        <v>7</v>
      </c>
      <c r="D46" s="657" t="n">
        <v>1</v>
      </c>
      <c r="E46" s="657" t="n">
        <v>0</v>
      </c>
      <c r="F46" s="657" t="n">
        <v>3</v>
      </c>
      <c r="G46" s="657" t="n">
        <v>38</v>
      </c>
      <c r="H46" s="657" t="n">
        <v>21</v>
      </c>
      <c r="I46" s="657" t="n">
        <v>74</v>
      </c>
      <c r="J46" s="665" t="n">
        <f aca="false">SUM(C46:I46)</f>
        <v>144</v>
      </c>
    </row>
    <row r="47" customFormat="false" ht="8.1" hidden="false" customHeight="true" outlineLevel="0" collapsed="false">
      <c r="A47" s="668"/>
      <c r="B47" s="650" t="s">
        <v>413</v>
      </c>
      <c r="C47" s="658" t="n">
        <v>10</v>
      </c>
      <c r="D47" s="659" t="n">
        <v>2</v>
      </c>
      <c r="E47" s="659" t="n">
        <v>0</v>
      </c>
      <c r="F47" s="659" t="n">
        <v>6</v>
      </c>
      <c r="G47" s="659" t="n">
        <v>50</v>
      </c>
      <c r="H47" s="659" t="n">
        <v>2</v>
      </c>
      <c r="I47" s="659" t="n">
        <v>131</v>
      </c>
      <c r="J47" s="660" t="n">
        <f aca="false">SUM(C47:I47)</f>
        <v>201</v>
      </c>
    </row>
    <row r="48" customFormat="false" ht="8.1" hidden="false" customHeight="true" outlineLevel="0" collapsed="false">
      <c r="A48" s="668"/>
      <c r="B48" s="639" t="s">
        <v>414</v>
      </c>
      <c r="C48" s="658" t="n">
        <v>12</v>
      </c>
      <c r="D48" s="659" t="n">
        <v>1</v>
      </c>
      <c r="E48" s="659" t="n">
        <v>0</v>
      </c>
      <c r="F48" s="659" t="n">
        <v>2</v>
      </c>
      <c r="G48" s="659" t="n">
        <v>40</v>
      </c>
      <c r="H48" s="659" t="n">
        <v>20</v>
      </c>
      <c r="I48" s="659" t="n">
        <v>102</v>
      </c>
      <c r="J48" s="660" t="n">
        <f aca="false">SUM(C48:I48)</f>
        <v>177</v>
      </c>
    </row>
    <row r="49" customFormat="false" ht="8.1" hidden="false" customHeight="true" outlineLevel="0" collapsed="false">
      <c r="A49" s="668"/>
      <c r="B49" s="639" t="s">
        <v>415</v>
      </c>
      <c r="C49" s="667" t="n">
        <v>7</v>
      </c>
      <c r="D49" s="661" t="n">
        <v>2</v>
      </c>
      <c r="E49" s="661" t="n">
        <v>0</v>
      </c>
      <c r="F49" s="661" t="n">
        <v>0</v>
      </c>
      <c r="G49" s="661" t="n">
        <v>42</v>
      </c>
      <c r="H49" s="661" t="n">
        <v>22</v>
      </c>
      <c r="I49" s="661" t="n">
        <v>109</v>
      </c>
      <c r="J49" s="666" t="n">
        <f aca="false">SUM(C49:I49)</f>
        <v>182</v>
      </c>
    </row>
    <row r="50" customFormat="false" ht="8.1" hidden="false" customHeight="true" outlineLevel="0" collapsed="false">
      <c r="A50" s="668"/>
      <c r="B50" s="652" t="s">
        <v>416</v>
      </c>
      <c r="C50" s="659" t="n">
        <f aca="false">SUM(C46:C49)</f>
        <v>36</v>
      </c>
      <c r="D50" s="659" t="n">
        <f aca="false">SUM(D46:D49)</f>
        <v>6</v>
      </c>
      <c r="E50" s="659" t="n">
        <f aca="false">SUM(E46:E49)</f>
        <v>0</v>
      </c>
      <c r="F50" s="659" t="n">
        <f aca="false">SUM(F46:F49)</f>
        <v>11</v>
      </c>
      <c r="G50" s="659" t="n">
        <f aca="false">SUM(G46:G49)</f>
        <v>170</v>
      </c>
      <c r="H50" s="659" t="n">
        <f aca="false">SUM(H46:H49)</f>
        <v>65</v>
      </c>
      <c r="I50" s="669" t="n">
        <f aca="false">SUM(I46:I49)</f>
        <v>416</v>
      </c>
      <c r="J50" s="670" t="n">
        <f aca="false">SUM(J46:J49)</f>
        <v>704</v>
      </c>
    </row>
    <row r="51" s="45" customFormat="true" ht="17.1" hidden="false" customHeight="true" outlineLevel="0" collapsed="false">
      <c r="A51" s="671" t="s">
        <v>417</v>
      </c>
      <c r="B51" s="671"/>
      <c r="C51" s="672" t="n">
        <f aca="false">SUM(C10,C15,C20,C25,C30,C35,C40,C45,C50)</f>
        <v>1429</v>
      </c>
      <c r="D51" s="672" t="n">
        <f aca="false">SUM(D10,D15,D20,D25,D30,D35,D40,D45,D50)</f>
        <v>591</v>
      </c>
      <c r="E51" s="672" t="n">
        <f aca="false">SUM(E10,E15,E20,E25,E30,E35,E40,E45)</f>
        <v>6</v>
      </c>
      <c r="F51" s="672" t="n">
        <f aca="false">SUM(F10,F15,F20,F25,F30,F35,F40,F45,F50)</f>
        <v>383</v>
      </c>
      <c r="G51" s="672" t="n">
        <f aca="false">SUM(G10,G15,G20,G25,G30,G35,G40,G45,G50)</f>
        <v>1418</v>
      </c>
      <c r="H51" s="672" t="n">
        <f aca="false">SUM(H10,H15,H20,H25,H30,H35,H40,H45,H50)</f>
        <v>841</v>
      </c>
      <c r="I51" s="672" t="n">
        <f aca="false">SUM(I10,I15,I20,I25,I30,I35,I40,I45,I50)</f>
        <v>3211</v>
      </c>
      <c r="J51" s="673" t="n">
        <f aca="false">SUM(C51:I51)</f>
        <v>7879</v>
      </c>
    </row>
    <row r="52" s="45" customFormat="true" ht="17.1" hidden="false" customHeight="true" outlineLevel="0" collapsed="false">
      <c r="A52" s="674" t="s">
        <v>418</v>
      </c>
      <c r="B52" s="674"/>
      <c r="C52" s="675" t="n">
        <f aca="false">C51/$J$51</f>
        <v>0.18136819393324</v>
      </c>
      <c r="D52" s="676" t="n">
        <f aca="false">D51/$J$51</f>
        <v>0.0750095189744892</v>
      </c>
      <c r="E52" s="676" t="n">
        <f aca="false">E51/$J$51</f>
        <v>0.00076151795913187</v>
      </c>
      <c r="F52" s="676" t="n">
        <f aca="false">F51/$J$51</f>
        <v>0.0486102297245843</v>
      </c>
      <c r="G52" s="676" t="n">
        <f aca="false">G51/$J$51</f>
        <v>0.179972077674832</v>
      </c>
      <c r="H52" s="676" t="n">
        <f aca="false">H51/$J$51</f>
        <v>0.106739433938317</v>
      </c>
      <c r="I52" s="677" t="n">
        <f aca="false">I51/$J$51</f>
        <v>0.407539027795406</v>
      </c>
      <c r="J52" s="678" t="n">
        <f aca="false">SUM(C52:I52)</f>
        <v>1</v>
      </c>
    </row>
    <row r="53" customFormat="false" ht="21" hidden="false" customHeight="true" outlineLevel="0" collapsed="false">
      <c r="A53" s="679" t="s">
        <v>419</v>
      </c>
      <c r="B53" s="679"/>
      <c r="C53" s="679"/>
      <c r="D53" s="679"/>
      <c r="E53" s="679"/>
      <c r="F53" s="679"/>
      <c r="G53" s="679"/>
      <c r="H53" s="679"/>
      <c r="I53" s="679"/>
      <c r="J53" s="679"/>
    </row>
    <row r="54" customFormat="false" ht="35.25" hidden="false" customHeight="true" outlineLevel="0" collapsed="false">
      <c r="A54" s="680"/>
      <c r="B54" s="680"/>
      <c r="C54" s="680"/>
      <c r="D54" s="680"/>
      <c r="E54" s="680"/>
      <c r="F54" s="680"/>
      <c r="G54" s="680"/>
      <c r="H54" s="680"/>
      <c r="I54" s="680"/>
      <c r="J54" s="680"/>
    </row>
    <row r="55" customFormat="false" ht="1.5" hidden="true" customHeight="true" outlineLevel="0" collapsed="false">
      <c r="A55" s="680"/>
      <c r="B55" s="680"/>
      <c r="C55" s="680"/>
      <c r="D55" s="680"/>
      <c r="E55" s="680"/>
      <c r="F55" s="680"/>
      <c r="G55" s="680"/>
      <c r="H55" s="680"/>
      <c r="I55" s="680"/>
      <c r="J55" s="680"/>
    </row>
    <row r="56" customFormat="false" ht="51" hidden="false" customHeight="true" outlineLevel="0" collapsed="false">
      <c r="A56" s="680"/>
      <c r="B56" s="680"/>
      <c r="C56" s="680"/>
      <c r="D56" s="680"/>
      <c r="E56" s="680"/>
      <c r="F56" s="680"/>
      <c r="G56" s="680"/>
      <c r="H56" s="680"/>
      <c r="I56" s="680"/>
      <c r="J56" s="680"/>
    </row>
  </sheetData>
  <mergeCells count="17">
    <mergeCell ref="A1:J1"/>
    <mergeCell ref="A2:J2"/>
    <mergeCell ref="A3:J3"/>
    <mergeCell ref="A4:J4"/>
    <mergeCell ref="A5:B5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B51"/>
    <mergeCell ref="A52:B52"/>
    <mergeCell ref="A53:J5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32"/>
    <col collapsed="false" customWidth="true" hidden="false" outlineLevel="0" max="2" min="2" style="29" width="5.88"/>
    <col collapsed="false" customWidth="true" hidden="false" outlineLevel="0" max="3" min="3" style="29" width="10.1"/>
    <col collapsed="false" customWidth="true" hidden="false" outlineLevel="0" max="4" min="4" style="29" width="12.32"/>
    <col collapsed="false" customWidth="true" hidden="false" outlineLevel="0" max="5" min="5" style="29" width="12.22"/>
    <col collapsed="false" customWidth="true" hidden="false" outlineLevel="0" max="7" min="6" style="29" width="7.33"/>
    <col collapsed="false" customWidth="true" hidden="false" outlineLevel="0" max="8" min="8" style="29" width="9.33"/>
    <col collapsed="false" customWidth="false" hidden="false" outlineLevel="0" max="257" min="9" style="29" width="8.88"/>
  </cols>
  <sheetData>
    <row r="1" s="468" customFormat="true" ht="27" hidden="false" customHeight="true" outlineLevel="0" collapsed="false">
      <c r="A1" s="437"/>
      <c r="B1" s="437"/>
      <c r="C1" s="437"/>
      <c r="D1" s="437"/>
      <c r="E1" s="437"/>
      <c r="F1" s="437"/>
      <c r="G1" s="437"/>
    </row>
    <row r="2" s="7" customFormat="true" ht="32.1" hidden="false" customHeight="true" outlineLevel="0" collapsed="false">
      <c r="A2" s="10" t="s">
        <v>420</v>
      </c>
      <c r="B2" s="10"/>
      <c r="C2" s="10"/>
      <c r="D2" s="10"/>
      <c r="E2" s="10"/>
      <c r="F2" s="10"/>
      <c r="G2" s="1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598"/>
    </row>
    <row r="4" s="69" customFormat="true" ht="44.25" hidden="false" customHeight="true" outlineLevel="0" collapsed="false">
      <c r="A4" s="205" t="s">
        <v>421</v>
      </c>
      <c r="B4" s="205"/>
      <c r="C4" s="205" t="s">
        <v>422</v>
      </c>
      <c r="D4" s="443" t="s">
        <v>423</v>
      </c>
      <c r="E4" s="443" t="s">
        <v>424</v>
      </c>
      <c r="F4" s="205" t="s">
        <v>425</v>
      </c>
      <c r="G4" s="444" t="s">
        <v>235</v>
      </c>
    </row>
    <row r="5" customFormat="false" ht="8.65" hidden="false" customHeight="true" outlineLevel="0" collapsed="false">
      <c r="A5" s="681" t="s">
        <v>411</v>
      </c>
      <c r="B5" s="682" t="s">
        <v>426</v>
      </c>
      <c r="C5" s="683" t="n">
        <v>350</v>
      </c>
      <c r="D5" s="683" t="n">
        <v>70</v>
      </c>
      <c r="E5" s="684" t="n">
        <v>245</v>
      </c>
      <c r="F5" s="685" t="n">
        <v>0</v>
      </c>
      <c r="G5" s="686" t="n">
        <f aca="false">SUM(C5:E5)</f>
        <v>665</v>
      </c>
      <c r="M5" s="55"/>
    </row>
    <row r="6" customFormat="false" ht="8.65" hidden="false" customHeight="true" outlineLevel="0" collapsed="false">
      <c r="A6" s="681"/>
      <c r="B6" s="682" t="s">
        <v>427</v>
      </c>
      <c r="C6" s="683" t="n">
        <v>402</v>
      </c>
      <c r="D6" s="683" t="n">
        <v>54</v>
      </c>
      <c r="E6" s="687" t="n">
        <v>270</v>
      </c>
      <c r="F6" s="685" t="n">
        <v>0</v>
      </c>
      <c r="G6" s="686" t="n">
        <f aca="false">SUM(C6:E6)</f>
        <v>726</v>
      </c>
    </row>
    <row r="7" customFormat="false" ht="8.65" hidden="false" customHeight="true" outlineLevel="0" collapsed="false">
      <c r="A7" s="681"/>
      <c r="B7" s="682" t="s">
        <v>428</v>
      </c>
      <c r="C7" s="683" t="n">
        <v>355</v>
      </c>
      <c r="D7" s="683" t="n">
        <v>99</v>
      </c>
      <c r="E7" s="687" t="n">
        <v>264</v>
      </c>
      <c r="F7" s="685" t="n">
        <v>0</v>
      </c>
      <c r="G7" s="686" t="n">
        <f aca="false">SUM(C7:E7)</f>
        <v>718</v>
      </c>
    </row>
    <row r="8" customFormat="false" ht="8.65" hidden="false" customHeight="true" outlineLevel="0" collapsed="false">
      <c r="A8" s="681"/>
      <c r="B8" s="688" t="s">
        <v>429</v>
      </c>
      <c r="C8" s="689" t="n">
        <v>362</v>
      </c>
      <c r="D8" s="689" t="n">
        <v>47</v>
      </c>
      <c r="E8" s="689" t="n">
        <v>244</v>
      </c>
      <c r="F8" s="690" t="n">
        <v>0</v>
      </c>
      <c r="G8" s="691" t="n">
        <f aca="false">SUM(C8:E8)</f>
        <v>653</v>
      </c>
    </row>
    <row r="9" customFormat="false" ht="8.65" hidden="false" customHeight="true" outlineLevel="0" collapsed="false">
      <c r="A9" s="681"/>
      <c r="B9" s="692" t="s">
        <v>416</v>
      </c>
      <c r="C9" s="693" t="n">
        <f aca="false">SUM(C5:C8)</f>
        <v>1469</v>
      </c>
      <c r="D9" s="693" t="n">
        <f aca="false">D5+D6+D7+D8</f>
        <v>270</v>
      </c>
      <c r="E9" s="693" t="n">
        <f aca="false">E5+E6+E7+E8</f>
        <v>1023</v>
      </c>
      <c r="F9" s="694" t="n">
        <v>0</v>
      </c>
      <c r="G9" s="695" t="n">
        <f aca="false">SUM(C9:E9)</f>
        <v>2762</v>
      </c>
    </row>
    <row r="10" customFormat="false" ht="8.65" hidden="false" customHeight="true" outlineLevel="0" collapsed="false">
      <c r="A10" s="696" t="n">
        <v>2010</v>
      </c>
      <c r="B10" s="697" t="s">
        <v>426</v>
      </c>
      <c r="C10" s="684" t="n">
        <v>46</v>
      </c>
      <c r="D10" s="684" t="n">
        <v>6</v>
      </c>
      <c r="E10" s="684" t="n">
        <v>52</v>
      </c>
      <c r="F10" s="685" t="n">
        <v>0</v>
      </c>
      <c r="G10" s="698" t="n">
        <v>104</v>
      </c>
    </row>
    <row r="11" customFormat="false" ht="8.65" hidden="false" customHeight="true" outlineLevel="0" collapsed="false">
      <c r="A11" s="696"/>
      <c r="B11" s="699" t="s">
        <v>427</v>
      </c>
      <c r="C11" s="687" t="n">
        <v>85</v>
      </c>
      <c r="D11" s="687" t="n">
        <v>8</v>
      </c>
      <c r="E11" s="687" t="n">
        <v>52</v>
      </c>
      <c r="F11" s="685" t="n">
        <v>0</v>
      </c>
      <c r="G11" s="700" t="n">
        <v>145</v>
      </c>
    </row>
    <row r="12" customFormat="false" ht="8.65" hidden="false" customHeight="true" outlineLevel="0" collapsed="false">
      <c r="A12" s="696"/>
      <c r="B12" s="699" t="s">
        <v>428</v>
      </c>
      <c r="C12" s="687" t="n">
        <v>72</v>
      </c>
      <c r="D12" s="687" t="n">
        <v>4</v>
      </c>
      <c r="E12" s="687" t="n">
        <v>57</v>
      </c>
      <c r="F12" s="685" t="n">
        <v>0</v>
      </c>
      <c r="G12" s="700" t="n">
        <v>133</v>
      </c>
    </row>
    <row r="13" customFormat="false" ht="8.65" hidden="false" customHeight="true" outlineLevel="0" collapsed="false">
      <c r="A13" s="696"/>
      <c r="B13" s="699" t="s">
        <v>429</v>
      </c>
      <c r="C13" s="687" t="n">
        <v>20</v>
      </c>
      <c r="D13" s="687" t="n">
        <v>7</v>
      </c>
      <c r="E13" s="687" t="n">
        <v>98</v>
      </c>
      <c r="F13" s="690" t="n">
        <v>0</v>
      </c>
      <c r="G13" s="700" t="n">
        <v>125</v>
      </c>
    </row>
    <row r="14" customFormat="false" ht="8.65" hidden="false" customHeight="true" outlineLevel="0" collapsed="false">
      <c r="A14" s="696"/>
      <c r="B14" s="692" t="s">
        <v>416</v>
      </c>
      <c r="C14" s="693" t="n">
        <f aca="false">SUM(C10:C13)</f>
        <v>223</v>
      </c>
      <c r="D14" s="693" t="n">
        <f aca="false">SUM(D10:D13)</f>
        <v>25</v>
      </c>
      <c r="E14" s="693" t="n">
        <f aca="false">SUM(E10:E13)</f>
        <v>259</v>
      </c>
      <c r="F14" s="701" t="n">
        <v>0</v>
      </c>
      <c r="G14" s="694" t="n">
        <f aca="false">SUM(G10:G13)</f>
        <v>507</v>
      </c>
    </row>
    <row r="15" customFormat="false" ht="8.65" hidden="false" customHeight="true" outlineLevel="0" collapsed="false">
      <c r="A15" s="696" t="n">
        <v>2011</v>
      </c>
      <c r="B15" s="697" t="s">
        <v>426</v>
      </c>
      <c r="C15" s="684" t="n">
        <v>35</v>
      </c>
      <c r="D15" s="684" t="n">
        <v>10</v>
      </c>
      <c r="E15" s="684" t="n">
        <v>100</v>
      </c>
      <c r="F15" s="702" t="n">
        <v>0</v>
      </c>
      <c r="G15" s="703" t="n">
        <f aca="false">SUM(C15:E15)</f>
        <v>145</v>
      </c>
    </row>
    <row r="16" customFormat="false" ht="8.65" hidden="false" customHeight="true" outlineLevel="0" collapsed="false">
      <c r="A16" s="696"/>
      <c r="B16" s="699" t="s">
        <v>427</v>
      </c>
      <c r="C16" s="687" t="n">
        <v>79</v>
      </c>
      <c r="D16" s="687" t="n">
        <v>9</v>
      </c>
      <c r="E16" s="687" t="n">
        <v>102</v>
      </c>
      <c r="F16" s="702" t="n">
        <v>0</v>
      </c>
      <c r="G16" s="704" t="n">
        <f aca="false">SUM(C16:E16)</f>
        <v>190</v>
      </c>
    </row>
    <row r="17" customFormat="false" ht="8.65" hidden="false" customHeight="true" outlineLevel="0" collapsed="false">
      <c r="A17" s="696"/>
      <c r="B17" s="699" t="s">
        <v>428</v>
      </c>
      <c r="C17" s="687" t="n">
        <v>56</v>
      </c>
      <c r="D17" s="687" t="n">
        <v>14</v>
      </c>
      <c r="E17" s="687" t="n">
        <v>81</v>
      </c>
      <c r="F17" s="702" t="n">
        <v>0</v>
      </c>
      <c r="G17" s="704" t="n">
        <f aca="false">SUM(C17:E17)</f>
        <v>151</v>
      </c>
    </row>
    <row r="18" customFormat="false" ht="8.65" hidden="false" customHeight="true" outlineLevel="0" collapsed="false">
      <c r="A18" s="696"/>
      <c r="B18" s="699" t="s">
        <v>429</v>
      </c>
      <c r="C18" s="687" t="n">
        <v>27</v>
      </c>
      <c r="D18" s="687" t="n">
        <v>12</v>
      </c>
      <c r="E18" s="687" t="n">
        <v>102</v>
      </c>
      <c r="F18" s="705" t="n">
        <v>0</v>
      </c>
      <c r="G18" s="704" t="n">
        <f aca="false">SUM(C18:E18)</f>
        <v>141</v>
      </c>
    </row>
    <row r="19" customFormat="false" ht="8.65" hidden="false" customHeight="true" outlineLevel="0" collapsed="false">
      <c r="A19" s="696"/>
      <c r="B19" s="692" t="s">
        <v>416</v>
      </c>
      <c r="C19" s="693" t="n">
        <f aca="false">SUM(C15:C18)</f>
        <v>197</v>
      </c>
      <c r="D19" s="693" t="n">
        <f aca="false">SUM(D15:D18)</f>
        <v>45</v>
      </c>
      <c r="E19" s="693" t="n">
        <f aca="false">SUM(E15:E18)</f>
        <v>385</v>
      </c>
      <c r="F19" s="701" t="n">
        <v>0</v>
      </c>
      <c r="G19" s="706" t="n">
        <f aca="false">SUM(G15:G18)</f>
        <v>627</v>
      </c>
    </row>
    <row r="20" customFormat="false" ht="8.65" hidden="false" customHeight="true" outlineLevel="0" collapsed="false">
      <c r="A20" s="696" t="n">
        <v>2012</v>
      </c>
      <c r="B20" s="697" t="s">
        <v>426</v>
      </c>
      <c r="C20" s="684" t="n">
        <v>45</v>
      </c>
      <c r="D20" s="684" t="n">
        <v>3</v>
      </c>
      <c r="E20" s="684" t="n">
        <v>11</v>
      </c>
      <c r="F20" s="703" t="n">
        <v>61</v>
      </c>
      <c r="G20" s="707" t="n">
        <f aca="false">SUM(C20:F20)</f>
        <v>120</v>
      </c>
    </row>
    <row r="21" customFormat="false" ht="8.65" hidden="false" customHeight="true" outlineLevel="0" collapsed="false">
      <c r="A21" s="696"/>
      <c r="B21" s="699" t="s">
        <v>427</v>
      </c>
      <c r="C21" s="687" t="n">
        <v>22</v>
      </c>
      <c r="D21" s="687" t="n">
        <v>13</v>
      </c>
      <c r="E21" s="687" t="n">
        <v>12</v>
      </c>
      <c r="F21" s="704" t="n">
        <v>73</v>
      </c>
      <c r="G21" s="686" t="n">
        <f aca="false">SUM(C21:F21)</f>
        <v>120</v>
      </c>
    </row>
    <row r="22" customFormat="false" ht="8.65" hidden="false" customHeight="true" outlineLevel="0" collapsed="false">
      <c r="A22" s="696"/>
      <c r="B22" s="699" t="s">
        <v>428</v>
      </c>
      <c r="C22" s="687" t="n">
        <v>38</v>
      </c>
      <c r="D22" s="687" t="n">
        <v>8</v>
      </c>
      <c r="E22" s="687" t="n">
        <v>13</v>
      </c>
      <c r="F22" s="704" t="n">
        <v>94</v>
      </c>
      <c r="G22" s="686" t="n">
        <f aca="false">SUM(C22:F22)</f>
        <v>153</v>
      </c>
    </row>
    <row r="23" customFormat="false" ht="8.65" hidden="false" customHeight="true" outlineLevel="0" collapsed="false">
      <c r="A23" s="696"/>
      <c r="B23" s="699" t="s">
        <v>429</v>
      </c>
      <c r="C23" s="687" t="n">
        <v>18</v>
      </c>
      <c r="D23" s="687" t="n">
        <v>32</v>
      </c>
      <c r="E23" s="687" t="n">
        <v>33</v>
      </c>
      <c r="F23" s="704" t="n">
        <v>63</v>
      </c>
      <c r="G23" s="691" t="n">
        <f aca="false">SUM(C23:F23)</f>
        <v>146</v>
      </c>
    </row>
    <row r="24" customFormat="false" ht="8.65" hidden="false" customHeight="true" outlineLevel="0" collapsed="false">
      <c r="A24" s="696"/>
      <c r="B24" s="692" t="s">
        <v>416</v>
      </c>
      <c r="C24" s="693" t="n">
        <f aca="false">SUM(C20:C23)</f>
        <v>123</v>
      </c>
      <c r="D24" s="693" t="n">
        <f aca="false">SUM(D20:D23)</f>
        <v>56</v>
      </c>
      <c r="E24" s="693" t="n">
        <f aca="false">SUM(E20:E23)</f>
        <v>69</v>
      </c>
      <c r="F24" s="701" t="n">
        <f aca="false">SUM(F20:F23)</f>
        <v>291</v>
      </c>
      <c r="G24" s="708" t="n">
        <f aca="false">SUM(C24:F24)</f>
        <v>539</v>
      </c>
    </row>
    <row r="25" customFormat="false" ht="8.65" hidden="false" customHeight="true" outlineLevel="0" collapsed="false">
      <c r="A25" s="709" t="n">
        <v>2013</v>
      </c>
      <c r="B25" s="710" t="s">
        <v>426</v>
      </c>
      <c r="C25" s="711" t="n">
        <v>29</v>
      </c>
      <c r="D25" s="711" t="n">
        <v>22</v>
      </c>
      <c r="E25" s="711" t="n">
        <v>13</v>
      </c>
      <c r="F25" s="703" t="n">
        <v>58</v>
      </c>
      <c r="G25" s="698" t="n">
        <f aca="false">SUM(C25:F25)</f>
        <v>122</v>
      </c>
    </row>
    <row r="26" customFormat="false" ht="8.65" hidden="false" customHeight="true" outlineLevel="0" collapsed="false">
      <c r="A26" s="709"/>
      <c r="B26" s="712" t="s">
        <v>427</v>
      </c>
      <c r="C26" s="713" t="n">
        <v>26</v>
      </c>
      <c r="D26" s="713" t="n">
        <v>15</v>
      </c>
      <c r="E26" s="713" t="n">
        <v>4</v>
      </c>
      <c r="F26" s="704" t="n">
        <v>126</v>
      </c>
      <c r="G26" s="700" t="n">
        <f aca="false">SUM(C26:F26)</f>
        <v>171</v>
      </c>
    </row>
    <row r="27" customFormat="false" ht="8.65" hidden="false" customHeight="true" outlineLevel="0" collapsed="false">
      <c r="A27" s="709"/>
      <c r="B27" s="712" t="s">
        <v>428</v>
      </c>
      <c r="C27" s="713" t="n">
        <v>17</v>
      </c>
      <c r="D27" s="713" t="n">
        <v>20</v>
      </c>
      <c r="E27" s="713" t="n">
        <v>36</v>
      </c>
      <c r="F27" s="704" t="n">
        <v>87</v>
      </c>
      <c r="G27" s="700" t="n">
        <f aca="false">SUM(C27:F27)</f>
        <v>160</v>
      </c>
    </row>
    <row r="28" customFormat="false" ht="8.65" hidden="false" customHeight="true" outlineLevel="0" collapsed="false">
      <c r="A28" s="709"/>
      <c r="B28" s="712" t="s">
        <v>429</v>
      </c>
      <c r="C28" s="713" t="n">
        <v>12</v>
      </c>
      <c r="D28" s="713" t="n">
        <v>39</v>
      </c>
      <c r="E28" s="713" t="n">
        <v>36</v>
      </c>
      <c r="F28" s="704" t="n">
        <v>173</v>
      </c>
      <c r="G28" s="714" t="n">
        <f aca="false">SUM(C28:F28)</f>
        <v>260</v>
      </c>
    </row>
    <row r="29" customFormat="false" ht="8.65" hidden="false" customHeight="true" outlineLevel="0" collapsed="false">
      <c r="A29" s="709"/>
      <c r="B29" s="715" t="s">
        <v>416</v>
      </c>
      <c r="C29" s="716" t="n">
        <f aca="false">SUM(C25:C28)</f>
        <v>84</v>
      </c>
      <c r="D29" s="716" t="n">
        <f aca="false">SUM(D25:D28)</f>
        <v>96</v>
      </c>
      <c r="E29" s="716" t="n">
        <f aca="false">SUM(E25:E28)</f>
        <v>89</v>
      </c>
      <c r="F29" s="717" t="n">
        <f aca="false">SUM(F25:F28)</f>
        <v>444</v>
      </c>
      <c r="G29" s="704" t="n">
        <f aca="false">SUM(C29:F29)</f>
        <v>713</v>
      </c>
    </row>
    <row r="30" customFormat="false" ht="8.65" hidden="false" customHeight="true" outlineLevel="0" collapsed="false">
      <c r="A30" s="709" t="n">
        <v>2014</v>
      </c>
      <c r="B30" s="710" t="s">
        <v>426</v>
      </c>
      <c r="C30" s="711" t="n">
        <v>30</v>
      </c>
      <c r="D30" s="711" t="n">
        <v>32</v>
      </c>
      <c r="E30" s="711" t="n">
        <v>15</v>
      </c>
      <c r="F30" s="703" t="n">
        <v>87</v>
      </c>
      <c r="G30" s="698" t="n">
        <f aca="false">SUM(C30:F30)</f>
        <v>164</v>
      </c>
    </row>
    <row r="31" customFormat="false" ht="8.65" hidden="false" customHeight="true" outlineLevel="0" collapsed="false">
      <c r="A31" s="709"/>
      <c r="B31" s="712" t="s">
        <v>427</v>
      </c>
      <c r="C31" s="713" t="n">
        <v>47</v>
      </c>
      <c r="D31" s="713" t="n">
        <v>103</v>
      </c>
      <c r="E31" s="713" t="n">
        <v>34</v>
      </c>
      <c r="F31" s="704" t="n">
        <v>118</v>
      </c>
      <c r="G31" s="700" t="n">
        <f aca="false">SUM(C31:F31)</f>
        <v>302</v>
      </c>
    </row>
    <row r="32" customFormat="false" ht="8.65" hidden="false" customHeight="true" outlineLevel="0" collapsed="false">
      <c r="A32" s="709"/>
      <c r="B32" s="712" t="s">
        <v>428</v>
      </c>
      <c r="C32" s="713" t="n">
        <v>38</v>
      </c>
      <c r="D32" s="713" t="n">
        <v>28</v>
      </c>
      <c r="E32" s="713" t="n">
        <v>24</v>
      </c>
      <c r="F32" s="704" t="n">
        <v>108</v>
      </c>
      <c r="G32" s="700" t="n">
        <f aca="false">SUM(C32:F32)</f>
        <v>198</v>
      </c>
    </row>
    <row r="33" customFormat="false" ht="8.65" hidden="false" customHeight="true" outlineLevel="0" collapsed="false">
      <c r="A33" s="709"/>
      <c r="B33" s="712" t="s">
        <v>429</v>
      </c>
      <c r="C33" s="713" t="n">
        <v>33</v>
      </c>
      <c r="D33" s="713" t="n">
        <v>6</v>
      </c>
      <c r="E33" s="713" t="n">
        <v>22</v>
      </c>
      <c r="F33" s="704" t="n">
        <v>157</v>
      </c>
      <c r="G33" s="714" t="n">
        <f aca="false">SUM(C33:F33)</f>
        <v>218</v>
      </c>
    </row>
    <row r="34" customFormat="false" ht="8.65" hidden="false" customHeight="true" outlineLevel="0" collapsed="false">
      <c r="A34" s="709"/>
      <c r="B34" s="718" t="s">
        <v>416</v>
      </c>
      <c r="C34" s="716" t="n">
        <f aca="false">SUM(C30:C33)</f>
        <v>148</v>
      </c>
      <c r="D34" s="716" t="n">
        <f aca="false">SUM(D30:D33)</f>
        <v>169</v>
      </c>
      <c r="E34" s="716" t="n">
        <f aca="false">SUM(E30:E33)</f>
        <v>95</v>
      </c>
      <c r="F34" s="717" t="n">
        <f aca="false">SUM(F30:F33)</f>
        <v>470</v>
      </c>
      <c r="G34" s="704" t="n">
        <f aca="false">SUM(C34:F34)</f>
        <v>882</v>
      </c>
    </row>
    <row r="35" customFormat="false" ht="8.65" hidden="false" customHeight="true" outlineLevel="0" collapsed="false">
      <c r="A35" s="709" t="n">
        <v>2015</v>
      </c>
      <c r="B35" s="710" t="s">
        <v>426</v>
      </c>
      <c r="C35" s="711" t="n">
        <v>26</v>
      </c>
      <c r="D35" s="711" t="n">
        <v>10</v>
      </c>
      <c r="E35" s="711" t="n">
        <v>19</v>
      </c>
      <c r="F35" s="719" t="n">
        <v>37</v>
      </c>
      <c r="G35" s="698" t="n">
        <f aca="false">SUM(C35:F35)</f>
        <v>92</v>
      </c>
    </row>
    <row r="36" customFormat="false" ht="8.65" hidden="false" customHeight="true" outlineLevel="0" collapsed="false">
      <c r="A36" s="709"/>
      <c r="B36" s="712" t="s">
        <v>427</v>
      </c>
      <c r="C36" s="713" t="n">
        <v>21</v>
      </c>
      <c r="D36" s="713" t="n">
        <v>10</v>
      </c>
      <c r="E36" s="713" t="n">
        <v>33</v>
      </c>
      <c r="F36" s="720" t="n">
        <v>81</v>
      </c>
      <c r="G36" s="700" t="n">
        <f aca="false">SUM(C36:F36)</f>
        <v>145</v>
      </c>
    </row>
    <row r="37" customFormat="false" ht="8.65" hidden="false" customHeight="true" outlineLevel="0" collapsed="false">
      <c r="A37" s="709"/>
      <c r="B37" s="712" t="s">
        <v>428</v>
      </c>
      <c r="C37" s="713" t="n">
        <v>6</v>
      </c>
      <c r="D37" s="713" t="n">
        <v>5</v>
      </c>
      <c r="E37" s="713" t="n">
        <v>8</v>
      </c>
      <c r="F37" s="720" t="n">
        <v>70</v>
      </c>
      <c r="G37" s="700" t="n">
        <f aca="false">SUM(C37:F37)</f>
        <v>89</v>
      </c>
    </row>
    <row r="38" customFormat="false" ht="8.65" hidden="false" customHeight="true" outlineLevel="0" collapsed="false">
      <c r="A38" s="709"/>
      <c r="B38" s="712" t="s">
        <v>429</v>
      </c>
      <c r="C38" s="713" t="n">
        <v>9</v>
      </c>
      <c r="D38" s="713" t="n">
        <v>7</v>
      </c>
      <c r="E38" s="713" t="n">
        <v>14</v>
      </c>
      <c r="F38" s="704" t="n">
        <v>109</v>
      </c>
      <c r="G38" s="714" t="n">
        <f aca="false">SUM(C38:F38)</f>
        <v>139</v>
      </c>
    </row>
    <row r="39" customFormat="false" ht="8.65" hidden="false" customHeight="true" outlineLevel="0" collapsed="false">
      <c r="A39" s="709"/>
      <c r="B39" s="715" t="s">
        <v>416</v>
      </c>
      <c r="C39" s="716" t="n">
        <f aca="false">SUM(C35:C38)</f>
        <v>62</v>
      </c>
      <c r="D39" s="716" t="n">
        <f aca="false">SUM(D35:D38)</f>
        <v>32</v>
      </c>
      <c r="E39" s="716" t="n">
        <f aca="false">SUM(E35:E38)</f>
        <v>74</v>
      </c>
      <c r="F39" s="717" t="n">
        <f aca="false">SUM(F35:F38)</f>
        <v>297</v>
      </c>
      <c r="G39" s="704" t="n">
        <f aca="false">SUM(C39:F39)</f>
        <v>465</v>
      </c>
      <c r="H39" s="55"/>
    </row>
    <row r="40" customFormat="false" ht="8.65" hidden="false" customHeight="true" outlineLevel="0" collapsed="false">
      <c r="A40" s="721" t="n">
        <v>2016</v>
      </c>
      <c r="B40" s="710" t="s">
        <v>426</v>
      </c>
      <c r="C40" s="711" t="n">
        <v>13</v>
      </c>
      <c r="D40" s="711" t="n">
        <v>8</v>
      </c>
      <c r="E40" s="711" t="n">
        <v>30</v>
      </c>
      <c r="F40" s="719" t="n">
        <v>45</v>
      </c>
      <c r="G40" s="698" t="n">
        <f aca="false">SUM(C40:F40)</f>
        <v>96</v>
      </c>
    </row>
    <row r="41" customFormat="false" ht="8.65" hidden="false" customHeight="true" outlineLevel="0" collapsed="false">
      <c r="A41" s="721"/>
      <c r="B41" s="712" t="s">
        <v>427</v>
      </c>
      <c r="C41" s="713" t="n">
        <v>3</v>
      </c>
      <c r="D41" s="713" t="n">
        <v>16</v>
      </c>
      <c r="E41" s="713" t="n">
        <v>72</v>
      </c>
      <c r="F41" s="720" t="n">
        <v>78</v>
      </c>
      <c r="G41" s="700" t="n">
        <f aca="false">SUM(C41:F41)</f>
        <v>169</v>
      </c>
    </row>
    <row r="42" customFormat="false" ht="8.65" hidden="false" customHeight="true" outlineLevel="0" collapsed="false">
      <c r="A42" s="721"/>
      <c r="B42" s="712" t="s">
        <v>428</v>
      </c>
      <c r="C42" s="713" t="n">
        <v>5</v>
      </c>
      <c r="D42" s="713" t="n">
        <v>9</v>
      </c>
      <c r="E42" s="713" t="n">
        <v>90</v>
      </c>
      <c r="F42" s="720" t="n">
        <v>98</v>
      </c>
      <c r="G42" s="700" t="n">
        <f aca="false">SUM(C42:F42)</f>
        <v>202</v>
      </c>
    </row>
    <row r="43" customFormat="false" ht="8.65" hidden="false" customHeight="true" outlineLevel="0" collapsed="false">
      <c r="A43" s="721"/>
      <c r="B43" s="712" t="s">
        <v>429</v>
      </c>
      <c r="C43" s="713" t="n">
        <v>3</v>
      </c>
      <c r="D43" s="713" t="n">
        <v>4</v>
      </c>
      <c r="E43" s="713" t="n">
        <v>81</v>
      </c>
      <c r="F43" s="704" t="n">
        <v>125</v>
      </c>
      <c r="G43" s="714" t="n">
        <f aca="false">SUM(C43:F43)</f>
        <v>213</v>
      </c>
    </row>
    <row r="44" customFormat="false" ht="8.65" hidden="false" customHeight="true" outlineLevel="0" collapsed="false">
      <c r="A44" s="721"/>
      <c r="B44" s="715" t="s">
        <v>416</v>
      </c>
      <c r="C44" s="716" t="n">
        <f aca="false">SUM(C40:C43)</f>
        <v>24</v>
      </c>
      <c r="D44" s="716" t="n">
        <f aca="false">SUM(D40:D43)</f>
        <v>37</v>
      </c>
      <c r="E44" s="716" t="n">
        <f aca="false">SUM(E40:E43)</f>
        <v>273</v>
      </c>
      <c r="F44" s="717" t="n">
        <f aca="false">SUM(F40:F43)</f>
        <v>346</v>
      </c>
      <c r="G44" s="704" t="n">
        <f aca="false">SUM(C44:F44)</f>
        <v>680</v>
      </c>
      <c r="H44" s="55"/>
    </row>
    <row r="45" customFormat="false" ht="8.65" hidden="false" customHeight="true" outlineLevel="0" collapsed="false">
      <c r="A45" s="721" t="n">
        <v>2017</v>
      </c>
      <c r="B45" s="710" t="s">
        <v>426</v>
      </c>
      <c r="C45" s="711" t="n">
        <v>19</v>
      </c>
      <c r="D45" s="711" t="n">
        <v>3</v>
      </c>
      <c r="E45" s="711" t="n">
        <v>44</v>
      </c>
      <c r="F45" s="719" t="n">
        <v>78</v>
      </c>
      <c r="G45" s="698" t="n">
        <f aca="false">SUM(C45:F45)</f>
        <v>144</v>
      </c>
    </row>
    <row r="46" customFormat="false" ht="8.65" hidden="false" customHeight="true" outlineLevel="0" collapsed="false">
      <c r="A46" s="721"/>
      <c r="B46" s="712" t="s">
        <v>427</v>
      </c>
      <c r="C46" s="713" t="n">
        <v>0</v>
      </c>
      <c r="D46" s="713" t="n">
        <v>20</v>
      </c>
      <c r="E46" s="713" t="n">
        <v>53</v>
      </c>
      <c r="F46" s="720" t="n">
        <v>128</v>
      </c>
      <c r="G46" s="700" t="n">
        <f aca="false">SUM(C46:F46)</f>
        <v>201</v>
      </c>
    </row>
    <row r="47" customFormat="false" ht="8.65" hidden="false" customHeight="true" outlineLevel="0" collapsed="false">
      <c r="A47" s="721"/>
      <c r="B47" s="712" t="s">
        <v>428</v>
      </c>
      <c r="C47" s="713" t="n">
        <v>22</v>
      </c>
      <c r="D47" s="713" t="n">
        <v>7</v>
      </c>
      <c r="E47" s="713" t="n">
        <v>49</v>
      </c>
      <c r="F47" s="720" t="n">
        <v>99</v>
      </c>
      <c r="G47" s="700" t="n">
        <f aca="false">SUM(C47:F47)</f>
        <v>177</v>
      </c>
    </row>
    <row r="48" customFormat="false" ht="8.65" hidden="false" customHeight="true" outlineLevel="0" collapsed="false">
      <c r="A48" s="721"/>
      <c r="B48" s="712" t="s">
        <v>429</v>
      </c>
      <c r="C48" s="713" t="n">
        <v>7</v>
      </c>
      <c r="D48" s="713" t="n">
        <v>17</v>
      </c>
      <c r="E48" s="713" t="n">
        <v>35</v>
      </c>
      <c r="F48" s="704" t="n">
        <v>123</v>
      </c>
      <c r="G48" s="714" t="n">
        <f aca="false">SUM(C48:F48)</f>
        <v>182</v>
      </c>
    </row>
    <row r="49" customFormat="false" ht="8.65" hidden="false" customHeight="true" outlineLevel="0" collapsed="false">
      <c r="A49" s="721"/>
      <c r="B49" s="715" t="s">
        <v>416</v>
      </c>
      <c r="C49" s="716" t="n">
        <f aca="false">SUM(C45:C48)</f>
        <v>48</v>
      </c>
      <c r="D49" s="716" t="n">
        <f aca="false">SUM(D45:D48)</f>
        <v>47</v>
      </c>
      <c r="E49" s="716" t="n">
        <f aca="false">SUM(E45:E48)</f>
        <v>181</v>
      </c>
      <c r="F49" s="722" t="n">
        <f aca="false">SUM(F45:F48)</f>
        <v>428</v>
      </c>
      <c r="G49" s="723" t="n">
        <f aca="false">SUM(G45:G48)</f>
        <v>704</v>
      </c>
      <c r="H49" s="55"/>
    </row>
    <row r="50" s="45" customFormat="true" ht="21.95" hidden="false" customHeight="true" outlineLevel="0" collapsed="false">
      <c r="A50" s="724" t="s">
        <v>430</v>
      </c>
      <c r="B50" s="724"/>
      <c r="C50" s="725" t="n">
        <f aca="false">SUM(C9,C14,C19,C24,C29,C34,C39,C44,C49)</f>
        <v>2378</v>
      </c>
      <c r="D50" s="725" t="n">
        <f aca="false">SUM(D9,D14,D19,D24,D29,D34,D39,D44,D49)</f>
        <v>777</v>
      </c>
      <c r="E50" s="725" t="n">
        <f aca="false">SUM(E9,E14,E19,E24,E29,E34,E39,E44,E49)</f>
        <v>2448</v>
      </c>
      <c r="F50" s="726" t="n">
        <f aca="false">SUM(F9,F14,F19,F24,F29,F34,F39,F44,F49)</f>
        <v>2276</v>
      </c>
      <c r="G50" s="727" t="n">
        <f aca="false">SUM(G9,G14,G19,G24,G29,G34,G39,G44,G49)</f>
        <v>7879</v>
      </c>
      <c r="H50" s="116"/>
    </row>
    <row r="51" s="45" customFormat="true" ht="21.95" hidden="false" customHeight="true" outlineLevel="0" collapsed="false">
      <c r="A51" s="728" t="s">
        <v>431</v>
      </c>
      <c r="B51" s="728"/>
      <c r="C51" s="729" t="n">
        <f aca="false">C50/$G$50</f>
        <v>0.301814951135931</v>
      </c>
      <c r="D51" s="729" t="n">
        <f aca="false">D50/$G$50</f>
        <v>0.0986165757075771</v>
      </c>
      <c r="E51" s="730" t="n">
        <f aca="false">E50/$G$50</f>
        <v>0.310699327325803</v>
      </c>
      <c r="F51" s="731" t="n">
        <f aca="false">F50/$G$50</f>
        <v>0.288869145830689</v>
      </c>
      <c r="G51" s="732" t="n">
        <f aca="false">SUM(C51:F51)</f>
        <v>1</v>
      </c>
    </row>
    <row r="52" s="43" customFormat="true" ht="14.1" hidden="false" customHeight="true" outlineLevel="0" collapsed="false">
      <c r="A52" s="733" t="s">
        <v>432</v>
      </c>
      <c r="B52" s="733"/>
      <c r="C52" s="733"/>
      <c r="D52" s="733"/>
      <c r="E52" s="733"/>
      <c r="F52" s="733"/>
      <c r="G52" s="733"/>
    </row>
    <row r="53" customFormat="false" ht="10.5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</row>
    <row r="54" customFormat="false" ht="10.5" hidden="true" customHeight="true" outlineLevel="0" collapsed="false">
      <c r="A54" s="195"/>
      <c r="B54" s="195"/>
      <c r="C54" s="195"/>
      <c r="D54" s="195"/>
      <c r="E54" s="195"/>
      <c r="F54" s="195"/>
      <c r="G54" s="195"/>
      <c r="H54" s="195"/>
    </row>
    <row r="55" customFormat="false" ht="10.5" hidden="false" customHeight="true" outlineLevel="0" collapsed="false"/>
  </sheetData>
  <mergeCells count="16">
    <mergeCell ref="A1:G1"/>
    <mergeCell ref="A2:G2"/>
    <mergeCell ref="A3:G3"/>
    <mergeCell ref="A4:B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B50"/>
    <mergeCell ref="A51:B51"/>
    <mergeCell ref="A52:G52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8.55"/>
    <col collapsed="false" customWidth="true" hidden="false" outlineLevel="0" max="3" min="2" style="4" width="11.33"/>
    <col collapsed="false" customWidth="true" hidden="false" outlineLevel="0" max="4" min="4" style="4" width="10.44"/>
    <col collapsed="false" customWidth="true" hidden="false" outlineLevel="0" max="5" min="5" style="4" width="8.77"/>
    <col collapsed="false" customWidth="true" hidden="false" outlineLevel="0" max="6" min="6" style="4" width="9.21"/>
    <col collapsed="false" customWidth="false" hidden="false" outlineLevel="0" max="257" min="7" style="4" width="8.88"/>
  </cols>
  <sheetData>
    <row r="1" customFormat="false" ht="27" hidden="false" customHeight="true" outlineLevel="0" collapsed="false"/>
    <row r="2" s="65" customFormat="true" ht="32.1" hidden="false" customHeight="true" outlineLevel="0" collapsed="false">
      <c r="A2" s="10" t="s">
        <v>31</v>
      </c>
      <c r="B2" s="10"/>
      <c r="C2" s="10"/>
      <c r="D2" s="10"/>
    </row>
    <row r="3" s="29" customFormat="true" ht="12.95" hidden="false" customHeight="true" outlineLevel="0" collapsed="false">
      <c r="A3" s="11" t="s">
        <v>32</v>
      </c>
      <c r="B3" s="11"/>
      <c r="C3" s="11"/>
      <c r="D3" s="11"/>
      <c r="E3" s="11"/>
      <c r="F3" s="11"/>
    </row>
    <row r="4" s="69" customFormat="true" ht="57" hidden="false" customHeight="true" outlineLevel="0" collapsed="false">
      <c r="A4" s="66" t="s">
        <v>33</v>
      </c>
      <c r="B4" s="67" t="s">
        <v>34</v>
      </c>
      <c r="C4" s="67"/>
      <c r="D4" s="68" t="s">
        <v>35</v>
      </c>
      <c r="E4" s="68"/>
      <c r="F4" s="68"/>
    </row>
    <row r="5" s="69" customFormat="true" ht="36.95" hidden="false" customHeight="true" outlineLevel="0" collapsed="false">
      <c r="A5" s="66"/>
      <c r="B5" s="70" t="s">
        <v>36</v>
      </c>
      <c r="C5" s="70" t="s">
        <v>37</v>
      </c>
      <c r="D5" s="71" t="s">
        <v>38</v>
      </c>
      <c r="E5" s="71" t="s">
        <v>39</v>
      </c>
      <c r="F5" s="72" t="s">
        <v>40</v>
      </c>
      <c r="S5" s="73"/>
    </row>
    <row r="6" s="29" customFormat="true" ht="21.4" hidden="false" customHeight="true" outlineLevel="0" collapsed="false">
      <c r="A6" s="74" t="n">
        <v>1999</v>
      </c>
      <c r="B6" s="75" t="n">
        <v>75.3</v>
      </c>
      <c r="C6" s="76" t="n">
        <v>68</v>
      </c>
      <c r="D6" s="75" t="n">
        <v>44</v>
      </c>
      <c r="E6" s="77" t="n">
        <v>13.8</v>
      </c>
      <c r="F6" s="77" t="n">
        <f aca="false">D6+E6</f>
        <v>57.8</v>
      </c>
    </row>
    <row r="7" s="29" customFormat="true" ht="21.4" hidden="false" customHeight="true" outlineLevel="0" collapsed="false">
      <c r="A7" s="74" t="n">
        <v>2000</v>
      </c>
      <c r="B7" s="75" t="n">
        <v>69.9</v>
      </c>
      <c r="C7" s="76" t="n">
        <v>65.6</v>
      </c>
      <c r="D7" s="75" t="n">
        <v>38</v>
      </c>
      <c r="E7" s="77" t="n">
        <v>13.4</v>
      </c>
      <c r="F7" s="77" t="n">
        <f aca="false">D7+E7</f>
        <v>51.4</v>
      </c>
    </row>
    <row r="8" s="29" customFormat="true" ht="21.4" hidden="false" customHeight="true" outlineLevel="0" collapsed="false">
      <c r="A8" s="74" t="n">
        <v>2001</v>
      </c>
      <c r="B8" s="75" t="n">
        <v>68</v>
      </c>
      <c r="C8" s="76" t="n">
        <v>64</v>
      </c>
      <c r="D8" s="75" t="n">
        <v>35.2</v>
      </c>
      <c r="E8" s="77" t="n">
        <v>12.4</v>
      </c>
      <c r="F8" s="77" t="n">
        <f aca="false">D8+E8</f>
        <v>47.6</v>
      </c>
    </row>
    <row r="9" s="29" customFormat="true" ht="21.4" hidden="false" customHeight="true" outlineLevel="0" collapsed="false">
      <c r="A9" s="74" t="n">
        <v>2002</v>
      </c>
      <c r="B9" s="75" t="n">
        <v>64.1</v>
      </c>
      <c r="C9" s="76" t="n">
        <v>59.2</v>
      </c>
      <c r="D9" s="75" t="n">
        <v>30</v>
      </c>
      <c r="E9" s="77" t="n">
        <v>12.1</v>
      </c>
      <c r="F9" s="77" t="n">
        <f aca="false">D9+E9</f>
        <v>42.1</v>
      </c>
    </row>
    <row r="10" s="29" customFormat="true" ht="21.4" hidden="false" customHeight="true" outlineLevel="0" collapsed="false">
      <c r="A10" s="74" t="n">
        <v>2003</v>
      </c>
      <c r="B10" s="75" t="n">
        <v>61.2</v>
      </c>
      <c r="C10" s="76" t="n">
        <v>59.5</v>
      </c>
      <c r="D10" s="75" t="n">
        <v>26.1</v>
      </c>
      <c r="E10" s="77" t="n">
        <v>11.6</v>
      </c>
      <c r="F10" s="77" t="n">
        <f aca="false">D10+E10</f>
        <v>37.7</v>
      </c>
      <c r="I10" s="29" t="s">
        <v>41</v>
      </c>
    </row>
    <row r="11" customFormat="false" ht="21.4" hidden="false" customHeight="true" outlineLevel="0" collapsed="false">
      <c r="A11" s="74" t="n">
        <v>2004</v>
      </c>
      <c r="B11" s="75" t="n">
        <v>59.4</v>
      </c>
      <c r="C11" s="76" t="n">
        <v>61</v>
      </c>
      <c r="D11" s="75" t="n">
        <v>23.5</v>
      </c>
      <c r="E11" s="77" t="n">
        <v>11.5</v>
      </c>
      <c r="F11" s="77" t="n">
        <f aca="false">D11+E11</f>
        <v>35</v>
      </c>
    </row>
    <row r="12" customFormat="false" ht="21.4" hidden="false" customHeight="true" outlineLevel="0" collapsed="false">
      <c r="A12" s="74" t="n">
        <v>2005</v>
      </c>
      <c r="B12" s="75" t="n">
        <v>59</v>
      </c>
      <c r="C12" s="76" t="n">
        <v>60.6</v>
      </c>
      <c r="D12" s="75" t="n">
        <v>23.5</v>
      </c>
      <c r="E12" s="77" t="n">
        <v>11.6</v>
      </c>
      <c r="F12" s="77" t="n">
        <f aca="false">D12+E12</f>
        <v>35.1</v>
      </c>
    </row>
    <row r="13" customFormat="false" ht="21.4" hidden="false" customHeight="true" outlineLevel="0" collapsed="false">
      <c r="A13" s="74" t="n">
        <v>2006</v>
      </c>
      <c r="B13" s="75" t="n">
        <v>64.3</v>
      </c>
      <c r="C13" s="76" t="n">
        <v>62.8</v>
      </c>
      <c r="D13" s="75" t="n">
        <v>28.4</v>
      </c>
      <c r="E13" s="77" t="n">
        <v>12.7</v>
      </c>
      <c r="F13" s="77" t="n">
        <v>41.1</v>
      </c>
    </row>
    <row r="14" customFormat="false" ht="21.4" hidden="false" customHeight="true" outlineLevel="0" collapsed="false">
      <c r="A14" s="74" t="n">
        <v>2007</v>
      </c>
      <c r="B14" s="75" t="n">
        <v>67</v>
      </c>
      <c r="C14" s="76" t="n">
        <v>65.4</v>
      </c>
      <c r="D14" s="75" t="n">
        <v>30.7</v>
      </c>
      <c r="E14" s="77" t="n">
        <v>14.7</v>
      </c>
      <c r="F14" s="77" t="n">
        <v>45.4</v>
      </c>
    </row>
    <row r="15" customFormat="false" ht="21.4" hidden="false" customHeight="true" outlineLevel="0" collapsed="false">
      <c r="A15" s="78" t="n">
        <v>2008</v>
      </c>
      <c r="B15" s="79" t="n">
        <v>67.8</v>
      </c>
      <c r="C15" s="80" t="n">
        <v>66.5</v>
      </c>
      <c r="D15" s="79" t="n">
        <v>31.3</v>
      </c>
      <c r="E15" s="81" t="n">
        <v>14.2</v>
      </c>
      <c r="F15" s="81" t="n">
        <v>45.5</v>
      </c>
    </row>
    <row r="16" customFormat="false" ht="21.4" hidden="false" customHeight="true" outlineLevel="0" collapsed="false">
      <c r="A16" s="82" t="n">
        <v>2009</v>
      </c>
      <c r="B16" s="79" t="n">
        <v>68.3</v>
      </c>
      <c r="C16" s="80" t="n">
        <v>67.7</v>
      </c>
      <c r="D16" s="81" t="n">
        <v>33.1</v>
      </c>
      <c r="E16" s="81" t="n">
        <v>14.5</v>
      </c>
      <c r="F16" s="81" t="n">
        <v>47.6</v>
      </c>
    </row>
    <row r="17" customFormat="false" ht="21.4" hidden="false" customHeight="true" outlineLevel="0" collapsed="false">
      <c r="A17" s="82" t="n">
        <v>2010</v>
      </c>
      <c r="B17" s="79" t="n">
        <v>68.2</v>
      </c>
      <c r="C17" s="80" t="n">
        <v>66.9</v>
      </c>
      <c r="D17" s="81" t="n">
        <v>32.7</v>
      </c>
      <c r="E17" s="81" t="n">
        <v>13.7</v>
      </c>
      <c r="F17" s="81" t="n">
        <v>46.4</v>
      </c>
    </row>
    <row r="18" customFormat="false" ht="21.4" hidden="false" customHeight="true" outlineLevel="0" collapsed="false">
      <c r="A18" s="82" t="n">
        <v>2011</v>
      </c>
      <c r="B18" s="79" t="n">
        <v>68.2</v>
      </c>
      <c r="C18" s="80" t="n">
        <v>67.6</v>
      </c>
      <c r="D18" s="81" t="n">
        <v>32.7</v>
      </c>
      <c r="E18" s="81" t="n">
        <v>12.9</v>
      </c>
      <c r="F18" s="81" t="n">
        <v>45.6</v>
      </c>
    </row>
    <row r="19" customFormat="false" ht="21.4" hidden="false" customHeight="true" outlineLevel="0" collapsed="false">
      <c r="A19" s="82" t="n">
        <v>2012</v>
      </c>
      <c r="B19" s="79" t="n">
        <v>68.4</v>
      </c>
      <c r="C19" s="80" t="n">
        <v>66.6</v>
      </c>
      <c r="D19" s="81" t="n">
        <v>33.6</v>
      </c>
      <c r="E19" s="81" t="n">
        <v>14.1</v>
      </c>
      <c r="F19" s="81" t="n">
        <v>47.7</v>
      </c>
    </row>
    <row r="20" customFormat="false" ht="21.4" hidden="false" customHeight="true" outlineLevel="0" collapsed="false">
      <c r="A20" s="78" t="n">
        <v>2013</v>
      </c>
      <c r="B20" s="81" t="n">
        <v>68.1</v>
      </c>
      <c r="C20" s="80" t="n">
        <v>65.6</v>
      </c>
      <c r="D20" s="81" t="n">
        <v>33.3</v>
      </c>
      <c r="E20" s="81" t="n">
        <v>14.1</v>
      </c>
      <c r="F20" s="81" t="n">
        <v>47.4</v>
      </c>
    </row>
    <row r="21" customFormat="false" ht="21.4" hidden="false" customHeight="true" outlineLevel="0" collapsed="false">
      <c r="A21" s="82" t="n">
        <v>2014</v>
      </c>
      <c r="B21" s="79" t="n">
        <v>67.3</v>
      </c>
      <c r="C21" s="80" t="n">
        <v>64.6</v>
      </c>
      <c r="D21" s="81" t="n">
        <v>31.7</v>
      </c>
      <c r="E21" s="81" t="n">
        <v>13.6</v>
      </c>
      <c r="F21" s="81" t="n">
        <v>45.3</v>
      </c>
      <c r="G21" s="83"/>
    </row>
    <row r="22" customFormat="false" ht="21.4" hidden="false" customHeight="true" outlineLevel="0" collapsed="false">
      <c r="A22" s="84" t="n">
        <v>2015</v>
      </c>
      <c r="B22" s="85" t="n">
        <v>67.1</v>
      </c>
      <c r="C22" s="86" t="n">
        <v>62.6</v>
      </c>
      <c r="D22" s="87" t="n">
        <v>31.8</v>
      </c>
      <c r="E22" s="87" t="n">
        <v>13</v>
      </c>
      <c r="F22" s="87" t="n">
        <v>44.8</v>
      </c>
    </row>
    <row r="23" s="89" customFormat="true" ht="35.1" hidden="false" customHeight="true" outlineLevel="0" collapsed="false">
      <c r="A23" s="88" t="s">
        <v>42</v>
      </c>
      <c r="B23" s="88"/>
      <c r="C23" s="88"/>
      <c r="D23" s="88"/>
      <c r="E23" s="88"/>
      <c r="F23" s="88"/>
      <c r="J23" s="90"/>
    </row>
    <row r="24" customFormat="false" ht="13.5" hidden="false" customHeight="false" outlineLevel="0" collapsed="false">
      <c r="C24" s="91"/>
    </row>
    <row r="25" customFormat="false" ht="13.5" hidden="false" customHeight="false" outlineLevel="0" collapsed="false">
      <c r="C25" s="91"/>
      <c r="G25" s="83"/>
      <c r="H25" s="83"/>
      <c r="I25" s="83"/>
      <c r="J25" s="83"/>
      <c r="K25" s="83"/>
    </row>
    <row r="26" customFormat="false" ht="13.5" hidden="false" customHeight="false" outlineLevel="0" collapsed="false">
      <c r="B26" s="83"/>
      <c r="C26" s="92"/>
      <c r="D26" s="83"/>
      <c r="E26" s="83"/>
      <c r="F26" s="83"/>
      <c r="G26" s="83"/>
      <c r="H26" s="83"/>
      <c r="I26" s="83"/>
      <c r="J26" s="83"/>
      <c r="K26" s="83"/>
    </row>
    <row r="27" customFormat="false" ht="13.5" hidden="false" customHeight="false" outlineLevel="0" collapsed="false">
      <c r="B27" s="83"/>
      <c r="C27" s="92"/>
      <c r="D27" s="83"/>
      <c r="E27" s="83"/>
      <c r="F27" s="83"/>
    </row>
  </sheetData>
  <mergeCells count="6">
    <mergeCell ref="A2:D2"/>
    <mergeCell ref="A3:F3"/>
    <mergeCell ref="A4:A5"/>
    <mergeCell ref="B4:C4"/>
    <mergeCell ref="D4:F4"/>
    <mergeCell ref="A23:F2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77"/>
    <col collapsed="false" customWidth="true" hidden="false" outlineLevel="0" max="2" min="2" style="29" width="5.77"/>
    <col collapsed="false" customWidth="true" hidden="false" outlineLevel="0" max="4" min="3" style="29" width="8.22"/>
    <col collapsed="false" customWidth="true" hidden="false" outlineLevel="0" max="5" min="5" style="29" width="9.33"/>
    <col collapsed="false" customWidth="true" hidden="false" outlineLevel="0" max="6" min="6" style="29" width="8.22"/>
    <col collapsed="false" customWidth="true" hidden="false" outlineLevel="0" max="7" min="7" style="29" width="7.88"/>
    <col collapsed="false" customWidth="true" hidden="false" outlineLevel="0" max="8" min="8" style="29" width="7.33"/>
    <col collapsed="false" customWidth="false" hidden="false" outlineLevel="0" max="257" min="9" style="29" width="8.88"/>
  </cols>
  <sheetData>
    <row r="1" s="468" customFormat="true" ht="20.25" hidden="false" customHeight="true" outlineLevel="0" collapsed="false">
      <c r="A1" s="437"/>
      <c r="B1" s="437"/>
      <c r="C1" s="437"/>
      <c r="D1" s="437"/>
      <c r="E1" s="437"/>
      <c r="F1" s="437"/>
      <c r="G1" s="437"/>
      <c r="H1" s="437"/>
    </row>
    <row r="2" s="7" customFormat="true" ht="30" hidden="false" customHeight="true" outlineLevel="0" collapsed="false">
      <c r="A2" s="10" t="s">
        <v>433</v>
      </c>
      <c r="B2" s="10"/>
      <c r="C2" s="10"/>
      <c r="D2" s="10"/>
      <c r="E2" s="10"/>
      <c r="F2" s="10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598"/>
    </row>
    <row r="4" s="17" customFormat="true" ht="36.95" hidden="false" customHeight="true" outlineLevel="0" collapsed="false">
      <c r="A4" s="66" t="s">
        <v>434</v>
      </c>
      <c r="B4" s="66"/>
      <c r="C4" s="66" t="s">
        <v>435</v>
      </c>
      <c r="D4" s="558" t="s">
        <v>436</v>
      </c>
      <c r="E4" s="558" t="s">
        <v>437</v>
      </c>
      <c r="F4" s="558" t="s">
        <v>438</v>
      </c>
      <c r="G4" s="559" t="s">
        <v>439</v>
      </c>
      <c r="H4" s="559" t="s">
        <v>440</v>
      </c>
    </row>
    <row r="5" customFormat="false" ht="9" hidden="false" customHeight="true" outlineLevel="0" collapsed="false">
      <c r="A5" s="734" t="s">
        <v>411</v>
      </c>
      <c r="B5" s="735" t="s">
        <v>441</v>
      </c>
      <c r="C5" s="736" t="n">
        <v>79</v>
      </c>
      <c r="D5" s="736" t="n">
        <v>301</v>
      </c>
      <c r="E5" s="736" t="n">
        <v>148</v>
      </c>
      <c r="F5" s="736" t="n">
        <v>20</v>
      </c>
      <c r="G5" s="736" t="n">
        <v>71</v>
      </c>
      <c r="H5" s="737" t="n">
        <f aca="false">SUM(C5:G5)</f>
        <v>619</v>
      </c>
      <c r="N5" s="55"/>
    </row>
    <row r="6" customFormat="false" ht="9" hidden="false" customHeight="true" outlineLevel="0" collapsed="false">
      <c r="A6" s="734"/>
      <c r="B6" s="735" t="s">
        <v>442</v>
      </c>
      <c r="C6" s="736" t="n">
        <v>116</v>
      </c>
      <c r="D6" s="736" t="n">
        <v>342</v>
      </c>
      <c r="E6" s="736" t="n">
        <v>158</v>
      </c>
      <c r="F6" s="736" t="n">
        <v>33</v>
      </c>
      <c r="G6" s="736" t="n">
        <v>83</v>
      </c>
      <c r="H6" s="737" t="n">
        <f aca="false">SUM(C6:G6)</f>
        <v>732</v>
      </c>
    </row>
    <row r="7" customFormat="false" ht="9" hidden="false" customHeight="true" outlineLevel="0" collapsed="false">
      <c r="A7" s="734"/>
      <c r="B7" s="735" t="s">
        <v>443</v>
      </c>
      <c r="C7" s="736" t="n">
        <v>92</v>
      </c>
      <c r="D7" s="736" t="n">
        <v>313</v>
      </c>
      <c r="E7" s="736" t="n">
        <v>164</v>
      </c>
      <c r="F7" s="736" t="n">
        <v>21</v>
      </c>
      <c r="G7" s="736" t="n">
        <v>113</v>
      </c>
      <c r="H7" s="737" t="n">
        <f aca="false">SUM(C7:G7)</f>
        <v>703</v>
      </c>
    </row>
    <row r="8" customFormat="false" ht="9" hidden="false" customHeight="true" outlineLevel="0" collapsed="false">
      <c r="A8" s="734"/>
      <c r="B8" s="735" t="s">
        <v>444</v>
      </c>
      <c r="C8" s="736" t="n">
        <v>97</v>
      </c>
      <c r="D8" s="736" t="n">
        <v>275</v>
      </c>
      <c r="E8" s="736" t="n">
        <v>168</v>
      </c>
      <c r="F8" s="736" t="n">
        <v>23</v>
      </c>
      <c r="G8" s="736" t="n">
        <v>131</v>
      </c>
      <c r="H8" s="737" t="n">
        <f aca="false">SUM(C8:G8)</f>
        <v>694</v>
      </c>
    </row>
    <row r="9" customFormat="false" ht="9" hidden="false" customHeight="true" outlineLevel="0" collapsed="false">
      <c r="A9" s="734"/>
      <c r="B9" s="738" t="s">
        <v>416</v>
      </c>
      <c r="C9" s="739" t="n">
        <f aca="false">C5+C6+C7+C8</f>
        <v>384</v>
      </c>
      <c r="D9" s="739" t="n">
        <f aca="false">D5+D6+D7+D8</f>
        <v>1231</v>
      </c>
      <c r="E9" s="739" t="n">
        <f aca="false">E5+E6+E7+E8</f>
        <v>638</v>
      </c>
      <c r="F9" s="739" t="n">
        <f aca="false">F5+F6+F7+F8</f>
        <v>97</v>
      </c>
      <c r="G9" s="739" t="n">
        <f aca="false">G5+G6+G7+G8</f>
        <v>398</v>
      </c>
      <c r="H9" s="740" t="n">
        <f aca="false">SUM(C9:G9)</f>
        <v>2748</v>
      </c>
    </row>
    <row r="10" customFormat="false" ht="9" hidden="false" customHeight="true" outlineLevel="0" collapsed="false">
      <c r="A10" s="741" t="n">
        <v>2010</v>
      </c>
      <c r="B10" s="742" t="s">
        <v>441</v>
      </c>
      <c r="C10" s="743" t="n">
        <v>15</v>
      </c>
      <c r="D10" s="744" t="n">
        <v>42</v>
      </c>
      <c r="E10" s="744" t="n">
        <v>17</v>
      </c>
      <c r="F10" s="744" t="n">
        <v>3</v>
      </c>
      <c r="G10" s="744" t="n">
        <v>27</v>
      </c>
      <c r="H10" s="743" t="n">
        <v>104</v>
      </c>
    </row>
    <row r="11" customFormat="false" ht="9" hidden="false" customHeight="true" outlineLevel="0" collapsed="false">
      <c r="A11" s="741"/>
      <c r="B11" s="742" t="s">
        <v>442</v>
      </c>
      <c r="C11" s="737" t="n">
        <v>15</v>
      </c>
      <c r="D11" s="745" t="n">
        <v>64</v>
      </c>
      <c r="E11" s="745" t="n">
        <v>36</v>
      </c>
      <c r="F11" s="745" t="n">
        <v>4</v>
      </c>
      <c r="G11" s="745" t="n">
        <v>24</v>
      </c>
      <c r="H11" s="737" t="n">
        <v>143</v>
      </c>
    </row>
    <row r="12" customFormat="false" ht="9" hidden="false" customHeight="true" outlineLevel="0" collapsed="false">
      <c r="A12" s="741"/>
      <c r="B12" s="742" t="s">
        <v>443</v>
      </c>
      <c r="C12" s="737" t="n">
        <v>12</v>
      </c>
      <c r="D12" s="745" t="n">
        <v>66</v>
      </c>
      <c r="E12" s="745" t="n">
        <v>27</v>
      </c>
      <c r="F12" s="745" t="n">
        <v>4</v>
      </c>
      <c r="G12" s="745" t="n">
        <v>22</v>
      </c>
      <c r="H12" s="737" t="n">
        <v>131</v>
      </c>
    </row>
    <row r="13" customFormat="false" ht="9" hidden="false" customHeight="true" outlineLevel="0" collapsed="false">
      <c r="A13" s="741"/>
      <c r="B13" s="742" t="s">
        <v>444</v>
      </c>
      <c r="C13" s="737" t="n">
        <v>23</v>
      </c>
      <c r="D13" s="745" t="n">
        <v>41</v>
      </c>
      <c r="E13" s="745" t="n">
        <v>40</v>
      </c>
      <c r="F13" s="745" t="n">
        <v>7</v>
      </c>
      <c r="G13" s="745" t="n">
        <v>7</v>
      </c>
      <c r="H13" s="737" t="n">
        <v>118</v>
      </c>
    </row>
    <row r="14" customFormat="false" ht="9" hidden="false" customHeight="true" outlineLevel="0" collapsed="false">
      <c r="A14" s="741"/>
      <c r="B14" s="746" t="s">
        <v>416</v>
      </c>
      <c r="C14" s="740" t="n">
        <f aca="false">SUM(C10:C13)</f>
        <v>65</v>
      </c>
      <c r="D14" s="739" t="n">
        <f aca="false">SUM(D10:D13)</f>
        <v>213</v>
      </c>
      <c r="E14" s="739" t="n">
        <f aca="false">SUM(E10:E13)</f>
        <v>120</v>
      </c>
      <c r="F14" s="739" t="n">
        <f aca="false">SUM(F10:F13)</f>
        <v>18</v>
      </c>
      <c r="G14" s="747" t="n">
        <f aca="false">SUM(G10:G13)</f>
        <v>80</v>
      </c>
      <c r="H14" s="740" t="n">
        <f aca="false">SUM(H10:H13)</f>
        <v>496</v>
      </c>
    </row>
    <row r="15" customFormat="false" ht="9" hidden="false" customHeight="true" outlineLevel="0" collapsed="false">
      <c r="A15" s="748" t="n">
        <v>2011</v>
      </c>
      <c r="B15" s="742" t="s">
        <v>441</v>
      </c>
      <c r="C15" s="743" t="n">
        <v>20</v>
      </c>
      <c r="D15" s="744" t="n">
        <v>70</v>
      </c>
      <c r="E15" s="744" t="n">
        <v>50</v>
      </c>
      <c r="F15" s="744" t="n">
        <v>0</v>
      </c>
      <c r="G15" s="744" t="n">
        <v>17</v>
      </c>
      <c r="H15" s="743" t="n">
        <f aca="false">SUM(C15:G15)</f>
        <v>157</v>
      </c>
    </row>
    <row r="16" customFormat="false" ht="9" hidden="false" customHeight="true" outlineLevel="0" collapsed="false">
      <c r="A16" s="748"/>
      <c r="B16" s="742" t="s">
        <v>442</v>
      </c>
      <c r="C16" s="737" t="n">
        <v>26</v>
      </c>
      <c r="D16" s="745" t="n">
        <v>78</v>
      </c>
      <c r="E16" s="745" t="n">
        <v>38</v>
      </c>
      <c r="F16" s="745" t="n">
        <v>8</v>
      </c>
      <c r="G16" s="745" t="n">
        <v>20</v>
      </c>
      <c r="H16" s="737" t="n">
        <f aca="false">SUM(C16:G16)</f>
        <v>170</v>
      </c>
    </row>
    <row r="17" customFormat="false" ht="9" hidden="false" customHeight="true" outlineLevel="0" collapsed="false">
      <c r="A17" s="748"/>
      <c r="B17" s="742" t="s">
        <v>443</v>
      </c>
      <c r="C17" s="737" t="n">
        <v>23</v>
      </c>
      <c r="D17" s="745" t="n">
        <v>75</v>
      </c>
      <c r="E17" s="745" t="n">
        <v>30</v>
      </c>
      <c r="F17" s="745" t="n">
        <v>6</v>
      </c>
      <c r="G17" s="745" t="n">
        <v>25</v>
      </c>
      <c r="H17" s="737" t="n">
        <f aca="false">SUM(C17:G17)</f>
        <v>159</v>
      </c>
    </row>
    <row r="18" customFormat="false" ht="9" hidden="false" customHeight="true" outlineLevel="0" collapsed="false">
      <c r="A18" s="748"/>
      <c r="B18" s="742" t="s">
        <v>444</v>
      </c>
      <c r="C18" s="737" t="n">
        <v>33</v>
      </c>
      <c r="D18" s="745" t="n">
        <v>49</v>
      </c>
      <c r="E18" s="745" t="n">
        <v>27</v>
      </c>
      <c r="F18" s="745" t="n">
        <v>4</v>
      </c>
      <c r="G18" s="745" t="n">
        <v>23</v>
      </c>
      <c r="H18" s="737" t="n">
        <f aca="false">SUM(C18:G18)</f>
        <v>136</v>
      </c>
    </row>
    <row r="19" customFormat="false" ht="9" hidden="false" customHeight="true" outlineLevel="0" collapsed="false">
      <c r="A19" s="748"/>
      <c r="B19" s="746" t="s">
        <v>416</v>
      </c>
      <c r="C19" s="740" t="n">
        <f aca="false">SUM(C15:C18)</f>
        <v>102</v>
      </c>
      <c r="D19" s="739" t="n">
        <f aca="false">SUM(D15:D18)</f>
        <v>272</v>
      </c>
      <c r="E19" s="739" t="n">
        <f aca="false">SUM(E15:E18)</f>
        <v>145</v>
      </c>
      <c r="F19" s="739" t="n">
        <f aca="false">SUM(F15:F18)</f>
        <v>18</v>
      </c>
      <c r="G19" s="747" t="n">
        <f aca="false">SUM(G15:G18)</f>
        <v>85</v>
      </c>
      <c r="H19" s="740" t="n">
        <f aca="false">SUM(H15:H18)</f>
        <v>622</v>
      </c>
    </row>
    <row r="20" s="45" customFormat="true" ht="9" hidden="false" customHeight="true" outlineLevel="0" collapsed="false">
      <c r="A20" s="748" t="n">
        <v>2012</v>
      </c>
      <c r="B20" s="742" t="s">
        <v>441</v>
      </c>
      <c r="C20" s="743" t="n">
        <v>16</v>
      </c>
      <c r="D20" s="744" t="n">
        <v>49</v>
      </c>
      <c r="E20" s="744" t="n">
        <v>40</v>
      </c>
      <c r="F20" s="744" t="n">
        <v>4</v>
      </c>
      <c r="G20" s="744" t="n">
        <v>26</v>
      </c>
      <c r="H20" s="743" t="n">
        <f aca="false">SUM(C20:G20)</f>
        <v>13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</row>
    <row r="21" s="45" customFormat="true" ht="9" hidden="false" customHeight="true" outlineLevel="0" collapsed="false">
      <c r="A21" s="748"/>
      <c r="B21" s="742" t="s">
        <v>442</v>
      </c>
      <c r="C21" s="737" t="n">
        <v>12</v>
      </c>
      <c r="D21" s="745" t="n">
        <v>61</v>
      </c>
      <c r="E21" s="745" t="n">
        <v>33</v>
      </c>
      <c r="F21" s="745" t="n">
        <v>4</v>
      </c>
      <c r="G21" s="745" t="n">
        <v>15</v>
      </c>
      <c r="H21" s="737" t="n">
        <f aca="false">SUM(C21:G21)</f>
        <v>12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</row>
    <row r="22" customFormat="false" ht="9" hidden="false" customHeight="true" outlineLevel="0" collapsed="false">
      <c r="A22" s="748"/>
      <c r="B22" s="742" t="s">
        <v>443</v>
      </c>
      <c r="C22" s="737" t="n">
        <v>15</v>
      </c>
      <c r="D22" s="745" t="n">
        <v>81</v>
      </c>
      <c r="E22" s="745" t="n">
        <v>33</v>
      </c>
      <c r="F22" s="745" t="n">
        <v>2</v>
      </c>
      <c r="G22" s="745" t="n">
        <v>15</v>
      </c>
      <c r="H22" s="737" t="n">
        <f aca="false">SUM(C22:G22)</f>
        <v>146</v>
      </c>
    </row>
    <row r="23" customFormat="false" ht="9" hidden="false" customHeight="true" outlineLevel="0" collapsed="false">
      <c r="A23" s="748"/>
      <c r="B23" s="742" t="s">
        <v>444</v>
      </c>
      <c r="C23" s="737" t="n">
        <v>23</v>
      </c>
      <c r="D23" s="745" t="n">
        <v>64</v>
      </c>
      <c r="E23" s="745" t="n">
        <v>32</v>
      </c>
      <c r="F23" s="745" t="n">
        <v>2</v>
      </c>
      <c r="G23" s="745" t="n">
        <v>17</v>
      </c>
      <c r="H23" s="737" t="n">
        <f aca="false">SUM(C23:G23)</f>
        <v>138</v>
      </c>
    </row>
    <row r="24" customFormat="false" ht="9" hidden="false" customHeight="true" outlineLevel="0" collapsed="false">
      <c r="A24" s="748"/>
      <c r="B24" s="746" t="s">
        <v>416</v>
      </c>
      <c r="C24" s="740" t="n">
        <f aca="false">SUM(C20:C23)</f>
        <v>66</v>
      </c>
      <c r="D24" s="739" t="n">
        <f aca="false">SUM(D20:D23)</f>
        <v>255</v>
      </c>
      <c r="E24" s="739" t="n">
        <f aca="false">SUM(E20:E23)</f>
        <v>138</v>
      </c>
      <c r="F24" s="739" t="n">
        <f aca="false">SUM(F20:F23)</f>
        <v>12</v>
      </c>
      <c r="G24" s="747" t="n">
        <f aca="false">SUM(G20:G23)</f>
        <v>73</v>
      </c>
      <c r="H24" s="740" t="n">
        <f aca="false">SUM(H20:H23)</f>
        <v>544</v>
      </c>
    </row>
    <row r="25" customFormat="false" ht="9" hidden="false" customHeight="true" outlineLevel="0" collapsed="false">
      <c r="A25" s="749" t="n">
        <v>2013</v>
      </c>
      <c r="B25" s="750" t="s">
        <v>441</v>
      </c>
      <c r="C25" s="751" t="n">
        <v>20</v>
      </c>
      <c r="D25" s="751" t="n">
        <v>57</v>
      </c>
      <c r="E25" s="751" t="n">
        <v>39</v>
      </c>
      <c r="F25" s="751" t="n">
        <v>1</v>
      </c>
      <c r="G25" s="752" t="n">
        <v>10</v>
      </c>
      <c r="H25" s="753" t="n">
        <f aca="false">SUM(C25:G25)</f>
        <v>127</v>
      </c>
    </row>
    <row r="26" customFormat="false" ht="9" hidden="false" customHeight="true" outlineLevel="0" collapsed="false">
      <c r="A26" s="749"/>
      <c r="B26" s="754" t="s">
        <v>442</v>
      </c>
      <c r="C26" s="755" t="n">
        <v>33</v>
      </c>
      <c r="D26" s="755" t="n">
        <v>80</v>
      </c>
      <c r="E26" s="755" t="n">
        <v>48</v>
      </c>
      <c r="F26" s="755" t="n">
        <v>0</v>
      </c>
      <c r="G26" s="756" t="n">
        <v>14</v>
      </c>
      <c r="H26" s="757" t="n">
        <f aca="false">SUM(C26:G26)</f>
        <v>175</v>
      </c>
    </row>
    <row r="27" customFormat="false" ht="9" hidden="false" customHeight="true" outlineLevel="0" collapsed="false">
      <c r="A27" s="749"/>
      <c r="B27" s="754" t="s">
        <v>443</v>
      </c>
      <c r="C27" s="755" t="n">
        <v>24</v>
      </c>
      <c r="D27" s="755" t="n">
        <v>68</v>
      </c>
      <c r="E27" s="755" t="n">
        <v>33</v>
      </c>
      <c r="F27" s="755" t="n">
        <v>4</v>
      </c>
      <c r="G27" s="756" t="n">
        <v>4</v>
      </c>
      <c r="H27" s="757" t="n">
        <f aca="false">SUM(C27:G27)</f>
        <v>133</v>
      </c>
    </row>
    <row r="28" customFormat="false" ht="9" hidden="false" customHeight="true" outlineLevel="0" collapsed="false">
      <c r="A28" s="749"/>
      <c r="B28" s="758" t="s">
        <v>444</v>
      </c>
      <c r="C28" s="759" t="n">
        <v>46</v>
      </c>
      <c r="D28" s="759" t="n">
        <v>93</v>
      </c>
      <c r="E28" s="759" t="n">
        <v>89</v>
      </c>
      <c r="F28" s="759" t="n">
        <v>1</v>
      </c>
      <c r="G28" s="760" t="n">
        <v>19</v>
      </c>
      <c r="H28" s="761" t="n">
        <f aca="false">SUM(C28:G28)</f>
        <v>248</v>
      </c>
    </row>
    <row r="29" customFormat="false" ht="9" hidden="false" customHeight="true" outlineLevel="0" collapsed="false">
      <c r="A29" s="749"/>
      <c r="B29" s="762" t="s">
        <v>416</v>
      </c>
      <c r="C29" s="751" t="n">
        <f aca="false">SUM(C25:C28)</f>
        <v>123</v>
      </c>
      <c r="D29" s="751" t="n">
        <f aca="false">SUM(D25:D28)</f>
        <v>298</v>
      </c>
      <c r="E29" s="751" t="n">
        <f aca="false">SUM(E25:E28)</f>
        <v>209</v>
      </c>
      <c r="F29" s="751" t="n">
        <f aca="false">SUM(F25:F28)</f>
        <v>6</v>
      </c>
      <c r="G29" s="752" t="n">
        <f aca="false">SUM(G25:G28)</f>
        <v>47</v>
      </c>
      <c r="H29" s="753" t="n">
        <f aca="false">SUM(H25:H28)</f>
        <v>683</v>
      </c>
    </row>
    <row r="30" customFormat="false" ht="9" hidden="false" customHeight="true" outlineLevel="0" collapsed="false">
      <c r="A30" s="749" t="n">
        <v>2014</v>
      </c>
      <c r="B30" s="750" t="s">
        <v>441</v>
      </c>
      <c r="C30" s="751" t="n">
        <v>48</v>
      </c>
      <c r="D30" s="751" t="n">
        <v>73</v>
      </c>
      <c r="E30" s="751" t="n">
        <v>47</v>
      </c>
      <c r="F30" s="751" t="n">
        <v>0</v>
      </c>
      <c r="G30" s="752" t="n">
        <v>26</v>
      </c>
      <c r="H30" s="753" t="n">
        <f aca="false">SUM(C30:G30)</f>
        <v>194</v>
      </c>
    </row>
    <row r="31" customFormat="false" ht="9" hidden="false" customHeight="true" outlineLevel="0" collapsed="false">
      <c r="A31" s="749"/>
      <c r="B31" s="754" t="s">
        <v>442</v>
      </c>
      <c r="C31" s="755" t="n">
        <v>40</v>
      </c>
      <c r="D31" s="755" t="n">
        <v>71</v>
      </c>
      <c r="E31" s="755" t="n">
        <v>54</v>
      </c>
      <c r="F31" s="755" t="n">
        <v>8</v>
      </c>
      <c r="G31" s="756" t="n">
        <v>36</v>
      </c>
      <c r="H31" s="757" t="n">
        <f aca="false">SUM(C31:G31)</f>
        <v>209</v>
      </c>
    </row>
    <row r="32" customFormat="false" ht="9" hidden="false" customHeight="true" outlineLevel="0" collapsed="false">
      <c r="A32" s="749"/>
      <c r="B32" s="754" t="s">
        <v>443</v>
      </c>
      <c r="C32" s="755" t="n">
        <v>98</v>
      </c>
      <c r="D32" s="755" t="n">
        <v>79</v>
      </c>
      <c r="E32" s="755" t="n">
        <v>38</v>
      </c>
      <c r="F32" s="755" t="n">
        <v>29</v>
      </c>
      <c r="G32" s="756" t="n">
        <v>40</v>
      </c>
      <c r="H32" s="757" t="n">
        <f aca="false">SUM(C32:G32)</f>
        <v>284</v>
      </c>
    </row>
    <row r="33" customFormat="false" ht="9" hidden="false" customHeight="true" outlineLevel="0" collapsed="false">
      <c r="A33" s="749"/>
      <c r="B33" s="758" t="s">
        <v>444</v>
      </c>
      <c r="C33" s="759" t="n">
        <v>50</v>
      </c>
      <c r="D33" s="759" t="n">
        <v>34</v>
      </c>
      <c r="E33" s="759" t="n">
        <v>87</v>
      </c>
      <c r="F33" s="759" t="n">
        <v>1</v>
      </c>
      <c r="G33" s="760" t="n">
        <v>30</v>
      </c>
      <c r="H33" s="761" t="n">
        <f aca="false">SUM(C33:G33)</f>
        <v>202</v>
      </c>
    </row>
    <row r="34" customFormat="false" ht="9" hidden="false" customHeight="true" outlineLevel="0" collapsed="false">
      <c r="A34" s="749"/>
      <c r="B34" s="762" t="s">
        <v>416</v>
      </c>
      <c r="C34" s="751" t="n">
        <f aca="false">SUM(C30:C33)</f>
        <v>236</v>
      </c>
      <c r="D34" s="751" t="n">
        <f aca="false">SUM(D30:D33)</f>
        <v>257</v>
      </c>
      <c r="E34" s="751" t="n">
        <f aca="false">SUM(E30:E33)</f>
        <v>226</v>
      </c>
      <c r="F34" s="751" t="n">
        <f aca="false">SUM(F30:F33)</f>
        <v>38</v>
      </c>
      <c r="G34" s="752" t="n">
        <f aca="false">SUM(G30:G33)</f>
        <v>132</v>
      </c>
      <c r="H34" s="753" t="n">
        <f aca="false">SUM(H30:H33)</f>
        <v>889</v>
      </c>
    </row>
    <row r="35" customFormat="false" ht="9" hidden="false" customHeight="true" outlineLevel="0" collapsed="false">
      <c r="A35" s="749" t="n">
        <v>2015</v>
      </c>
      <c r="B35" s="750" t="s">
        <v>441</v>
      </c>
      <c r="C35" s="753" t="n">
        <v>31</v>
      </c>
      <c r="D35" s="751" t="n">
        <v>38</v>
      </c>
      <c r="E35" s="751" t="n">
        <v>27</v>
      </c>
      <c r="F35" s="751" t="n">
        <v>3</v>
      </c>
      <c r="G35" s="752" t="n">
        <v>13</v>
      </c>
      <c r="H35" s="753" t="n">
        <f aca="false">SUM(C35:G35)</f>
        <v>112</v>
      </c>
    </row>
    <row r="36" customFormat="false" ht="9" hidden="false" customHeight="true" outlineLevel="0" collapsed="false">
      <c r="A36" s="749"/>
      <c r="B36" s="754" t="s">
        <v>442</v>
      </c>
      <c r="C36" s="757" t="n">
        <v>31</v>
      </c>
      <c r="D36" s="755" t="n">
        <v>49</v>
      </c>
      <c r="E36" s="755" t="n">
        <v>43</v>
      </c>
      <c r="F36" s="755" t="n">
        <v>1</v>
      </c>
      <c r="G36" s="756" t="n">
        <v>15</v>
      </c>
      <c r="H36" s="757" t="n">
        <f aca="false">SUM(C36:G36)</f>
        <v>139</v>
      </c>
    </row>
    <row r="37" customFormat="false" ht="9" hidden="false" customHeight="true" outlineLevel="0" collapsed="false">
      <c r="A37" s="749"/>
      <c r="B37" s="754" t="s">
        <v>443</v>
      </c>
      <c r="C37" s="757" t="n">
        <v>27</v>
      </c>
      <c r="D37" s="755" t="n">
        <v>27</v>
      </c>
      <c r="E37" s="755" t="n">
        <v>37</v>
      </c>
      <c r="F37" s="755" t="n">
        <v>1</v>
      </c>
      <c r="G37" s="756" t="n">
        <v>16</v>
      </c>
      <c r="H37" s="757" t="n">
        <f aca="false">SUM(C37:G37)</f>
        <v>108</v>
      </c>
    </row>
    <row r="38" customFormat="false" ht="9" hidden="false" customHeight="true" outlineLevel="0" collapsed="false">
      <c r="A38" s="749"/>
      <c r="B38" s="758" t="s">
        <v>444</v>
      </c>
      <c r="C38" s="755" t="n">
        <v>32</v>
      </c>
      <c r="D38" s="755" t="n">
        <v>28</v>
      </c>
      <c r="E38" s="755" t="n">
        <v>29</v>
      </c>
      <c r="F38" s="755" t="n">
        <v>1</v>
      </c>
      <c r="G38" s="756" t="n">
        <v>7</v>
      </c>
      <c r="H38" s="757" t="n">
        <f aca="false">SUM(C38:G38)</f>
        <v>97</v>
      </c>
    </row>
    <row r="39" customFormat="false" ht="9" hidden="false" customHeight="true" outlineLevel="0" collapsed="false">
      <c r="A39" s="749"/>
      <c r="B39" s="762" t="s">
        <v>416</v>
      </c>
      <c r="C39" s="751" t="n">
        <f aca="false">SUM(C35:C38)</f>
        <v>121</v>
      </c>
      <c r="D39" s="751" t="n">
        <f aca="false">SUM(D35:D38)</f>
        <v>142</v>
      </c>
      <c r="E39" s="751" t="n">
        <f aca="false">SUM(E35:E38)</f>
        <v>136</v>
      </c>
      <c r="F39" s="751" t="n">
        <f aca="false">SUM(F35:F38)</f>
        <v>6</v>
      </c>
      <c r="G39" s="751" t="n">
        <f aca="false">SUM(G35:G38)</f>
        <v>51</v>
      </c>
      <c r="H39" s="753" t="n">
        <f aca="false">SUM(H35:H38)</f>
        <v>456</v>
      </c>
    </row>
    <row r="40" customFormat="false" ht="9" hidden="false" customHeight="true" outlineLevel="0" collapsed="false">
      <c r="A40" s="749" t="n">
        <v>2016</v>
      </c>
      <c r="B40" s="750" t="s">
        <v>441</v>
      </c>
      <c r="C40" s="753" t="n">
        <v>26</v>
      </c>
      <c r="D40" s="751" t="n">
        <v>51</v>
      </c>
      <c r="E40" s="751" t="n">
        <v>34</v>
      </c>
      <c r="F40" s="751" t="n">
        <v>3</v>
      </c>
      <c r="G40" s="752" t="n">
        <v>8</v>
      </c>
      <c r="H40" s="753" t="n">
        <f aca="false">SUM(C40:G40)</f>
        <v>122</v>
      </c>
    </row>
    <row r="41" customFormat="false" ht="9" hidden="false" customHeight="true" outlineLevel="0" collapsed="false">
      <c r="A41" s="749"/>
      <c r="B41" s="754" t="s">
        <v>442</v>
      </c>
      <c r="C41" s="757" t="n">
        <v>22</v>
      </c>
      <c r="D41" s="755" t="n">
        <v>77</v>
      </c>
      <c r="E41" s="755" t="n">
        <v>38</v>
      </c>
      <c r="F41" s="755" t="n">
        <v>1</v>
      </c>
      <c r="G41" s="756" t="n">
        <v>15</v>
      </c>
      <c r="H41" s="757" t="n">
        <f aca="false">SUM(C41:G41)</f>
        <v>153</v>
      </c>
    </row>
    <row r="42" customFormat="false" ht="9" hidden="false" customHeight="true" outlineLevel="0" collapsed="false">
      <c r="A42" s="749"/>
      <c r="B42" s="754" t="s">
        <v>443</v>
      </c>
      <c r="C42" s="757" t="n">
        <v>40</v>
      </c>
      <c r="D42" s="755" t="n">
        <v>78</v>
      </c>
      <c r="E42" s="755" t="n">
        <v>55</v>
      </c>
      <c r="F42" s="755" t="n">
        <v>1</v>
      </c>
      <c r="G42" s="756" t="n">
        <v>18</v>
      </c>
      <c r="H42" s="757" t="n">
        <f aca="false">SUM(C42:G42)</f>
        <v>192</v>
      </c>
    </row>
    <row r="43" customFormat="false" ht="9" hidden="false" customHeight="true" outlineLevel="0" collapsed="false">
      <c r="A43" s="749"/>
      <c r="B43" s="758" t="s">
        <v>444</v>
      </c>
      <c r="C43" s="755" t="n">
        <v>79</v>
      </c>
      <c r="D43" s="755" t="n">
        <v>58</v>
      </c>
      <c r="E43" s="755" t="n">
        <v>49</v>
      </c>
      <c r="F43" s="755" t="n">
        <v>0</v>
      </c>
      <c r="G43" s="756" t="n">
        <v>18</v>
      </c>
      <c r="H43" s="757" t="n">
        <f aca="false">SUM(C43:G43)</f>
        <v>204</v>
      </c>
    </row>
    <row r="44" customFormat="false" ht="9" hidden="false" customHeight="true" outlineLevel="0" collapsed="false">
      <c r="A44" s="749"/>
      <c r="B44" s="762" t="s">
        <v>416</v>
      </c>
      <c r="C44" s="751" t="n">
        <f aca="false">SUM(C40:C43)</f>
        <v>167</v>
      </c>
      <c r="D44" s="751" t="n">
        <f aca="false">SUM(D40:D43)</f>
        <v>264</v>
      </c>
      <c r="E44" s="751" t="n">
        <f aca="false">SUM(E40:E43)</f>
        <v>176</v>
      </c>
      <c r="F44" s="751" t="n">
        <f aca="false">SUM(F40:F43)</f>
        <v>5</v>
      </c>
      <c r="G44" s="751" t="n">
        <f aca="false">SUM(G40:G43)</f>
        <v>59</v>
      </c>
      <c r="H44" s="753" t="n">
        <f aca="false">SUM(H40:H43)</f>
        <v>671</v>
      </c>
    </row>
    <row r="45" customFormat="false" ht="9" hidden="false" customHeight="true" outlineLevel="0" collapsed="false">
      <c r="A45" s="749" t="n">
        <v>2017</v>
      </c>
      <c r="B45" s="750" t="s">
        <v>441</v>
      </c>
      <c r="C45" s="753" t="n">
        <v>62</v>
      </c>
      <c r="D45" s="751" t="n">
        <v>85</v>
      </c>
      <c r="E45" s="751" t="n">
        <v>39</v>
      </c>
      <c r="F45" s="751" t="n">
        <v>0</v>
      </c>
      <c r="G45" s="752" t="n">
        <v>12</v>
      </c>
      <c r="H45" s="753" t="n">
        <f aca="false">SUM(C45:G45)</f>
        <v>198</v>
      </c>
    </row>
    <row r="46" customFormat="false" ht="9" hidden="false" customHeight="true" outlineLevel="0" collapsed="false">
      <c r="A46" s="749"/>
      <c r="B46" s="754" t="s">
        <v>442</v>
      </c>
      <c r="C46" s="757" t="n">
        <v>35</v>
      </c>
      <c r="D46" s="755" t="n">
        <v>102</v>
      </c>
      <c r="E46" s="755" t="n">
        <v>49</v>
      </c>
      <c r="F46" s="755" t="n">
        <v>0</v>
      </c>
      <c r="G46" s="756" t="n">
        <v>9</v>
      </c>
      <c r="H46" s="757" t="n">
        <f aca="false">SUM(C46:G46)</f>
        <v>195</v>
      </c>
    </row>
    <row r="47" customFormat="false" ht="9" hidden="false" customHeight="true" outlineLevel="0" collapsed="false">
      <c r="A47" s="749"/>
      <c r="B47" s="754" t="s">
        <v>443</v>
      </c>
      <c r="C47" s="757" t="n">
        <v>54</v>
      </c>
      <c r="D47" s="755" t="n">
        <v>82</v>
      </c>
      <c r="E47" s="755" t="n">
        <v>39</v>
      </c>
      <c r="F47" s="755" t="n">
        <v>0</v>
      </c>
      <c r="G47" s="756" t="n">
        <v>19</v>
      </c>
      <c r="H47" s="757" t="n">
        <f aca="false">SUM(C47:G47)</f>
        <v>194</v>
      </c>
    </row>
    <row r="48" customFormat="false" ht="9" hidden="false" customHeight="true" outlineLevel="0" collapsed="false">
      <c r="A48" s="749"/>
      <c r="B48" s="758" t="s">
        <v>444</v>
      </c>
      <c r="C48" s="755" t="n">
        <v>32</v>
      </c>
      <c r="D48" s="755" t="n">
        <v>42</v>
      </c>
      <c r="E48" s="755" t="n">
        <v>62</v>
      </c>
      <c r="F48" s="755" t="n">
        <v>0</v>
      </c>
      <c r="G48" s="756" t="n">
        <v>8</v>
      </c>
      <c r="H48" s="761" t="n">
        <f aca="false">SUM(C48:G48)</f>
        <v>144</v>
      </c>
    </row>
    <row r="49" customFormat="false" ht="9" hidden="false" customHeight="true" outlineLevel="0" collapsed="false">
      <c r="A49" s="749"/>
      <c r="B49" s="762" t="s">
        <v>416</v>
      </c>
      <c r="C49" s="751" t="n">
        <f aca="false">SUM(C45:C48)</f>
        <v>183</v>
      </c>
      <c r="D49" s="751" t="n">
        <f aca="false">SUM(D45:D48)</f>
        <v>311</v>
      </c>
      <c r="E49" s="751" t="n">
        <f aca="false">SUM(E45:E48)</f>
        <v>189</v>
      </c>
      <c r="F49" s="751" t="n">
        <f aca="false">SUM(F45:F48)</f>
        <v>0</v>
      </c>
      <c r="G49" s="751" t="n">
        <f aca="false">SUM(G45:G48)</f>
        <v>48</v>
      </c>
      <c r="H49" s="753" t="n">
        <f aca="false">SUM(H45:H48)</f>
        <v>731</v>
      </c>
    </row>
    <row r="50" customFormat="false" ht="24.95" hidden="false" customHeight="true" outlineLevel="0" collapsed="false">
      <c r="A50" s="763" t="s">
        <v>445</v>
      </c>
      <c r="B50" s="763"/>
      <c r="C50" s="764" t="n">
        <f aca="false">SUM(C9,C14,C19,C24,C29,C34,C39,C44,C49)</f>
        <v>1447</v>
      </c>
      <c r="D50" s="764" t="n">
        <f aca="false">SUM(D9,D14,D19,D24,D29,D34,D39,D44,D49)</f>
        <v>3243</v>
      </c>
      <c r="E50" s="764" t="n">
        <f aca="false">SUM(E9,E14,E19,E24,E29,E34,E39,E44,E49)</f>
        <v>1977</v>
      </c>
      <c r="F50" s="764" t="n">
        <f aca="false">SUM(F9,F14,F19,F24,F29,F34,F39,F44)</f>
        <v>200</v>
      </c>
      <c r="G50" s="764" t="n">
        <f aca="false">SUM(G9,G14,G19,G24,G29,G34,G39,G44,G49)</f>
        <v>973</v>
      </c>
      <c r="H50" s="765" t="n">
        <f aca="false">SUM(H9,H14,H19,H24,H29,H34,H39,H44,H49)</f>
        <v>7840</v>
      </c>
      <c r="I50" s="116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</row>
    <row r="51" customFormat="false" ht="24.95" hidden="false" customHeight="true" outlineLevel="0" collapsed="false">
      <c r="A51" s="766" t="s">
        <v>446</v>
      </c>
      <c r="B51" s="766"/>
      <c r="C51" s="767" t="n">
        <f aca="false">C50/$H$50</f>
        <v>0.184566326530612</v>
      </c>
      <c r="D51" s="768" t="n">
        <f aca="false">D50/$H$50</f>
        <v>0.413647959183674</v>
      </c>
      <c r="E51" s="768" t="n">
        <f aca="false">E50/$H$50</f>
        <v>0.252168367346939</v>
      </c>
      <c r="F51" s="769" t="n">
        <v>0.028</v>
      </c>
      <c r="G51" s="770" t="n">
        <f aca="false">G50/$H$50</f>
        <v>0.124107142857143</v>
      </c>
      <c r="H51" s="771" t="n">
        <f aca="false">SUM(C51:G51)</f>
        <v>1.00248979591837</v>
      </c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</row>
    <row r="52" s="43" customFormat="true" ht="12.95" hidden="false" customHeight="true" outlineLevel="0" collapsed="false">
      <c r="A52" s="42" t="s">
        <v>447</v>
      </c>
      <c r="B52" s="42"/>
      <c r="C52" s="42"/>
      <c r="D52" s="42"/>
      <c r="E52" s="42"/>
      <c r="F52" s="42"/>
      <c r="G52" s="42"/>
      <c r="H52" s="42"/>
    </row>
  </sheetData>
  <mergeCells count="16">
    <mergeCell ref="A1:H1"/>
    <mergeCell ref="A2:F2"/>
    <mergeCell ref="A3:H3"/>
    <mergeCell ref="A4:B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B50"/>
    <mergeCell ref="A51:B51"/>
    <mergeCell ref="A52:H52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26" activeCellId="0" sqref="M26"/>
    </sheetView>
  </sheetViews>
  <sheetFormatPr defaultColWidth="6.21484375" defaultRowHeight="10.5" zeroHeight="false" outlineLevelRow="0" outlineLevelCol="0"/>
  <cols>
    <col collapsed="false" customWidth="true" hidden="false" outlineLevel="0" max="1" min="1" style="772" width="4.99"/>
    <col collapsed="false" customWidth="true" hidden="false" outlineLevel="0" max="2" min="2" style="772" width="6.99"/>
    <col collapsed="false" customWidth="true" hidden="false" outlineLevel="0" max="3" min="3" style="772" width="5.66"/>
    <col collapsed="false" customWidth="true" hidden="false" outlineLevel="0" max="4" min="4" style="772" width="5.55"/>
    <col collapsed="false" customWidth="true" hidden="false" outlineLevel="0" max="5" min="5" style="772" width="8.88"/>
    <col collapsed="false" customWidth="true" hidden="false" outlineLevel="0" max="6" min="6" style="772" width="4.77"/>
    <col collapsed="false" customWidth="true" hidden="false" outlineLevel="0" max="7" min="7" style="772" width="6.44"/>
    <col collapsed="false" customWidth="true" hidden="false" outlineLevel="0" max="8" min="8" style="772" width="4.99"/>
    <col collapsed="false" customWidth="true" hidden="false" outlineLevel="0" max="9" min="9" style="772" width="5.77"/>
    <col collapsed="false" customWidth="true" hidden="false" outlineLevel="0" max="10" min="10" style="772" width="5.55"/>
    <col collapsed="false" customWidth="false" hidden="false" outlineLevel="0" max="257" min="11" style="772" width="6.21"/>
  </cols>
  <sheetData>
    <row r="1" s="468" customFormat="true" ht="27" hidden="false" customHeight="true" outlineLevel="0" collapsed="false">
      <c r="A1" s="773"/>
      <c r="B1" s="773"/>
      <c r="C1" s="773"/>
      <c r="D1" s="773"/>
      <c r="E1" s="773"/>
      <c r="F1" s="773"/>
      <c r="G1" s="773"/>
      <c r="H1" s="773"/>
      <c r="I1" s="773"/>
      <c r="J1" s="773"/>
    </row>
    <row r="2" s="468" customFormat="true" ht="32.1" hidden="false" customHeight="true" outlineLevel="0" collapsed="false">
      <c r="A2" s="774" t="s">
        <v>448</v>
      </c>
      <c r="B2" s="774"/>
      <c r="C2" s="774"/>
      <c r="D2" s="774"/>
      <c r="E2" s="774"/>
      <c r="F2" s="774"/>
      <c r="G2" s="774"/>
      <c r="H2" s="774"/>
      <c r="I2" s="774"/>
      <c r="J2" s="774"/>
    </row>
    <row r="3" s="776" customFormat="true" ht="32.1" hidden="false" customHeight="true" outlineLevel="0" collapsed="false">
      <c r="A3" s="775" t="s">
        <v>449</v>
      </c>
      <c r="B3" s="775"/>
      <c r="C3" s="775"/>
      <c r="D3" s="775"/>
      <c r="E3" s="775"/>
      <c r="F3" s="775"/>
      <c r="G3" s="775"/>
      <c r="H3" s="775"/>
      <c r="I3" s="775"/>
      <c r="J3" s="775"/>
    </row>
    <row r="4" s="776" customFormat="true" ht="32.1" hidden="false" customHeight="true" outlineLevel="0" collapsed="false">
      <c r="A4" s="777" t="s">
        <v>450</v>
      </c>
      <c r="B4" s="777"/>
      <c r="C4" s="777"/>
      <c r="D4" s="777"/>
      <c r="E4" s="777"/>
      <c r="F4" s="777"/>
      <c r="G4" s="777"/>
      <c r="H4" s="777"/>
      <c r="I4" s="777"/>
      <c r="J4" s="777"/>
    </row>
    <row r="5" s="441" customFormat="true" ht="12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81" customFormat="true" ht="30.95" hidden="false" customHeight="true" outlineLevel="0" collapsed="false">
      <c r="A6" s="778" t="s">
        <v>227</v>
      </c>
      <c r="B6" s="779" t="s">
        <v>451</v>
      </c>
      <c r="C6" s="778" t="s">
        <v>452</v>
      </c>
      <c r="D6" s="780" t="s">
        <v>229</v>
      </c>
      <c r="E6" s="779" t="s">
        <v>453</v>
      </c>
      <c r="F6" s="778" t="s">
        <v>232</v>
      </c>
      <c r="G6" s="779" t="s">
        <v>454</v>
      </c>
      <c r="H6" s="779" t="s">
        <v>234</v>
      </c>
      <c r="I6" s="779" t="s">
        <v>455</v>
      </c>
      <c r="J6" s="780" t="s">
        <v>456</v>
      </c>
    </row>
    <row r="7" s="781" customFormat="true" ht="21" hidden="false" customHeight="true" outlineLevel="0" collapsed="false">
      <c r="A7" s="778"/>
      <c r="B7" s="779"/>
      <c r="C7" s="778"/>
      <c r="D7" s="780"/>
      <c r="E7" s="779"/>
      <c r="F7" s="778"/>
      <c r="G7" s="779"/>
      <c r="H7" s="779"/>
      <c r="I7" s="779"/>
      <c r="J7" s="780"/>
    </row>
    <row r="8" s="789" customFormat="true" ht="15" hidden="false" customHeight="true" outlineLevel="0" collapsed="false">
      <c r="A8" s="782" t="n">
        <v>1998</v>
      </c>
      <c r="B8" s="783" t="n">
        <v>26</v>
      </c>
      <c r="C8" s="784" t="n">
        <v>4</v>
      </c>
      <c r="D8" s="783" t="n">
        <v>127</v>
      </c>
      <c r="E8" s="785" t="n">
        <v>1</v>
      </c>
      <c r="F8" s="786" t="n">
        <v>245</v>
      </c>
      <c r="G8" s="787" t="n">
        <v>0</v>
      </c>
      <c r="H8" s="784" t="n">
        <v>0</v>
      </c>
      <c r="I8" s="788" t="n">
        <v>185</v>
      </c>
      <c r="J8" s="783" t="n">
        <f aca="false">SUM(B8,D8:I8)</f>
        <v>584</v>
      </c>
    </row>
    <row r="9" s="789" customFormat="true" ht="15" hidden="false" customHeight="true" outlineLevel="0" collapsed="false">
      <c r="A9" s="782" t="n">
        <v>1999</v>
      </c>
      <c r="B9" s="783" t="n">
        <v>8</v>
      </c>
      <c r="C9" s="783" t="n">
        <v>5</v>
      </c>
      <c r="D9" s="783" t="n">
        <v>35</v>
      </c>
      <c r="E9" s="785" t="n">
        <v>0</v>
      </c>
      <c r="F9" s="790" t="n">
        <v>147</v>
      </c>
      <c r="G9" s="791" t="n">
        <v>0</v>
      </c>
      <c r="H9" s="783" t="n">
        <v>0</v>
      </c>
      <c r="I9" s="792" t="n">
        <v>126</v>
      </c>
      <c r="J9" s="783" t="n">
        <f aca="false">SUM(B9,D9:I9)</f>
        <v>316</v>
      </c>
    </row>
    <row r="10" s="789" customFormat="true" ht="15" hidden="false" customHeight="true" outlineLevel="0" collapsed="false">
      <c r="A10" s="782" t="n">
        <v>2000</v>
      </c>
      <c r="B10" s="783" t="n">
        <v>8</v>
      </c>
      <c r="C10" s="783" t="n">
        <v>0</v>
      </c>
      <c r="D10" s="783" t="n">
        <v>29</v>
      </c>
      <c r="E10" s="785" t="n">
        <v>0</v>
      </c>
      <c r="F10" s="793" t="n">
        <v>140</v>
      </c>
      <c r="G10" s="794" t="n">
        <v>0</v>
      </c>
      <c r="H10" s="783" t="n">
        <v>0</v>
      </c>
      <c r="I10" s="792" t="n">
        <v>126</v>
      </c>
      <c r="J10" s="783" t="n">
        <f aca="false">SUM(B10,D10:I10)</f>
        <v>303</v>
      </c>
    </row>
    <row r="11" s="789" customFormat="true" ht="15" hidden="false" customHeight="true" outlineLevel="0" collapsed="false">
      <c r="A11" s="782" t="n">
        <v>2001</v>
      </c>
      <c r="B11" s="783" t="n">
        <v>7</v>
      </c>
      <c r="C11" s="783" t="n">
        <v>0</v>
      </c>
      <c r="D11" s="783" t="n">
        <v>51</v>
      </c>
      <c r="E11" s="785" t="n">
        <v>0</v>
      </c>
      <c r="F11" s="793" t="n">
        <v>3008</v>
      </c>
      <c r="G11" s="794" t="n">
        <v>0</v>
      </c>
      <c r="H11" s="783" t="n">
        <v>0</v>
      </c>
      <c r="I11" s="792" t="n">
        <v>71</v>
      </c>
      <c r="J11" s="783" t="n">
        <f aca="false">SUM(B11,D11:I11)</f>
        <v>3137</v>
      </c>
    </row>
    <row r="12" s="789" customFormat="true" ht="15" hidden="false" customHeight="true" outlineLevel="0" collapsed="false">
      <c r="A12" s="782" t="n">
        <v>2002</v>
      </c>
      <c r="B12" s="783" t="n">
        <v>7</v>
      </c>
      <c r="C12" s="783" t="n">
        <v>0</v>
      </c>
      <c r="D12" s="783" t="n">
        <v>23</v>
      </c>
      <c r="E12" s="785" t="n">
        <v>0</v>
      </c>
      <c r="F12" s="793" t="n">
        <v>1527</v>
      </c>
      <c r="G12" s="794" t="n">
        <v>0</v>
      </c>
      <c r="H12" s="783" t="n">
        <v>32</v>
      </c>
      <c r="I12" s="792" t="n">
        <v>48</v>
      </c>
      <c r="J12" s="783" t="n">
        <f aca="false">SUM(B12,D12:I12)</f>
        <v>1637</v>
      </c>
    </row>
    <row r="13" s="789" customFormat="true" ht="15" hidden="false" customHeight="true" outlineLevel="0" collapsed="false">
      <c r="A13" s="782" t="n">
        <v>2003</v>
      </c>
      <c r="B13" s="783" t="n">
        <v>8</v>
      </c>
      <c r="C13" s="783" t="n">
        <v>1</v>
      </c>
      <c r="D13" s="783" t="n">
        <v>41</v>
      </c>
      <c r="E13" s="785" t="n">
        <v>0</v>
      </c>
      <c r="F13" s="793" t="n">
        <v>1476</v>
      </c>
      <c r="G13" s="794" t="n">
        <v>0</v>
      </c>
      <c r="H13" s="783" t="n">
        <v>35</v>
      </c>
      <c r="I13" s="792" t="n">
        <v>30</v>
      </c>
      <c r="J13" s="783" t="n">
        <f aca="false">SUM(B13,D13:I13)</f>
        <v>1590</v>
      </c>
    </row>
    <row r="14" s="789" customFormat="true" ht="15" hidden="false" customHeight="true" outlineLevel="0" collapsed="false">
      <c r="A14" s="782" t="n">
        <v>2004</v>
      </c>
      <c r="B14" s="783" t="n">
        <v>8</v>
      </c>
      <c r="C14" s="783" t="n">
        <v>0</v>
      </c>
      <c r="D14" s="783" t="n">
        <v>27</v>
      </c>
      <c r="E14" s="785" t="n">
        <v>0</v>
      </c>
      <c r="F14" s="793" t="n">
        <v>1553</v>
      </c>
      <c r="G14" s="794" t="n">
        <v>0</v>
      </c>
      <c r="H14" s="783" t="n">
        <v>42</v>
      </c>
      <c r="I14" s="792" t="n">
        <v>27</v>
      </c>
      <c r="J14" s="783" t="n">
        <f aca="false">SUM(B14,D14:I14)</f>
        <v>1657</v>
      </c>
    </row>
    <row r="15" s="789" customFormat="true" ht="15" hidden="false" customHeight="true" outlineLevel="0" collapsed="false">
      <c r="A15" s="782" t="n">
        <v>2005</v>
      </c>
      <c r="B15" s="783" t="n">
        <v>8</v>
      </c>
      <c r="C15" s="783" t="n">
        <v>2</v>
      </c>
      <c r="D15" s="783" t="n">
        <v>49</v>
      </c>
      <c r="E15" s="785" t="n">
        <v>0</v>
      </c>
      <c r="F15" s="793" t="n">
        <v>1634</v>
      </c>
      <c r="G15" s="794" t="n">
        <v>0</v>
      </c>
      <c r="H15" s="783" t="n">
        <v>35</v>
      </c>
      <c r="I15" s="792" t="n">
        <v>23</v>
      </c>
      <c r="J15" s="783" t="n">
        <f aca="false">SUM(B15,D15:I15)</f>
        <v>1749</v>
      </c>
    </row>
    <row r="16" s="789" customFormat="true" ht="15" hidden="false" customHeight="true" outlineLevel="0" collapsed="false">
      <c r="A16" s="782" t="n">
        <v>2006</v>
      </c>
      <c r="B16" s="783" t="n">
        <v>32</v>
      </c>
      <c r="C16" s="783" t="n">
        <v>4</v>
      </c>
      <c r="D16" s="783" t="n">
        <v>103</v>
      </c>
      <c r="E16" s="785" t="n">
        <v>0</v>
      </c>
      <c r="F16" s="793" t="n">
        <v>1809</v>
      </c>
      <c r="G16" s="794" t="n">
        <v>0</v>
      </c>
      <c r="H16" s="783" t="n">
        <v>16</v>
      </c>
      <c r="I16" s="792" t="n">
        <v>18</v>
      </c>
      <c r="J16" s="783" t="n">
        <f aca="false">SUM(B16,D16:I16)</f>
        <v>1978</v>
      </c>
    </row>
    <row r="17" s="789" customFormat="true" ht="15" hidden="false" customHeight="true" outlineLevel="0" collapsed="false">
      <c r="A17" s="782" t="n">
        <v>2007</v>
      </c>
      <c r="B17" s="783" t="n">
        <v>18</v>
      </c>
      <c r="C17" s="783" t="n">
        <v>6</v>
      </c>
      <c r="D17" s="783" t="n">
        <v>131</v>
      </c>
      <c r="E17" s="785" t="n">
        <v>0</v>
      </c>
      <c r="F17" s="793" t="n">
        <v>1279</v>
      </c>
      <c r="G17" s="794" t="n">
        <v>0</v>
      </c>
      <c r="H17" s="783" t="n">
        <v>10</v>
      </c>
      <c r="I17" s="792" t="n">
        <v>107</v>
      </c>
      <c r="J17" s="783" t="n">
        <f aca="false">SUM(B17,D17:I17)</f>
        <v>1545</v>
      </c>
    </row>
    <row r="18" s="789" customFormat="true" ht="15" hidden="false" customHeight="true" outlineLevel="0" collapsed="false">
      <c r="A18" s="782" t="n">
        <v>2008</v>
      </c>
      <c r="B18" s="783" t="n">
        <v>24</v>
      </c>
      <c r="C18" s="783" t="n">
        <v>22</v>
      </c>
      <c r="D18" s="783" t="n">
        <v>144</v>
      </c>
      <c r="E18" s="785" t="n">
        <v>0</v>
      </c>
      <c r="F18" s="793" t="n">
        <v>139</v>
      </c>
      <c r="G18" s="794" t="n">
        <v>891</v>
      </c>
      <c r="H18" s="783" t="n">
        <v>24</v>
      </c>
      <c r="I18" s="792" t="n">
        <v>236</v>
      </c>
      <c r="J18" s="783" t="n">
        <f aca="false">SUM(B18,D18:I18)</f>
        <v>1458</v>
      </c>
    </row>
    <row r="19" s="789" customFormat="true" ht="15" hidden="false" customHeight="true" outlineLevel="0" collapsed="false">
      <c r="A19" s="782" t="n">
        <v>2009</v>
      </c>
      <c r="B19" s="783" t="n">
        <v>24</v>
      </c>
      <c r="C19" s="783" t="n">
        <v>10</v>
      </c>
      <c r="D19" s="783" t="n">
        <v>139</v>
      </c>
      <c r="E19" s="785" t="n">
        <v>0</v>
      </c>
      <c r="F19" s="793" t="n">
        <v>143</v>
      </c>
      <c r="G19" s="794" t="n">
        <v>785</v>
      </c>
      <c r="H19" s="783" t="n">
        <v>9</v>
      </c>
      <c r="I19" s="792" t="n">
        <v>372</v>
      </c>
      <c r="J19" s="783" t="n">
        <f aca="false">SUM(B19,D19:I19)</f>
        <v>1472</v>
      </c>
    </row>
    <row r="20" s="789" customFormat="true" ht="15" hidden="false" customHeight="true" outlineLevel="0" collapsed="false">
      <c r="A20" s="782" t="n">
        <v>2010</v>
      </c>
      <c r="B20" s="783" t="n">
        <v>4</v>
      </c>
      <c r="C20" s="783" t="n">
        <v>5</v>
      </c>
      <c r="D20" s="783" t="n">
        <v>52</v>
      </c>
      <c r="E20" s="785" t="n">
        <v>0</v>
      </c>
      <c r="F20" s="793" t="n">
        <v>79</v>
      </c>
      <c r="G20" s="794" t="n">
        <v>224</v>
      </c>
      <c r="H20" s="783" t="n">
        <v>8</v>
      </c>
      <c r="I20" s="792" t="n">
        <v>302</v>
      </c>
      <c r="J20" s="783" t="n">
        <f aca="false">SUM(B20,D20:I20)</f>
        <v>669</v>
      </c>
    </row>
    <row r="21" s="789" customFormat="true" ht="15" hidden="false" customHeight="true" outlineLevel="0" collapsed="false">
      <c r="A21" s="782" t="n">
        <v>2011</v>
      </c>
      <c r="B21" s="783" t="n">
        <v>12</v>
      </c>
      <c r="C21" s="783" t="n">
        <v>9</v>
      </c>
      <c r="D21" s="783" t="n">
        <v>39</v>
      </c>
      <c r="E21" s="785" t="n">
        <v>0</v>
      </c>
      <c r="F21" s="793" t="n">
        <v>32</v>
      </c>
      <c r="G21" s="794" t="n">
        <v>428</v>
      </c>
      <c r="H21" s="783" t="n">
        <v>1</v>
      </c>
      <c r="I21" s="792" t="n">
        <v>296</v>
      </c>
      <c r="J21" s="783" t="n">
        <f aca="false">SUM(B21,D21:I21)</f>
        <v>808</v>
      </c>
    </row>
    <row r="22" s="789" customFormat="true" ht="15" hidden="false" customHeight="true" outlineLevel="0" collapsed="false">
      <c r="A22" s="782" t="n">
        <v>2012</v>
      </c>
      <c r="B22" s="783" t="n">
        <v>27</v>
      </c>
      <c r="C22" s="783" t="n">
        <v>16</v>
      </c>
      <c r="D22" s="783" t="n">
        <v>80</v>
      </c>
      <c r="E22" s="785" t="n">
        <v>0</v>
      </c>
      <c r="F22" s="793" t="n">
        <v>220</v>
      </c>
      <c r="G22" s="794" t="n">
        <v>383</v>
      </c>
      <c r="H22" s="783" t="n">
        <v>8</v>
      </c>
      <c r="I22" s="792" t="n">
        <v>382</v>
      </c>
      <c r="J22" s="783" t="n">
        <f aca="false">SUM(B22,D22:I22)</f>
        <v>1100</v>
      </c>
    </row>
    <row r="23" s="789" customFormat="true" ht="15" hidden="false" customHeight="true" outlineLevel="0" collapsed="false">
      <c r="A23" s="782" t="n">
        <v>2013</v>
      </c>
      <c r="B23" s="783" t="n">
        <v>30</v>
      </c>
      <c r="C23" s="783" t="n">
        <v>15</v>
      </c>
      <c r="D23" s="783" t="n">
        <v>61</v>
      </c>
      <c r="E23" s="785" t="n">
        <v>0</v>
      </c>
      <c r="F23" s="793" t="n">
        <v>212</v>
      </c>
      <c r="G23" s="794" t="n">
        <v>259</v>
      </c>
      <c r="H23" s="783" t="n">
        <v>0</v>
      </c>
      <c r="I23" s="792" t="n">
        <v>523</v>
      </c>
      <c r="J23" s="783" t="n">
        <f aca="false">SUM(B23,D23:I23)</f>
        <v>1085</v>
      </c>
    </row>
    <row r="24" s="789" customFormat="true" ht="15" hidden="false" customHeight="true" outlineLevel="0" collapsed="false">
      <c r="A24" s="782" t="n">
        <v>2014</v>
      </c>
      <c r="B24" s="783" t="n">
        <v>5</v>
      </c>
      <c r="C24" s="783" t="n">
        <v>20</v>
      </c>
      <c r="D24" s="783" t="n">
        <v>58</v>
      </c>
      <c r="E24" s="785" t="n">
        <v>0</v>
      </c>
      <c r="F24" s="793" t="n">
        <v>94</v>
      </c>
      <c r="G24" s="794" t="n">
        <v>282</v>
      </c>
      <c r="H24" s="783" t="n">
        <v>4</v>
      </c>
      <c r="I24" s="792" t="n">
        <v>468</v>
      </c>
      <c r="J24" s="783" t="n">
        <f aca="false">SUM(B24,D24:I24)</f>
        <v>911</v>
      </c>
    </row>
    <row r="25" s="789" customFormat="true" ht="15" hidden="false" customHeight="true" outlineLevel="0" collapsed="false">
      <c r="A25" s="782" t="n">
        <v>2015</v>
      </c>
      <c r="B25" s="783" t="n">
        <v>19</v>
      </c>
      <c r="C25" s="783" t="n">
        <v>56</v>
      </c>
      <c r="D25" s="783" t="n">
        <v>105</v>
      </c>
      <c r="E25" s="785" t="n">
        <v>0</v>
      </c>
      <c r="F25" s="793" t="n">
        <v>164</v>
      </c>
      <c r="G25" s="794" t="n">
        <v>726</v>
      </c>
      <c r="H25" s="783" t="n">
        <v>16</v>
      </c>
      <c r="I25" s="792" t="n">
        <v>328</v>
      </c>
      <c r="J25" s="783" t="n">
        <f aca="false">SUM(B25,D25:I25)</f>
        <v>1358</v>
      </c>
    </row>
    <row r="26" s="789" customFormat="true" ht="15" hidden="false" customHeight="true" outlineLevel="0" collapsed="false">
      <c r="A26" s="782" t="n">
        <v>2016</v>
      </c>
      <c r="B26" s="783" t="n">
        <v>5</v>
      </c>
      <c r="C26" s="783" t="n">
        <v>27</v>
      </c>
      <c r="D26" s="783" t="n">
        <v>80</v>
      </c>
      <c r="E26" s="785" t="n">
        <v>0</v>
      </c>
      <c r="F26" s="793" t="n">
        <v>386</v>
      </c>
      <c r="G26" s="794" t="n">
        <v>471</v>
      </c>
      <c r="H26" s="783" t="n">
        <v>9</v>
      </c>
      <c r="I26" s="792" t="n">
        <v>84</v>
      </c>
      <c r="J26" s="795" t="n">
        <f aca="false">SUM(B26,D26:I26)</f>
        <v>1035</v>
      </c>
    </row>
    <row r="27" s="789" customFormat="true" ht="15" hidden="false" customHeight="true" outlineLevel="0" collapsed="false">
      <c r="A27" s="782" t="n">
        <v>2017</v>
      </c>
      <c r="B27" s="783" t="n">
        <v>7</v>
      </c>
      <c r="C27" s="783" t="n">
        <v>37</v>
      </c>
      <c r="D27" s="783" t="n">
        <v>73</v>
      </c>
      <c r="E27" s="785" t="n">
        <v>0</v>
      </c>
      <c r="F27" s="793" t="n">
        <v>349</v>
      </c>
      <c r="G27" s="794" t="n">
        <v>334</v>
      </c>
      <c r="H27" s="783" t="n">
        <v>9</v>
      </c>
      <c r="I27" s="796" t="n">
        <v>10</v>
      </c>
      <c r="J27" s="795" t="n">
        <f aca="false">SUM(B27,D27:I27)</f>
        <v>782</v>
      </c>
    </row>
    <row r="28" s="800" customFormat="true" ht="27" hidden="false" customHeight="true" outlineLevel="0" collapsed="false">
      <c r="A28" s="797" t="s">
        <v>457</v>
      </c>
      <c r="B28" s="798" t="n">
        <f aca="false">SUM(B8:B27)</f>
        <v>287</v>
      </c>
      <c r="C28" s="798" t="n">
        <f aca="false">SUM(C8:C27)</f>
        <v>239</v>
      </c>
      <c r="D28" s="798" t="n">
        <f aca="false">SUM(D8:D27)</f>
        <v>1447</v>
      </c>
      <c r="E28" s="799" t="n">
        <f aca="false">SUM(E8:E26)</f>
        <v>1</v>
      </c>
      <c r="F28" s="798" t="n">
        <f aca="false">SUM(F8:F27)</f>
        <v>14636</v>
      </c>
      <c r="G28" s="798" t="n">
        <f aca="false">SUM(G8:G27)</f>
        <v>4783</v>
      </c>
      <c r="H28" s="798" t="n">
        <f aca="false">SUM(H8:H27)</f>
        <v>258</v>
      </c>
      <c r="I28" s="798" t="n">
        <f aca="false">SUM(I8:I27)</f>
        <v>3762</v>
      </c>
      <c r="J28" s="798" t="n">
        <f aca="false">SUM(J8:J27)</f>
        <v>25174</v>
      </c>
    </row>
    <row r="29" s="800" customFormat="true" ht="27" hidden="false" customHeight="true" outlineLevel="0" collapsed="false">
      <c r="A29" s="801" t="s">
        <v>57</v>
      </c>
      <c r="B29" s="802" t="n">
        <f aca="false">B28/J28</f>
        <v>0.011400651465798</v>
      </c>
      <c r="C29" s="802"/>
      <c r="D29" s="802" t="n">
        <f aca="false">D28/J28</f>
        <v>0.0574799396202431</v>
      </c>
      <c r="E29" s="803" t="n">
        <f aca="false">E28/J28</f>
        <v>3.97235242710733E-005</v>
      </c>
      <c r="F29" s="804" t="n">
        <f aca="false">F28/J28</f>
        <v>0.581393501231429</v>
      </c>
      <c r="G29" s="802" t="n">
        <f aca="false">G28/J28</f>
        <v>0.189997616588544</v>
      </c>
      <c r="H29" s="802" t="n">
        <f aca="false">H28/J28</f>
        <v>0.0102486692619369</v>
      </c>
      <c r="I29" s="802" t="n">
        <f aca="false">I28/J28</f>
        <v>0.149439898307778</v>
      </c>
      <c r="J29" s="805" t="n">
        <f aca="false">SUM(B29:I29)</f>
        <v>1</v>
      </c>
    </row>
    <row r="30" s="800" customFormat="true" ht="24.95" hidden="false" customHeight="true" outlineLevel="0" collapsed="false">
      <c r="A30" s="202" t="s">
        <v>458</v>
      </c>
      <c r="B30" s="202"/>
      <c r="C30" s="202"/>
      <c r="D30" s="202"/>
      <c r="E30" s="202"/>
      <c r="F30" s="202"/>
      <c r="G30" s="202"/>
      <c r="H30" s="202"/>
      <c r="I30" s="202"/>
      <c r="J30" s="202"/>
    </row>
  </sheetData>
  <mergeCells count="16">
    <mergeCell ref="A1:J1"/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30:J30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6.21484375" defaultRowHeight="10.5" zeroHeight="false" outlineLevelRow="0" outlineLevelCol="0"/>
  <cols>
    <col collapsed="false" customWidth="true" hidden="false" outlineLevel="0" max="1" min="1" style="806" width="3.99"/>
    <col collapsed="false" customWidth="true" hidden="false" outlineLevel="0" max="2" min="2" style="806" width="4.77"/>
    <col collapsed="false" customWidth="true" hidden="false" outlineLevel="0" max="3" min="3" style="806" width="5.44"/>
    <col collapsed="false" customWidth="true" hidden="false" outlineLevel="0" max="4" min="4" style="806" width="7.21"/>
    <col collapsed="false" customWidth="true" hidden="false" outlineLevel="0" max="5" min="5" style="806" width="5.77"/>
    <col collapsed="false" customWidth="true" hidden="false" outlineLevel="0" max="6" min="6" style="806" width="7.21"/>
    <col collapsed="false" customWidth="true" hidden="false" outlineLevel="0" max="7" min="7" style="806" width="5.33"/>
    <col collapsed="false" customWidth="true" hidden="false" outlineLevel="0" max="8" min="8" style="806" width="4.77"/>
    <col collapsed="false" customWidth="true" hidden="false" outlineLevel="0" max="9" min="9" style="806" width="6.44"/>
    <col collapsed="false" customWidth="true" hidden="false" outlineLevel="0" max="10" min="10" style="806" width="4.22"/>
    <col collapsed="false" customWidth="true" hidden="false" outlineLevel="0" max="11" min="11" style="806" width="4.55"/>
    <col collapsed="false" customWidth="false" hidden="false" outlineLevel="0" max="257" min="12" style="806" width="6.21"/>
  </cols>
  <sheetData>
    <row r="1" s="468" customFormat="true" ht="27" hidden="false" customHeight="true" outlineLevel="0" collapsed="false">
      <c r="A1" s="773"/>
      <c r="B1" s="773"/>
      <c r="C1" s="773"/>
      <c r="D1" s="773"/>
      <c r="E1" s="773"/>
      <c r="F1" s="773"/>
      <c r="G1" s="773"/>
      <c r="H1" s="773"/>
      <c r="I1" s="773"/>
      <c r="J1" s="773"/>
    </row>
    <row r="2" s="807" customFormat="true" ht="32.1" hidden="false" customHeight="true" outlineLevel="0" collapsed="false">
      <c r="A2" s="777" t="s">
        <v>459</v>
      </c>
      <c r="B2" s="777"/>
      <c r="C2" s="777"/>
      <c r="D2" s="777"/>
      <c r="E2" s="777"/>
      <c r="F2" s="777"/>
      <c r="G2" s="777"/>
      <c r="H2" s="777"/>
      <c r="I2" s="777"/>
      <c r="J2" s="777"/>
      <c r="K2" s="777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598"/>
      <c r="M3" s="598"/>
      <c r="N3" s="598"/>
    </row>
    <row r="4" s="781" customFormat="true" ht="71.1" hidden="false" customHeight="true" outlineLevel="0" collapsed="false">
      <c r="A4" s="469" t="s">
        <v>227</v>
      </c>
      <c r="B4" s="469" t="s">
        <v>460</v>
      </c>
      <c r="C4" s="471" t="s">
        <v>461</v>
      </c>
      <c r="D4" s="471" t="s">
        <v>462</v>
      </c>
      <c r="E4" s="471" t="s">
        <v>463</v>
      </c>
      <c r="F4" s="471" t="s">
        <v>464</v>
      </c>
      <c r="G4" s="471" t="s">
        <v>465</v>
      </c>
      <c r="H4" s="471" t="s">
        <v>466</v>
      </c>
      <c r="I4" s="471" t="s">
        <v>467</v>
      </c>
      <c r="J4" s="472" t="s">
        <v>468</v>
      </c>
      <c r="K4" s="472" t="s">
        <v>456</v>
      </c>
    </row>
    <row r="5" s="789" customFormat="true" ht="18" hidden="false" customHeight="true" outlineLevel="0" collapsed="false">
      <c r="A5" s="782" t="n">
        <v>1998</v>
      </c>
      <c r="B5" s="808" t="n">
        <v>323</v>
      </c>
      <c r="C5" s="808" t="n">
        <v>8</v>
      </c>
      <c r="D5" s="808" t="n">
        <v>119</v>
      </c>
      <c r="E5" s="808" t="n">
        <v>5</v>
      </c>
      <c r="F5" s="809" t="n">
        <v>8</v>
      </c>
      <c r="G5" s="808" t="n">
        <v>9</v>
      </c>
      <c r="H5" s="808" t="n">
        <v>0</v>
      </c>
      <c r="I5" s="808" t="n">
        <v>11</v>
      </c>
      <c r="J5" s="808" t="n">
        <v>101</v>
      </c>
      <c r="K5" s="810" t="n">
        <f aca="false">SUM(B5:J5)</f>
        <v>584</v>
      </c>
    </row>
    <row r="6" s="789" customFormat="true" ht="18" hidden="false" customHeight="true" outlineLevel="0" collapsed="false">
      <c r="A6" s="782" t="n">
        <v>1999</v>
      </c>
      <c r="B6" s="808" t="n">
        <v>201</v>
      </c>
      <c r="C6" s="808" t="n">
        <v>9</v>
      </c>
      <c r="D6" s="808" t="n">
        <v>65</v>
      </c>
      <c r="E6" s="808" t="n">
        <v>4</v>
      </c>
      <c r="F6" s="809" t="n">
        <v>2</v>
      </c>
      <c r="G6" s="808" t="n">
        <v>4</v>
      </c>
      <c r="H6" s="808" t="n">
        <v>0</v>
      </c>
      <c r="I6" s="808" t="n">
        <v>4</v>
      </c>
      <c r="J6" s="808" t="n">
        <v>27</v>
      </c>
      <c r="K6" s="810" t="n">
        <f aca="false">SUM(B6:J6)</f>
        <v>316</v>
      </c>
    </row>
    <row r="7" s="789" customFormat="true" ht="18" hidden="false" customHeight="true" outlineLevel="0" collapsed="false">
      <c r="A7" s="782" t="n">
        <v>2000</v>
      </c>
      <c r="B7" s="808" t="n">
        <v>164</v>
      </c>
      <c r="C7" s="811" t="n">
        <v>1</v>
      </c>
      <c r="D7" s="808" t="n">
        <v>88</v>
      </c>
      <c r="E7" s="808" t="n">
        <v>7</v>
      </c>
      <c r="F7" s="809" t="n">
        <v>3</v>
      </c>
      <c r="G7" s="808" t="n">
        <v>3</v>
      </c>
      <c r="H7" s="808" t="n">
        <v>0</v>
      </c>
      <c r="I7" s="808" t="n">
        <v>6</v>
      </c>
      <c r="J7" s="808" t="n">
        <v>31</v>
      </c>
      <c r="K7" s="810" t="n">
        <f aca="false">SUM(B7:J7)</f>
        <v>303</v>
      </c>
    </row>
    <row r="8" s="789" customFormat="true" ht="18" hidden="false" customHeight="true" outlineLevel="0" collapsed="false">
      <c r="A8" s="782" t="n">
        <v>2001</v>
      </c>
      <c r="B8" s="808" t="n">
        <v>76</v>
      </c>
      <c r="C8" s="811" t="n">
        <v>5</v>
      </c>
      <c r="D8" s="808" t="n">
        <v>2532</v>
      </c>
      <c r="E8" s="808" t="n">
        <v>20</v>
      </c>
      <c r="F8" s="809" t="n">
        <v>6</v>
      </c>
      <c r="G8" s="808" t="n">
        <v>148</v>
      </c>
      <c r="H8" s="808" t="n">
        <v>7</v>
      </c>
      <c r="I8" s="808" t="n">
        <v>201</v>
      </c>
      <c r="J8" s="808" t="n">
        <v>142</v>
      </c>
      <c r="K8" s="810" t="n">
        <f aca="false">SUM(B8:J8)</f>
        <v>3137</v>
      </c>
    </row>
    <row r="9" s="789" customFormat="true" ht="18" hidden="false" customHeight="true" outlineLevel="0" collapsed="false">
      <c r="A9" s="782" t="n">
        <v>2002</v>
      </c>
      <c r="B9" s="808" t="n">
        <v>78</v>
      </c>
      <c r="C9" s="811" t="n">
        <v>1</v>
      </c>
      <c r="D9" s="808" t="n">
        <v>1270</v>
      </c>
      <c r="E9" s="808" t="n">
        <v>5</v>
      </c>
      <c r="F9" s="809" t="n">
        <v>9</v>
      </c>
      <c r="G9" s="808" t="n">
        <v>33</v>
      </c>
      <c r="H9" s="808" t="n">
        <v>6</v>
      </c>
      <c r="I9" s="808" t="n">
        <v>179</v>
      </c>
      <c r="J9" s="808" t="n">
        <v>56</v>
      </c>
      <c r="K9" s="810" t="n">
        <f aca="false">SUM(B9:J9)</f>
        <v>1637</v>
      </c>
    </row>
    <row r="10" s="789" customFormat="true" ht="18" hidden="false" customHeight="true" outlineLevel="0" collapsed="false">
      <c r="A10" s="782" t="n">
        <v>2003</v>
      </c>
      <c r="B10" s="808" t="n">
        <v>54</v>
      </c>
      <c r="C10" s="811" t="n">
        <v>2</v>
      </c>
      <c r="D10" s="808" t="n">
        <v>1068</v>
      </c>
      <c r="E10" s="808" t="n">
        <v>1</v>
      </c>
      <c r="F10" s="809" t="n">
        <v>26</v>
      </c>
      <c r="G10" s="808" t="n">
        <v>31</v>
      </c>
      <c r="H10" s="808" t="n">
        <v>5</v>
      </c>
      <c r="I10" s="808" t="n">
        <v>280</v>
      </c>
      <c r="J10" s="808" t="n">
        <v>123</v>
      </c>
      <c r="K10" s="810" t="n">
        <f aca="false">SUM(B10:J10)</f>
        <v>1590</v>
      </c>
    </row>
    <row r="11" s="789" customFormat="true" ht="18" hidden="false" customHeight="true" outlineLevel="0" collapsed="false">
      <c r="A11" s="782" t="n">
        <v>2004</v>
      </c>
      <c r="B11" s="808" t="n">
        <v>65</v>
      </c>
      <c r="C11" s="811" t="n">
        <v>4</v>
      </c>
      <c r="D11" s="808" t="n">
        <v>1124</v>
      </c>
      <c r="E11" s="808" t="n">
        <v>2</v>
      </c>
      <c r="F11" s="809" t="n">
        <v>18</v>
      </c>
      <c r="G11" s="808" t="n">
        <v>58</v>
      </c>
      <c r="H11" s="808" t="n">
        <v>0</v>
      </c>
      <c r="I11" s="808" t="n">
        <v>297</v>
      </c>
      <c r="J11" s="808" t="n">
        <v>89</v>
      </c>
      <c r="K11" s="810" t="n">
        <f aca="false">SUM(B11:J11)</f>
        <v>1657</v>
      </c>
    </row>
    <row r="12" s="789" customFormat="true" ht="18" hidden="false" customHeight="true" outlineLevel="0" collapsed="false">
      <c r="A12" s="782" t="n">
        <v>2005</v>
      </c>
      <c r="B12" s="808" t="n">
        <v>65</v>
      </c>
      <c r="C12" s="811" t="n">
        <v>4</v>
      </c>
      <c r="D12" s="808" t="n">
        <v>1169</v>
      </c>
      <c r="E12" s="808" t="n">
        <v>13</v>
      </c>
      <c r="F12" s="809" t="n">
        <v>13</v>
      </c>
      <c r="G12" s="808" t="n">
        <v>35</v>
      </c>
      <c r="H12" s="808" t="n">
        <v>7</v>
      </c>
      <c r="I12" s="808" t="n">
        <v>343</v>
      </c>
      <c r="J12" s="808" t="n">
        <v>100</v>
      </c>
      <c r="K12" s="810" t="n">
        <f aca="false">SUM(B12:J12)</f>
        <v>1749</v>
      </c>
    </row>
    <row r="13" s="789" customFormat="true" ht="18" hidden="false" customHeight="true" outlineLevel="0" collapsed="false">
      <c r="A13" s="782" t="n">
        <v>2006</v>
      </c>
      <c r="B13" s="808" t="n">
        <v>99</v>
      </c>
      <c r="C13" s="811" t="n">
        <v>3</v>
      </c>
      <c r="D13" s="808" t="n">
        <v>1259</v>
      </c>
      <c r="E13" s="808" t="n">
        <v>25</v>
      </c>
      <c r="F13" s="809" t="n">
        <v>14</v>
      </c>
      <c r="G13" s="808" t="n">
        <v>32</v>
      </c>
      <c r="H13" s="808" t="n">
        <v>1</v>
      </c>
      <c r="I13" s="808" t="n">
        <v>473</v>
      </c>
      <c r="J13" s="808" t="n">
        <v>72</v>
      </c>
      <c r="K13" s="810" t="n">
        <f aca="false">SUM(B13:J13)</f>
        <v>1978</v>
      </c>
    </row>
    <row r="14" s="789" customFormat="true" ht="18" hidden="false" customHeight="true" outlineLevel="0" collapsed="false">
      <c r="A14" s="782" t="n">
        <v>2007</v>
      </c>
      <c r="B14" s="808" t="n">
        <v>190</v>
      </c>
      <c r="C14" s="811" t="n">
        <v>0</v>
      </c>
      <c r="D14" s="808" t="n">
        <v>899</v>
      </c>
      <c r="E14" s="808" t="n">
        <v>19</v>
      </c>
      <c r="F14" s="809" t="n">
        <v>15</v>
      </c>
      <c r="G14" s="808" t="n">
        <v>10</v>
      </c>
      <c r="H14" s="808" t="n">
        <v>5</v>
      </c>
      <c r="I14" s="808" t="n">
        <v>336</v>
      </c>
      <c r="J14" s="808" t="n">
        <v>71</v>
      </c>
      <c r="K14" s="810" t="n">
        <f aca="false">SUM(B14:J14)</f>
        <v>1545</v>
      </c>
    </row>
    <row r="15" s="789" customFormat="true" ht="18" hidden="false" customHeight="true" outlineLevel="0" collapsed="false">
      <c r="A15" s="782" t="n">
        <v>2008</v>
      </c>
      <c r="B15" s="808" t="n">
        <v>316</v>
      </c>
      <c r="C15" s="811" t="n">
        <v>4</v>
      </c>
      <c r="D15" s="808" t="n">
        <v>589</v>
      </c>
      <c r="E15" s="808" t="n">
        <v>43</v>
      </c>
      <c r="F15" s="809" t="n">
        <v>23</v>
      </c>
      <c r="G15" s="808" t="n">
        <v>16</v>
      </c>
      <c r="H15" s="808" t="n">
        <v>7</v>
      </c>
      <c r="I15" s="808" t="n">
        <v>260</v>
      </c>
      <c r="J15" s="808" t="n">
        <v>200</v>
      </c>
      <c r="K15" s="810" t="n">
        <f aca="false">SUM(B15:J15)</f>
        <v>1458</v>
      </c>
    </row>
    <row r="16" s="789" customFormat="true" ht="18" hidden="false" customHeight="true" outlineLevel="0" collapsed="false">
      <c r="A16" s="782" t="n">
        <v>2009</v>
      </c>
      <c r="B16" s="808" t="n">
        <v>451</v>
      </c>
      <c r="C16" s="811" t="n">
        <v>7</v>
      </c>
      <c r="D16" s="808" t="n">
        <v>390</v>
      </c>
      <c r="E16" s="808" t="n">
        <v>38</v>
      </c>
      <c r="F16" s="809" t="n">
        <v>20</v>
      </c>
      <c r="G16" s="808" t="n">
        <v>13</v>
      </c>
      <c r="H16" s="808" t="n">
        <v>15</v>
      </c>
      <c r="I16" s="808" t="n">
        <v>308</v>
      </c>
      <c r="J16" s="808" t="n">
        <v>230</v>
      </c>
      <c r="K16" s="810" t="n">
        <f aca="false">SUM(B16:J16)</f>
        <v>1472</v>
      </c>
    </row>
    <row r="17" s="789" customFormat="true" ht="18" hidden="false" customHeight="true" outlineLevel="0" collapsed="false">
      <c r="A17" s="782" t="n">
        <v>2010</v>
      </c>
      <c r="B17" s="808" t="n">
        <v>351</v>
      </c>
      <c r="C17" s="811" t="n">
        <v>34</v>
      </c>
      <c r="D17" s="808" t="n">
        <v>58</v>
      </c>
      <c r="E17" s="808" t="n">
        <v>29</v>
      </c>
      <c r="F17" s="809" t="n">
        <v>6</v>
      </c>
      <c r="G17" s="808" t="n">
        <v>13</v>
      </c>
      <c r="H17" s="808" t="n">
        <v>4</v>
      </c>
      <c r="I17" s="808" t="n">
        <v>89</v>
      </c>
      <c r="J17" s="808" t="n">
        <v>85</v>
      </c>
      <c r="K17" s="810" t="n">
        <f aca="false">SUM(B17:J17)</f>
        <v>669</v>
      </c>
    </row>
    <row r="18" s="789" customFormat="true" ht="18" hidden="false" customHeight="true" outlineLevel="0" collapsed="false">
      <c r="A18" s="782" t="n">
        <v>2011</v>
      </c>
      <c r="B18" s="808" t="n">
        <v>350</v>
      </c>
      <c r="C18" s="811" t="n">
        <v>16</v>
      </c>
      <c r="D18" s="808" t="n">
        <v>135</v>
      </c>
      <c r="E18" s="808" t="n">
        <v>32</v>
      </c>
      <c r="F18" s="809" t="n">
        <v>9</v>
      </c>
      <c r="G18" s="808" t="n">
        <v>11</v>
      </c>
      <c r="H18" s="808" t="n">
        <v>10</v>
      </c>
      <c r="I18" s="808" t="n">
        <v>98</v>
      </c>
      <c r="J18" s="808" t="n">
        <v>147</v>
      </c>
      <c r="K18" s="810" t="n">
        <f aca="false">SUM(B18:J18)</f>
        <v>808</v>
      </c>
    </row>
    <row r="19" s="789" customFormat="true" ht="18" hidden="false" customHeight="true" outlineLevel="0" collapsed="false">
      <c r="A19" s="782" t="n">
        <v>2012</v>
      </c>
      <c r="B19" s="808" t="n">
        <v>438</v>
      </c>
      <c r="C19" s="811" t="n">
        <v>3</v>
      </c>
      <c r="D19" s="808" t="n">
        <v>122</v>
      </c>
      <c r="E19" s="808" t="n">
        <v>257</v>
      </c>
      <c r="F19" s="809" t="n">
        <v>12</v>
      </c>
      <c r="G19" s="808" t="n">
        <v>19</v>
      </c>
      <c r="H19" s="808" t="n">
        <v>9</v>
      </c>
      <c r="I19" s="808" t="n">
        <v>66</v>
      </c>
      <c r="J19" s="808" t="n">
        <v>174</v>
      </c>
      <c r="K19" s="810" t="n">
        <f aca="false">SUM(B19:J19)</f>
        <v>1100</v>
      </c>
    </row>
    <row r="20" s="789" customFormat="true" ht="18" hidden="false" customHeight="true" outlineLevel="0" collapsed="false">
      <c r="A20" s="782" t="n">
        <v>2013</v>
      </c>
      <c r="B20" s="808" t="n">
        <v>552</v>
      </c>
      <c r="C20" s="811" t="n">
        <v>4</v>
      </c>
      <c r="D20" s="808" t="n">
        <v>64</v>
      </c>
      <c r="E20" s="808" t="n">
        <v>237</v>
      </c>
      <c r="F20" s="809" t="n">
        <v>16</v>
      </c>
      <c r="G20" s="808" t="n">
        <v>7</v>
      </c>
      <c r="H20" s="808" t="n">
        <v>18</v>
      </c>
      <c r="I20" s="808" t="n">
        <v>43</v>
      </c>
      <c r="J20" s="808" t="n">
        <v>144</v>
      </c>
      <c r="K20" s="810" t="n">
        <f aca="false">SUM(B20:J20)</f>
        <v>1085</v>
      </c>
    </row>
    <row r="21" s="789" customFormat="true" ht="18" hidden="false" customHeight="true" outlineLevel="0" collapsed="false">
      <c r="A21" s="782" t="n">
        <v>2014</v>
      </c>
      <c r="B21" s="808" t="n">
        <v>482</v>
      </c>
      <c r="C21" s="811" t="n">
        <v>9</v>
      </c>
      <c r="D21" s="808" t="n">
        <v>43</v>
      </c>
      <c r="E21" s="808" t="n">
        <v>107</v>
      </c>
      <c r="F21" s="809" t="n">
        <v>20</v>
      </c>
      <c r="G21" s="808" t="n">
        <v>8</v>
      </c>
      <c r="H21" s="808" t="n">
        <v>22</v>
      </c>
      <c r="I21" s="808" t="n">
        <v>87</v>
      </c>
      <c r="J21" s="808" t="n">
        <v>133</v>
      </c>
      <c r="K21" s="810" t="n">
        <f aca="false">SUM(B21:J21)</f>
        <v>911</v>
      </c>
    </row>
    <row r="22" s="789" customFormat="true" ht="18" hidden="false" customHeight="true" outlineLevel="0" collapsed="false">
      <c r="A22" s="782" t="n">
        <v>2015</v>
      </c>
      <c r="B22" s="808" t="n">
        <v>371</v>
      </c>
      <c r="C22" s="811" t="n">
        <v>10</v>
      </c>
      <c r="D22" s="808" t="n">
        <v>266</v>
      </c>
      <c r="E22" s="808" t="n">
        <v>214</v>
      </c>
      <c r="F22" s="809" t="n">
        <v>20</v>
      </c>
      <c r="G22" s="808" t="n">
        <v>5</v>
      </c>
      <c r="H22" s="808" t="n">
        <v>23</v>
      </c>
      <c r="I22" s="808" t="n">
        <v>200</v>
      </c>
      <c r="J22" s="808" t="n">
        <v>249</v>
      </c>
      <c r="K22" s="810" t="n">
        <f aca="false">SUM(B22:J22)</f>
        <v>1358</v>
      </c>
    </row>
    <row r="23" s="789" customFormat="true" ht="18" hidden="false" customHeight="true" outlineLevel="0" collapsed="false">
      <c r="A23" s="782" t="n">
        <v>2016</v>
      </c>
      <c r="B23" s="808" t="n">
        <v>153</v>
      </c>
      <c r="C23" s="811" t="n">
        <v>13</v>
      </c>
      <c r="D23" s="808" t="n">
        <v>299</v>
      </c>
      <c r="E23" s="808" t="n">
        <v>28</v>
      </c>
      <c r="F23" s="809" t="n">
        <v>14</v>
      </c>
      <c r="G23" s="808" t="n">
        <v>9</v>
      </c>
      <c r="H23" s="808" t="n">
        <v>5</v>
      </c>
      <c r="I23" s="808" t="n">
        <v>292</v>
      </c>
      <c r="J23" s="808" t="n">
        <v>222</v>
      </c>
      <c r="K23" s="810" t="n">
        <f aca="false">SUM(B23:J23)</f>
        <v>1035</v>
      </c>
    </row>
    <row r="24" s="789" customFormat="true" ht="18" hidden="false" customHeight="true" outlineLevel="0" collapsed="false">
      <c r="A24" s="782" t="n">
        <v>2017</v>
      </c>
      <c r="B24" s="808" t="n">
        <v>105</v>
      </c>
      <c r="C24" s="811" t="n">
        <v>9</v>
      </c>
      <c r="D24" s="808" t="n">
        <v>194</v>
      </c>
      <c r="E24" s="808" t="n">
        <v>19</v>
      </c>
      <c r="F24" s="809" t="n">
        <v>3</v>
      </c>
      <c r="G24" s="808" t="n">
        <v>1</v>
      </c>
      <c r="H24" s="808" t="n">
        <v>8</v>
      </c>
      <c r="I24" s="808" t="n">
        <v>278</v>
      </c>
      <c r="J24" s="808" t="n">
        <v>165</v>
      </c>
      <c r="K24" s="810" t="n">
        <f aca="false">SUM(B24:J24)</f>
        <v>782</v>
      </c>
    </row>
    <row r="25" s="800" customFormat="true" ht="27" hidden="false" customHeight="true" outlineLevel="0" collapsed="false">
      <c r="A25" s="797" t="s">
        <v>457</v>
      </c>
      <c r="B25" s="812" t="n">
        <f aca="false">SUM(B5:B24)</f>
        <v>4884</v>
      </c>
      <c r="C25" s="812" t="n">
        <f aca="false">SUM(C5:C24)</f>
        <v>146</v>
      </c>
      <c r="D25" s="812" t="n">
        <f aca="false">SUM(D5:D24)</f>
        <v>11753</v>
      </c>
      <c r="E25" s="812" t="n">
        <f aca="false">SUM(E5:E24)</f>
        <v>1105</v>
      </c>
      <c r="F25" s="813" t="n">
        <f aca="false">SUM(F5:F24)</f>
        <v>257</v>
      </c>
      <c r="G25" s="812" t="n">
        <f aca="false">SUM(G5:G24)</f>
        <v>465</v>
      </c>
      <c r="H25" s="812" t="n">
        <f aca="false">SUM(H5:H24)</f>
        <v>152</v>
      </c>
      <c r="I25" s="812" t="n">
        <f aca="false">SUM(I5:I24)</f>
        <v>3851</v>
      </c>
      <c r="J25" s="812" t="n">
        <f aca="false">SUM(J5:J24)</f>
        <v>2561</v>
      </c>
      <c r="K25" s="814" t="n">
        <f aca="false">SUM(K5:K24)</f>
        <v>25174</v>
      </c>
    </row>
    <row r="26" s="800" customFormat="true" ht="27" hidden="false" customHeight="true" outlineLevel="0" collapsed="false">
      <c r="A26" s="801" t="s">
        <v>57</v>
      </c>
      <c r="B26" s="802" t="n">
        <f aca="false">B25/$K$25</f>
        <v>0.194009692539922</v>
      </c>
      <c r="C26" s="815" t="n">
        <f aca="false">C25/$K$25</f>
        <v>0.00579963454357671</v>
      </c>
      <c r="D26" s="802" t="n">
        <f aca="false">D25/$K$25</f>
        <v>0.466870580757925</v>
      </c>
      <c r="E26" s="802" t="n">
        <f aca="false">E25/$K$25</f>
        <v>0.043894494319536</v>
      </c>
      <c r="F26" s="803" t="n">
        <f aca="false">F25/$K$25</f>
        <v>0.0102089457376658</v>
      </c>
      <c r="G26" s="802" t="n">
        <f aca="false">G25/$K$25</f>
        <v>0.0184714387860491</v>
      </c>
      <c r="H26" s="802" t="n">
        <f aca="false">H25/$K$25</f>
        <v>0.00603797568920315</v>
      </c>
      <c r="I26" s="802" t="n">
        <f aca="false">I25/$K$25</f>
        <v>0.152975291967903</v>
      </c>
      <c r="J26" s="816" t="n">
        <f aca="false">J25/$K$25</f>
        <v>0.101731945658219</v>
      </c>
      <c r="K26" s="805" t="n">
        <f aca="false">SUM(B26:J26)</f>
        <v>1</v>
      </c>
    </row>
    <row r="27" customFormat="false" ht="10.5" hidden="false" customHeight="false" outlineLevel="0" collapsed="false">
      <c r="A27" s="817"/>
      <c r="B27" s="817"/>
      <c r="C27" s="817"/>
      <c r="D27" s="817"/>
      <c r="E27" s="817"/>
      <c r="F27" s="817"/>
      <c r="G27" s="817"/>
      <c r="H27" s="817"/>
      <c r="I27" s="817"/>
      <c r="J27" s="817"/>
      <c r="K27" s="817"/>
    </row>
  </sheetData>
  <mergeCells count="3">
    <mergeCell ref="A1:J1"/>
    <mergeCell ref="A2:K2"/>
    <mergeCell ref="A3:K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6.21484375" defaultRowHeight="10.5" zeroHeight="false" outlineLevelRow="0" outlineLevelCol="0"/>
  <cols>
    <col collapsed="false" customWidth="true" hidden="false" outlineLevel="0" max="2" min="1" style="789" width="5.77"/>
    <col collapsed="false" customWidth="true" hidden="false" outlineLevel="0" max="3" min="3" style="789" width="6.1"/>
    <col collapsed="false" customWidth="true" hidden="false" outlineLevel="0" max="5" min="4" style="789" width="5.33"/>
    <col collapsed="false" customWidth="true" hidden="false" outlineLevel="0" max="6" min="6" style="789" width="5.99"/>
    <col collapsed="false" customWidth="true" hidden="false" outlineLevel="0" max="7" min="7" style="789" width="4.77"/>
    <col collapsed="false" customWidth="true" hidden="false" outlineLevel="0" max="8" min="8" style="789" width="5.99"/>
    <col collapsed="false" customWidth="true" hidden="false" outlineLevel="0" max="9" min="9" style="789" width="5.77"/>
    <col collapsed="false" customWidth="true" hidden="false" outlineLevel="0" max="10" min="10" style="789" width="3.88"/>
    <col collapsed="false" customWidth="true" hidden="false" outlineLevel="0" max="11" min="11" style="789" width="4.99"/>
    <col collapsed="false" customWidth="false" hidden="false" outlineLevel="0" max="257" min="12" style="789" width="6.21"/>
  </cols>
  <sheetData>
    <row r="1" s="819" customFormat="true" ht="27" hidden="false" customHeight="true" outlineLevel="0" collapsed="false">
      <c r="A1" s="818"/>
      <c r="B1" s="818"/>
      <c r="C1" s="818"/>
      <c r="D1" s="818"/>
      <c r="E1" s="818"/>
      <c r="F1" s="818"/>
      <c r="G1" s="818"/>
      <c r="H1" s="818"/>
      <c r="I1" s="818"/>
      <c r="J1" s="818"/>
    </row>
    <row r="2" s="807" customFormat="true" ht="32.1" hidden="false" customHeight="true" outlineLevel="0" collapsed="false">
      <c r="A2" s="777" t="s">
        <v>469</v>
      </c>
      <c r="B2" s="777"/>
      <c r="C2" s="777"/>
      <c r="D2" s="777"/>
      <c r="E2" s="777"/>
      <c r="F2" s="777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781" customFormat="true" ht="30" hidden="false" customHeight="true" outlineLevel="0" collapsed="false">
      <c r="A4" s="46" t="s">
        <v>33</v>
      </c>
      <c r="B4" s="48" t="s">
        <v>470</v>
      </c>
      <c r="C4" s="48"/>
      <c r="D4" s="48"/>
      <c r="E4" s="48"/>
      <c r="F4" s="48" t="s">
        <v>471</v>
      </c>
      <c r="G4" s="48"/>
      <c r="H4" s="48"/>
      <c r="I4" s="48"/>
      <c r="J4" s="48"/>
      <c r="K4" s="48"/>
    </row>
    <row r="5" s="781" customFormat="true" ht="54.75" hidden="false" customHeight="true" outlineLevel="0" collapsed="false">
      <c r="A5" s="46"/>
      <c r="B5" s="622" t="s">
        <v>472</v>
      </c>
      <c r="C5" s="622" t="s">
        <v>473</v>
      </c>
      <c r="D5" s="820" t="s">
        <v>474</v>
      </c>
      <c r="E5" s="113" t="s">
        <v>27</v>
      </c>
      <c r="F5" s="622" t="s">
        <v>475</v>
      </c>
      <c r="G5" s="622" t="s">
        <v>476</v>
      </c>
      <c r="H5" s="622" t="s">
        <v>477</v>
      </c>
      <c r="I5" s="622" t="s">
        <v>478</v>
      </c>
      <c r="J5" s="820" t="s">
        <v>479</v>
      </c>
      <c r="K5" s="246" t="s">
        <v>27</v>
      </c>
    </row>
    <row r="6" customFormat="false" ht="17.25" hidden="false" customHeight="true" outlineLevel="0" collapsed="false">
      <c r="A6" s="821" t="n">
        <v>1998</v>
      </c>
      <c r="B6" s="822" t="n">
        <v>92</v>
      </c>
      <c r="C6" s="822" t="n">
        <v>492</v>
      </c>
      <c r="D6" s="823" t="n">
        <v>0</v>
      </c>
      <c r="E6" s="824" t="n">
        <f aca="false">SUM(B6:D6)</f>
        <v>584</v>
      </c>
      <c r="F6" s="825" t="n">
        <v>34</v>
      </c>
      <c r="G6" s="822" t="n">
        <v>142</v>
      </c>
      <c r="H6" s="822" t="n">
        <v>0</v>
      </c>
      <c r="I6" s="822" t="n">
        <v>0</v>
      </c>
      <c r="J6" s="822" t="n">
        <v>9</v>
      </c>
      <c r="K6" s="825" t="n">
        <f aca="false">SUM(F6:J6)</f>
        <v>185</v>
      </c>
    </row>
    <row r="7" customFormat="false" ht="17.25" hidden="false" customHeight="true" outlineLevel="0" collapsed="false">
      <c r="A7" s="821" t="n">
        <v>1999</v>
      </c>
      <c r="B7" s="822" t="n">
        <v>73</v>
      </c>
      <c r="C7" s="822" t="n">
        <v>243</v>
      </c>
      <c r="D7" s="822" t="n">
        <v>0</v>
      </c>
      <c r="E7" s="824" t="n">
        <f aca="false">SUM(B7:D7)</f>
        <v>316</v>
      </c>
      <c r="F7" s="825" t="n">
        <v>21</v>
      </c>
      <c r="G7" s="822" t="n">
        <v>73</v>
      </c>
      <c r="H7" s="822" t="n">
        <v>0</v>
      </c>
      <c r="I7" s="822" t="n">
        <v>18</v>
      </c>
      <c r="J7" s="822" t="n">
        <v>14</v>
      </c>
      <c r="K7" s="825" t="n">
        <f aca="false">SUM(F7:J7)</f>
        <v>126</v>
      </c>
    </row>
    <row r="8" customFormat="false" ht="17.25" hidden="false" customHeight="true" outlineLevel="0" collapsed="false">
      <c r="A8" s="821" t="n">
        <v>2000</v>
      </c>
      <c r="B8" s="822" t="n">
        <v>114</v>
      </c>
      <c r="C8" s="822" t="n">
        <v>189</v>
      </c>
      <c r="D8" s="822" t="n">
        <v>0</v>
      </c>
      <c r="E8" s="824" t="n">
        <f aca="false">SUM(B8:D8)</f>
        <v>303</v>
      </c>
      <c r="F8" s="825" t="n">
        <v>12</v>
      </c>
      <c r="G8" s="822" t="n">
        <v>56</v>
      </c>
      <c r="H8" s="822" t="n">
        <v>0</v>
      </c>
      <c r="I8" s="822" t="n">
        <v>57</v>
      </c>
      <c r="J8" s="822" t="n">
        <v>1</v>
      </c>
      <c r="K8" s="825" t="n">
        <f aca="false">SUM(F8:J8)</f>
        <v>126</v>
      </c>
    </row>
    <row r="9" customFormat="false" ht="17.25" hidden="false" customHeight="true" outlineLevel="0" collapsed="false">
      <c r="A9" s="821" t="n">
        <v>2001</v>
      </c>
      <c r="B9" s="822" t="n">
        <v>2322</v>
      </c>
      <c r="C9" s="822" t="n">
        <v>815</v>
      </c>
      <c r="D9" s="822" t="n">
        <v>0</v>
      </c>
      <c r="E9" s="824" t="n">
        <f aca="false">SUM(B9:D9)</f>
        <v>3137</v>
      </c>
      <c r="F9" s="825" t="n">
        <v>9</v>
      </c>
      <c r="G9" s="822" t="n">
        <v>41</v>
      </c>
      <c r="H9" s="822" t="n">
        <v>0</v>
      </c>
      <c r="I9" s="822" t="n">
        <v>20</v>
      </c>
      <c r="J9" s="822" t="n">
        <v>1</v>
      </c>
      <c r="K9" s="825" t="n">
        <f aca="false">SUM(F9:J9)</f>
        <v>71</v>
      </c>
    </row>
    <row r="10" customFormat="false" ht="17.25" hidden="false" customHeight="true" outlineLevel="0" collapsed="false">
      <c r="A10" s="821" t="n">
        <v>2002</v>
      </c>
      <c r="B10" s="822" t="n">
        <v>1272</v>
      </c>
      <c r="C10" s="822" t="n">
        <v>365</v>
      </c>
      <c r="D10" s="822" t="n">
        <v>0</v>
      </c>
      <c r="E10" s="824" t="n">
        <f aca="false">SUM(B10:D10)</f>
        <v>1637</v>
      </c>
      <c r="F10" s="825" t="n">
        <v>11</v>
      </c>
      <c r="G10" s="822" t="n">
        <v>33</v>
      </c>
      <c r="H10" s="822" t="n">
        <v>0</v>
      </c>
      <c r="I10" s="822" t="n">
        <v>3</v>
      </c>
      <c r="J10" s="822" t="n">
        <v>1</v>
      </c>
      <c r="K10" s="825" t="n">
        <f aca="false">SUM(F10:J10)</f>
        <v>48</v>
      </c>
    </row>
    <row r="11" customFormat="false" ht="17.25" hidden="false" customHeight="true" outlineLevel="0" collapsed="false">
      <c r="A11" s="821" t="n">
        <v>2003</v>
      </c>
      <c r="B11" s="822" t="n">
        <v>1193</v>
      </c>
      <c r="C11" s="822" t="n">
        <v>397</v>
      </c>
      <c r="D11" s="822" t="n">
        <v>0</v>
      </c>
      <c r="E11" s="824" t="n">
        <f aca="false">SUM(B11:D11)</f>
        <v>1590</v>
      </c>
      <c r="F11" s="825" t="n">
        <v>11</v>
      </c>
      <c r="G11" s="822" t="n">
        <v>18</v>
      </c>
      <c r="H11" s="822" t="n">
        <v>0</v>
      </c>
      <c r="I11" s="822" t="n">
        <v>0</v>
      </c>
      <c r="J11" s="822" t="n">
        <v>1</v>
      </c>
      <c r="K11" s="825" t="n">
        <f aca="false">SUM(F11:J11)</f>
        <v>30</v>
      </c>
    </row>
    <row r="12" customFormat="false" ht="17.25" hidden="false" customHeight="true" outlineLevel="0" collapsed="false">
      <c r="A12" s="821" t="n">
        <v>2004</v>
      </c>
      <c r="B12" s="822" t="n">
        <v>1144</v>
      </c>
      <c r="C12" s="822" t="n">
        <v>505</v>
      </c>
      <c r="D12" s="822" t="n">
        <v>8</v>
      </c>
      <c r="E12" s="824" t="n">
        <f aca="false">SUM(B12:D12)</f>
        <v>1657</v>
      </c>
      <c r="F12" s="825" t="n">
        <v>8</v>
      </c>
      <c r="G12" s="822" t="n">
        <v>6</v>
      </c>
      <c r="H12" s="822" t="n">
        <v>0</v>
      </c>
      <c r="I12" s="822" t="n">
        <v>10</v>
      </c>
      <c r="J12" s="822" t="n">
        <v>3</v>
      </c>
      <c r="K12" s="825" t="n">
        <f aca="false">SUM(F12:J12)</f>
        <v>27</v>
      </c>
    </row>
    <row r="13" customFormat="false" ht="17.25" hidden="false" customHeight="true" outlineLevel="0" collapsed="false">
      <c r="A13" s="821" t="n">
        <v>2005</v>
      </c>
      <c r="B13" s="822" t="n">
        <v>1270</v>
      </c>
      <c r="C13" s="822" t="n">
        <v>468</v>
      </c>
      <c r="D13" s="822" t="n">
        <v>11</v>
      </c>
      <c r="E13" s="824" t="n">
        <f aca="false">SUM(B13:D13)</f>
        <v>1749</v>
      </c>
      <c r="F13" s="825" t="n">
        <v>5</v>
      </c>
      <c r="G13" s="822" t="n">
        <v>1</v>
      </c>
      <c r="H13" s="822" t="n">
        <v>0</v>
      </c>
      <c r="I13" s="822" t="n">
        <v>14</v>
      </c>
      <c r="J13" s="822" t="n">
        <v>3</v>
      </c>
      <c r="K13" s="825" t="n">
        <f aca="false">SUM(F13:J13)</f>
        <v>23</v>
      </c>
    </row>
    <row r="14" customFormat="false" ht="17.25" hidden="false" customHeight="true" outlineLevel="0" collapsed="false">
      <c r="A14" s="821" t="n">
        <v>2006</v>
      </c>
      <c r="B14" s="822" t="n">
        <v>1225</v>
      </c>
      <c r="C14" s="822" t="n">
        <v>510</v>
      </c>
      <c r="D14" s="822" t="n">
        <v>243</v>
      </c>
      <c r="E14" s="824" t="n">
        <f aca="false">SUM(B14:D14)</f>
        <v>1978</v>
      </c>
      <c r="F14" s="825" t="n">
        <v>6</v>
      </c>
      <c r="G14" s="822" t="n">
        <v>7</v>
      </c>
      <c r="H14" s="822" t="n">
        <v>0</v>
      </c>
      <c r="I14" s="822" t="n">
        <v>4</v>
      </c>
      <c r="J14" s="822" t="n">
        <v>1</v>
      </c>
      <c r="K14" s="825" t="n">
        <f aca="false">SUM(F14:J14)</f>
        <v>18</v>
      </c>
    </row>
    <row r="15" customFormat="false" ht="17.25" hidden="false" customHeight="true" outlineLevel="0" collapsed="false">
      <c r="A15" s="821" t="n">
        <v>2007</v>
      </c>
      <c r="B15" s="822" t="n">
        <v>1064</v>
      </c>
      <c r="C15" s="822" t="n">
        <v>347</v>
      </c>
      <c r="D15" s="822" t="n">
        <v>134</v>
      </c>
      <c r="E15" s="824" t="n">
        <f aca="false">SUM(B15:D15)</f>
        <v>1545</v>
      </c>
      <c r="F15" s="825" t="n">
        <v>18</v>
      </c>
      <c r="G15" s="822" t="n">
        <v>35</v>
      </c>
      <c r="H15" s="822" t="n">
        <v>0</v>
      </c>
      <c r="I15" s="822" t="n">
        <v>54</v>
      </c>
      <c r="J15" s="822" t="n">
        <v>0</v>
      </c>
      <c r="K15" s="825" t="n">
        <f aca="false">SUM(F15:J15)</f>
        <v>107</v>
      </c>
    </row>
    <row r="16" customFormat="false" ht="17.25" hidden="false" customHeight="true" outlineLevel="0" collapsed="false">
      <c r="A16" s="821" t="n">
        <v>2008</v>
      </c>
      <c r="B16" s="822" t="n">
        <v>907</v>
      </c>
      <c r="C16" s="822" t="n">
        <v>490</v>
      </c>
      <c r="D16" s="822" t="n">
        <v>61</v>
      </c>
      <c r="E16" s="824" t="n">
        <f aca="false">SUM(B16:D16)</f>
        <v>1458</v>
      </c>
      <c r="F16" s="825" t="n">
        <v>16</v>
      </c>
      <c r="G16" s="822" t="n">
        <v>94</v>
      </c>
      <c r="H16" s="822" t="n">
        <v>0</v>
      </c>
      <c r="I16" s="822" t="n">
        <v>126</v>
      </c>
      <c r="J16" s="822" t="n">
        <v>0</v>
      </c>
      <c r="K16" s="825" t="n">
        <f aca="false">SUM(F16:J16)</f>
        <v>236</v>
      </c>
    </row>
    <row r="17" customFormat="false" ht="17.25" hidden="false" customHeight="true" outlineLevel="0" collapsed="false">
      <c r="A17" s="821" t="n">
        <v>2009</v>
      </c>
      <c r="B17" s="822" t="n">
        <v>836</v>
      </c>
      <c r="C17" s="822" t="n">
        <v>537</v>
      </c>
      <c r="D17" s="822" t="n">
        <v>99</v>
      </c>
      <c r="E17" s="824" t="n">
        <f aca="false">SUM(B17:D17)</f>
        <v>1472</v>
      </c>
      <c r="F17" s="825" t="n">
        <v>75</v>
      </c>
      <c r="G17" s="822" t="n">
        <v>147</v>
      </c>
      <c r="H17" s="822" t="n">
        <v>0</v>
      </c>
      <c r="I17" s="822" t="n">
        <v>149</v>
      </c>
      <c r="J17" s="822" t="n">
        <v>1</v>
      </c>
      <c r="K17" s="825" t="n">
        <f aca="false">SUM(F17:J17)</f>
        <v>372</v>
      </c>
    </row>
    <row r="18" customFormat="false" ht="17.25" hidden="false" customHeight="true" outlineLevel="0" collapsed="false">
      <c r="A18" s="821" t="n">
        <v>2010</v>
      </c>
      <c r="B18" s="822" t="n">
        <v>185</v>
      </c>
      <c r="C18" s="822" t="n">
        <v>415</v>
      </c>
      <c r="D18" s="822" t="n">
        <v>69</v>
      </c>
      <c r="E18" s="824" t="n">
        <f aca="false">SUM(B18:D18)</f>
        <v>669</v>
      </c>
      <c r="F18" s="825" t="n">
        <v>34</v>
      </c>
      <c r="G18" s="822" t="n">
        <v>134</v>
      </c>
      <c r="H18" s="822" t="n">
        <v>0</v>
      </c>
      <c r="I18" s="822" t="n">
        <v>133</v>
      </c>
      <c r="J18" s="824" t="n">
        <v>1</v>
      </c>
      <c r="K18" s="822" t="n">
        <f aca="false">SUM(F18:J18)</f>
        <v>302</v>
      </c>
    </row>
    <row r="19" customFormat="false" ht="17.25" hidden="false" customHeight="true" outlineLevel="0" collapsed="false">
      <c r="A19" s="821" t="n">
        <v>2011</v>
      </c>
      <c r="B19" s="822" t="n">
        <v>423</v>
      </c>
      <c r="C19" s="822" t="n">
        <v>285</v>
      </c>
      <c r="D19" s="822" t="n">
        <v>100</v>
      </c>
      <c r="E19" s="824" t="n">
        <f aca="false">SUM(B19:D19)</f>
        <v>808</v>
      </c>
      <c r="F19" s="825" t="n">
        <v>24</v>
      </c>
      <c r="G19" s="822" t="n">
        <v>97</v>
      </c>
      <c r="H19" s="822" t="n">
        <v>37</v>
      </c>
      <c r="I19" s="822" t="n">
        <v>138</v>
      </c>
      <c r="J19" s="824" t="n">
        <v>0</v>
      </c>
      <c r="K19" s="822" t="n">
        <f aca="false">SUM(F19:J19)</f>
        <v>296</v>
      </c>
    </row>
    <row r="20" customFormat="false" ht="17.25" hidden="false" customHeight="true" outlineLevel="0" collapsed="false">
      <c r="A20" s="821" t="n">
        <v>2012</v>
      </c>
      <c r="B20" s="822" t="n">
        <v>647</v>
      </c>
      <c r="C20" s="822" t="n">
        <v>308</v>
      </c>
      <c r="D20" s="822" t="n">
        <v>145</v>
      </c>
      <c r="E20" s="824" t="n">
        <f aca="false">SUM(B20:D20)</f>
        <v>1100</v>
      </c>
      <c r="F20" s="825" t="n">
        <v>27</v>
      </c>
      <c r="G20" s="822" t="n">
        <v>71</v>
      </c>
      <c r="H20" s="822" t="n">
        <v>184</v>
      </c>
      <c r="I20" s="822" t="n">
        <v>99</v>
      </c>
      <c r="J20" s="824" t="n">
        <v>1</v>
      </c>
      <c r="K20" s="822" t="n">
        <f aca="false">SUM(F20:J20)</f>
        <v>382</v>
      </c>
    </row>
    <row r="21" customFormat="false" ht="17.25" hidden="false" customHeight="true" outlineLevel="0" collapsed="false">
      <c r="A21" s="821" t="n">
        <v>2013</v>
      </c>
      <c r="B21" s="822" t="n">
        <v>448</v>
      </c>
      <c r="C21" s="822" t="n">
        <v>389</v>
      </c>
      <c r="D21" s="822" t="n">
        <v>248</v>
      </c>
      <c r="E21" s="824" t="n">
        <f aca="false">SUM(B21:D21)</f>
        <v>1085</v>
      </c>
      <c r="F21" s="825" t="n">
        <v>9</v>
      </c>
      <c r="G21" s="822" t="n">
        <v>72</v>
      </c>
      <c r="H21" s="822" t="n">
        <v>330</v>
      </c>
      <c r="I21" s="822" t="n">
        <v>80</v>
      </c>
      <c r="J21" s="824" t="n">
        <v>32</v>
      </c>
      <c r="K21" s="822" t="n">
        <f aca="false">SUM(F21:J21)</f>
        <v>523</v>
      </c>
    </row>
    <row r="22" customFormat="false" ht="17.25" hidden="false" customHeight="true" outlineLevel="0" collapsed="false">
      <c r="A22" s="821" t="n">
        <v>2014</v>
      </c>
      <c r="B22" s="822" t="n">
        <v>347</v>
      </c>
      <c r="C22" s="822" t="n">
        <v>330</v>
      </c>
      <c r="D22" s="822" t="n">
        <v>234</v>
      </c>
      <c r="E22" s="824" t="n">
        <f aca="false">SUM(B22:D22)</f>
        <v>911</v>
      </c>
      <c r="F22" s="825" t="n">
        <v>14</v>
      </c>
      <c r="G22" s="822" t="n">
        <v>59</v>
      </c>
      <c r="H22" s="822" t="n">
        <v>335</v>
      </c>
      <c r="I22" s="822" t="n">
        <v>59</v>
      </c>
      <c r="J22" s="824" t="n">
        <v>1</v>
      </c>
      <c r="K22" s="822" t="n">
        <f aca="false">SUM(F22:J22)</f>
        <v>468</v>
      </c>
    </row>
    <row r="23" customFormat="false" ht="17.25" hidden="false" customHeight="true" outlineLevel="0" collapsed="false">
      <c r="A23" s="821" t="n">
        <v>2015</v>
      </c>
      <c r="B23" s="822" t="n">
        <v>878</v>
      </c>
      <c r="C23" s="822" t="n">
        <v>322</v>
      </c>
      <c r="D23" s="822" t="n">
        <v>156</v>
      </c>
      <c r="E23" s="824" t="n">
        <f aca="false">SUM(B23:D23)</f>
        <v>1356</v>
      </c>
      <c r="F23" s="825" t="n">
        <v>2</v>
      </c>
      <c r="G23" s="822" t="n">
        <v>49</v>
      </c>
      <c r="H23" s="822" t="n">
        <v>233</v>
      </c>
      <c r="I23" s="822" t="n">
        <v>7</v>
      </c>
      <c r="J23" s="824" t="n">
        <v>37</v>
      </c>
      <c r="K23" s="822" t="n">
        <f aca="false">SUM(F23:J23)</f>
        <v>328</v>
      </c>
    </row>
    <row r="24" customFormat="false" ht="17.25" hidden="false" customHeight="true" outlineLevel="0" collapsed="false">
      <c r="A24" s="821" t="n">
        <v>2016</v>
      </c>
      <c r="B24" s="822" t="n">
        <v>727</v>
      </c>
      <c r="C24" s="822" t="n">
        <v>242</v>
      </c>
      <c r="D24" s="822" t="n">
        <v>64</v>
      </c>
      <c r="E24" s="824" t="n">
        <f aca="false">SUM(B24:D24)</f>
        <v>1033</v>
      </c>
      <c r="F24" s="825" t="n">
        <v>2</v>
      </c>
      <c r="G24" s="822" t="n">
        <v>21</v>
      </c>
      <c r="H24" s="822" t="n">
        <v>48</v>
      </c>
      <c r="I24" s="822" t="n">
        <v>0</v>
      </c>
      <c r="J24" s="824" t="n">
        <v>13</v>
      </c>
      <c r="K24" s="822" t="n">
        <f aca="false">SUM(F24:J24)</f>
        <v>84</v>
      </c>
    </row>
    <row r="25" customFormat="false" ht="17.25" hidden="false" customHeight="true" outlineLevel="0" collapsed="false">
      <c r="A25" s="821" t="n">
        <v>2017</v>
      </c>
      <c r="B25" s="822" t="n">
        <v>533</v>
      </c>
      <c r="C25" s="822" t="n">
        <v>172</v>
      </c>
      <c r="D25" s="822" t="n">
        <v>77</v>
      </c>
      <c r="E25" s="824" t="n">
        <f aca="false">SUM(B25:D25)</f>
        <v>782</v>
      </c>
      <c r="F25" s="825" t="n">
        <v>0</v>
      </c>
      <c r="G25" s="822" t="n">
        <v>0</v>
      </c>
      <c r="H25" s="822" t="n">
        <v>10</v>
      </c>
      <c r="I25" s="822" t="n">
        <v>0</v>
      </c>
      <c r="J25" s="824" t="n">
        <v>0</v>
      </c>
      <c r="K25" s="822" t="n">
        <f aca="false">SUM(F25:J25)</f>
        <v>10</v>
      </c>
    </row>
    <row r="26" s="800" customFormat="true" ht="27.95" hidden="false" customHeight="true" outlineLevel="0" collapsed="false">
      <c r="A26" s="826" t="s">
        <v>480</v>
      </c>
      <c r="B26" s="827" t="n">
        <f aca="false">SUM(B6:B25)</f>
        <v>15700</v>
      </c>
      <c r="C26" s="827" t="n">
        <f aca="false">SUM(C6:C25)</f>
        <v>7821</v>
      </c>
      <c r="D26" s="827" t="n">
        <f aca="false">SUM(D6:D25)</f>
        <v>1649</v>
      </c>
      <c r="E26" s="827" t="n">
        <f aca="false">SUM(E6:E25)</f>
        <v>25170</v>
      </c>
      <c r="F26" s="827" t="n">
        <f aca="false">SUM(F6:F24)</f>
        <v>338</v>
      </c>
      <c r="G26" s="827" t="n">
        <f aca="false">SUM(G6:G24)</f>
        <v>1156</v>
      </c>
      <c r="H26" s="827" t="n">
        <f aca="false">SUM(H6:H25)</f>
        <v>1177</v>
      </c>
      <c r="I26" s="827" t="n">
        <f aca="false">SUM(I6:I24)</f>
        <v>971</v>
      </c>
      <c r="J26" s="827" t="n">
        <f aca="false">SUM(J6:J24)</f>
        <v>120</v>
      </c>
      <c r="K26" s="828" t="n">
        <f aca="false">SUM(K6:K25)</f>
        <v>3762</v>
      </c>
    </row>
    <row r="27" s="800" customFormat="true" ht="27.95" hidden="false" customHeight="true" outlineLevel="0" collapsed="false">
      <c r="A27" s="801" t="s">
        <v>481</v>
      </c>
      <c r="B27" s="829" t="n">
        <f aca="false">B26/E26</f>
        <v>0.623758442590385</v>
      </c>
      <c r="C27" s="829" t="n">
        <f aca="false">C26/E26</f>
        <v>0.31072705601907</v>
      </c>
      <c r="D27" s="829" t="n">
        <f aca="false">D26/E26</f>
        <v>0.0655145013905443</v>
      </c>
      <c r="E27" s="830" t="n">
        <f aca="false">SUM(B27:D27)</f>
        <v>1</v>
      </c>
      <c r="F27" s="829" t="n">
        <f aca="false">F26/K26</f>
        <v>0.089845826687932</v>
      </c>
      <c r="G27" s="829" t="n">
        <f aca="false">G26/K26</f>
        <v>0.307283359914939</v>
      </c>
      <c r="H27" s="829" t="n">
        <f aca="false">H26/K26</f>
        <v>0.312865497076023</v>
      </c>
      <c r="I27" s="829" t="n">
        <f aca="false">I26/K26</f>
        <v>0.258107389686337</v>
      </c>
      <c r="J27" s="829" t="n">
        <f aca="false">J26/K26</f>
        <v>0.0318979266347687</v>
      </c>
      <c r="K27" s="830" t="n">
        <f aca="false">SUM(F27:J27)</f>
        <v>1</v>
      </c>
    </row>
  </sheetData>
  <mergeCells count="6">
    <mergeCell ref="A1:J1"/>
    <mergeCell ref="A2:F2"/>
    <mergeCell ref="A3:K3"/>
    <mergeCell ref="A4:A5"/>
    <mergeCell ref="B4:E4"/>
    <mergeCell ref="F4:K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6.21484375" defaultRowHeight="10.5" zeroHeight="false" outlineLevelRow="0" outlineLevelCol="0"/>
  <cols>
    <col collapsed="false" customWidth="true" hidden="false" outlineLevel="0" max="1" min="1" style="789" width="6.33"/>
    <col collapsed="false" customWidth="true" hidden="false" outlineLevel="0" max="8" min="2" style="789" width="5.99"/>
    <col collapsed="false" customWidth="true" hidden="false" outlineLevel="0" max="9" min="9" style="789" width="6.1"/>
    <col collapsed="false" customWidth="true" hidden="false" outlineLevel="0" max="10" min="10" style="789" width="5.21"/>
    <col collapsed="false" customWidth="false" hidden="false" outlineLevel="0" max="257" min="11" style="789" width="6.21"/>
  </cols>
  <sheetData>
    <row r="1" s="819" customFormat="true" ht="27" hidden="false" customHeight="true" outlineLevel="0" collapsed="false">
      <c r="A1" s="818"/>
      <c r="B1" s="818"/>
      <c r="C1" s="818"/>
      <c r="D1" s="818"/>
      <c r="E1" s="818"/>
      <c r="F1" s="818"/>
      <c r="G1" s="818"/>
      <c r="H1" s="818"/>
      <c r="I1" s="818"/>
      <c r="J1" s="818"/>
    </row>
    <row r="2" s="807" customFormat="true" ht="30.95" hidden="false" customHeight="true" outlineLevel="0" collapsed="false">
      <c r="A2" s="777" t="s">
        <v>482</v>
      </c>
      <c r="B2" s="777"/>
      <c r="C2" s="777"/>
      <c r="D2" s="777"/>
      <c r="E2" s="777"/>
      <c r="F2" s="777"/>
      <c r="G2" s="777"/>
      <c r="H2" s="777"/>
      <c r="I2" s="777"/>
      <c r="J2" s="777"/>
    </row>
    <row r="3" s="441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598"/>
    </row>
    <row r="4" s="781" customFormat="true" ht="27.95" hidden="false" customHeight="true" outlineLevel="0" collapsed="false">
      <c r="A4" s="46" t="s">
        <v>33</v>
      </c>
      <c r="B4" s="48" t="s">
        <v>483</v>
      </c>
      <c r="C4" s="48"/>
      <c r="D4" s="48"/>
      <c r="E4" s="48"/>
      <c r="F4" s="47" t="s">
        <v>213</v>
      </c>
      <c r="G4" s="47"/>
      <c r="H4" s="47"/>
      <c r="I4" s="47"/>
      <c r="J4" s="48" t="s">
        <v>27</v>
      </c>
    </row>
    <row r="5" s="781" customFormat="true" ht="45" hidden="false" customHeight="true" outlineLevel="0" collapsed="false">
      <c r="A5" s="46"/>
      <c r="B5" s="622" t="s">
        <v>472</v>
      </c>
      <c r="C5" s="622" t="s">
        <v>473</v>
      </c>
      <c r="D5" s="622" t="s">
        <v>474</v>
      </c>
      <c r="E5" s="820" t="s">
        <v>484</v>
      </c>
      <c r="F5" s="622" t="s">
        <v>472</v>
      </c>
      <c r="G5" s="622" t="s">
        <v>473</v>
      </c>
      <c r="H5" s="622" t="s">
        <v>474</v>
      </c>
      <c r="I5" s="622" t="s">
        <v>484</v>
      </c>
      <c r="J5" s="48"/>
    </row>
    <row r="6" customFormat="false" ht="16.5" hidden="false" customHeight="true" outlineLevel="0" collapsed="false">
      <c r="A6" s="821" t="n">
        <v>1998</v>
      </c>
      <c r="B6" s="831" t="n">
        <v>36</v>
      </c>
      <c r="C6" s="832" t="n">
        <v>149</v>
      </c>
      <c r="D6" s="831" t="n">
        <v>0</v>
      </c>
      <c r="E6" s="832" t="n">
        <f aca="false">SUM(B6:D6)</f>
        <v>185</v>
      </c>
      <c r="F6" s="833" t="n">
        <v>18</v>
      </c>
      <c r="G6" s="831" t="n">
        <v>105</v>
      </c>
      <c r="H6" s="831" t="n">
        <v>0</v>
      </c>
      <c r="I6" s="834" t="n">
        <f aca="false">SUM(F6:H6)</f>
        <v>123</v>
      </c>
      <c r="J6" s="835" t="n">
        <f aca="false">SUM(E6,I6)</f>
        <v>308</v>
      </c>
    </row>
    <row r="7" customFormat="false" ht="16.5" hidden="false" customHeight="true" outlineLevel="0" collapsed="false">
      <c r="A7" s="821" t="n">
        <v>1999</v>
      </c>
      <c r="B7" s="831" t="n">
        <v>27</v>
      </c>
      <c r="C7" s="832" t="n">
        <v>99</v>
      </c>
      <c r="D7" s="831" t="n">
        <v>0</v>
      </c>
      <c r="E7" s="832" t="n">
        <f aca="false">SUM(B7:D7)</f>
        <v>126</v>
      </c>
      <c r="F7" s="833" t="n">
        <v>14</v>
      </c>
      <c r="G7" s="831" t="n">
        <v>44</v>
      </c>
      <c r="H7" s="831" t="n">
        <v>0</v>
      </c>
      <c r="I7" s="834" t="n">
        <f aca="false">SUM(F7:H7)</f>
        <v>58</v>
      </c>
      <c r="J7" s="835" t="n">
        <f aca="false">SUM(E7,I7)</f>
        <v>184</v>
      </c>
    </row>
    <row r="8" customFormat="false" ht="16.5" hidden="false" customHeight="true" outlineLevel="0" collapsed="false">
      <c r="A8" s="821" t="n">
        <v>2000</v>
      </c>
      <c r="B8" s="831" t="n">
        <v>47</v>
      </c>
      <c r="C8" s="832" t="n">
        <v>79</v>
      </c>
      <c r="D8" s="831" t="n">
        <v>0</v>
      </c>
      <c r="E8" s="832" t="n">
        <f aca="false">SUM(B8:D8)</f>
        <v>126</v>
      </c>
      <c r="F8" s="833" t="n">
        <v>18</v>
      </c>
      <c r="G8" s="831" t="n">
        <v>36</v>
      </c>
      <c r="H8" s="831" t="n">
        <v>0</v>
      </c>
      <c r="I8" s="834" t="n">
        <f aca="false">SUM(F8:H8)</f>
        <v>54</v>
      </c>
      <c r="J8" s="835" t="n">
        <f aca="false">SUM(E8,I8)</f>
        <v>180</v>
      </c>
    </row>
    <row r="9" customFormat="false" ht="16.5" hidden="false" customHeight="true" outlineLevel="0" collapsed="false">
      <c r="A9" s="821" t="n">
        <v>2001</v>
      </c>
      <c r="B9" s="831" t="n">
        <v>22</v>
      </c>
      <c r="C9" s="832" t="n">
        <v>49</v>
      </c>
      <c r="D9" s="831" t="n">
        <v>0</v>
      </c>
      <c r="E9" s="832" t="n">
        <f aca="false">SUM(B9:D9)</f>
        <v>71</v>
      </c>
      <c r="F9" s="833" t="n">
        <v>42</v>
      </c>
      <c r="G9" s="831" t="n">
        <v>50</v>
      </c>
      <c r="H9" s="831" t="n">
        <v>0</v>
      </c>
      <c r="I9" s="834" t="n">
        <f aca="false">SUM(F9:H9)</f>
        <v>92</v>
      </c>
      <c r="J9" s="835" t="n">
        <f aca="false">SUM(E9,I9)</f>
        <v>163</v>
      </c>
    </row>
    <row r="10" customFormat="false" ht="16.5" hidden="false" customHeight="true" outlineLevel="0" collapsed="false">
      <c r="A10" s="821" t="n">
        <v>2002</v>
      </c>
      <c r="B10" s="831" t="n">
        <v>12</v>
      </c>
      <c r="C10" s="832" t="n">
        <v>36</v>
      </c>
      <c r="D10" s="831" t="n">
        <v>0</v>
      </c>
      <c r="E10" s="832" t="n">
        <f aca="false">SUM(B10:D10)</f>
        <v>48</v>
      </c>
      <c r="F10" s="833" t="n">
        <v>25</v>
      </c>
      <c r="G10" s="831" t="n">
        <v>54</v>
      </c>
      <c r="H10" s="831" t="n">
        <v>0</v>
      </c>
      <c r="I10" s="834" t="n">
        <f aca="false">SUM(F10:H10)</f>
        <v>79</v>
      </c>
      <c r="J10" s="835" t="n">
        <f aca="false">SUM(E10,I10)</f>
        <v>127</v>
      </c>
    </row>
    <row r="11" customFormat="false" ht="16.5" hidden="false" customHeight="true" outlineLevel="0" collapsed="false">
      <c r="A11" s="821" t="n">
        <v>2003</v>
      </c>
      <c r="B11" s="831" t="n">
        <v>13</v>
      </c>
      <c r="C11" s="832" t="n">
        <v>17</v>
      </c>
      <c r="D11" s="831" t="n">
        <v>0</v>
      </c>
      <c r="E11" s="832" t="n">
        <f aca="false">SUM(B11:D11)</f>
        <v>30</v>
      </c>
      <c r="F11" s="833" t="n">
        <v>16</v>
      </c>
      <c r="G11" s="831" t="n">
        <v>38</v>
      </c>
      <c r="H11" s="831" t="n">
        <v>0</v>
      </c>
      <c r="I11" s="834" t="n">
        <f aca="false">SUM(F11:H11)</f>
        <v>54</v>
      </c>
      <c r="J11" s="835" t="n">
        <f aca="false">SUM(E11,I11)</f>
        <v>84</v>
      </c>
    </row>
    <row r="12" customFormat="false" ht="16.5" hidden="false" customHeight="true" outlineLevel="0" collapsed="false">
      <c r="A12" s="821" t="n">
        <v>2004</v>
      </c>
      <c r="B12" s="831" t="n">
        <v>12</v>
      </c>
      <c r="C12" s="832" t="n">
        <v>15</v>
      </c>
      <c r="D12" s="831" t="n">
        <v>0</v>
      </c>
      <c r="E12" s="832" t="n">
        <f aca="false">SUM(B12:D12)</f>
        <v>27</v>
      </c>
      <c r="F12" s="833" t="n">
        <v>22</v>
      </c>
      <c r="G12" s="831" t="n">
        <v>43</v>
      </c>
      <c r="H12" s="831" t="n">
        <v>0</v>
      </c>
      <c r="I12" s="834" t="n">
        <f aca="false">SUM(F12:H12)</f>
        <v>65</v>
      </c>
      <c r="J12" s="835" t="n">
        <f aca="false">SUM(E12,I12)</f>
        <v>92</v>
      </c>
    </row>
    <row r="13" customFormat="false" ht="16.5" hidden="false" customHeight="true" outlineLevel="0" collapsed="false">
      <c r="A13" s="821" t="n">
        <v>2005</v>
      </c>
      <c r="B13" s="831" t="n">
        <v>16</v>
      </c>
      <c r="C13" s="832" t="n">
        <v>7</v>
      </c>
      <c r="D13" s="831" t="n">
        <v>0</v>
      </c>
      <c r="E13" s="832" t="n">
        <f aca="false">SUM(B13:D13)</f>
        <v>23</v>
      </c>
      <c r="F13" s="833" t="n">
        <v>23</v>
      </c>
      <c r="G13" s="831" t="n">
        <v>37</v>
      </c>
      <c r="H13" s="831" t="n">
        <v>0</v>
      </c>
      <c r="I13" s="834" t="n">
        <f aca="false">SUM(F13:H13)</f>
        <v>60</v>
      </c>
      <c r="J13" s="835" t="n">
        <f aca="false">SUM(E13,I13)</f>
        <v>83</v>
      </c>
    </row>
    <row r="14" customFormat="false" ht="16.5" hidden="false" customHeight="true" outlineLevel="0" collapsed="false">
      <c r="A14" s="821" t="n">
        <v>2006</v>
      </c>
      <c r="B14" s="831" t="n">
        <v>8</v>
      </c>
      <c r="C14" s="832" t="n">
        <v>10</v>
      </c>
      <c r="D14" s="831" t="n">
        <v>0</v>
      </c>
      <c r="E14" s="832" t="n">
        <f aca="false">SUM(B14:D14)</f>
        <v>18</v>
      </c>
      <c r="F14" s="833" t="n">
        <v>23</v>
      </c>
      <c r="G14" s="831" t="n">
        <v>47</v>
      </c>
      <c r="H14" s="831" t="n">
        <v>0</v>
      </c>
      <c r="I14" s="834" t="n">
        <f aca="false">SUM(F14:H14)</f>
        <v>70</v>
      </c>
      <c r="J14" s="835" t="n">
        <f aca="false">SUM(E14,I14)</f>
        <v>88</v>
      </c>
    </row>
    <row r="15" customFormat="false" ht="16.5" hidden="false" customHeight="true" outlineLevel="0" collapsed="false">
      <c r="A15" s="821" t="n">
        <v>2007</v>
      </c>
      <c r="B15" s="831" t="n">
        <v>39</v>
      </c>
      <c r="C15" s="832" t="n">
        <v>61</v>
      </c>
      <c r="D15" s="831" t="n">
        <v>7</v>
      </c>
      <c r="E15" s="832" t="n">
        <f aca="false">SUM(B15:D15)</f>
        <v>107</v>
      </c>
      <c r="F15" s="833" t="n">
        <v>38</v>
      </c>
      <c r="G15" s="831" t="n">
        <v>38</v>
      </c>
      <c r="H15" s="831" t="n">
        <v>0</v>
      </c>
      <c r="I15" s="834" t="n">
        <f aca="false">SUM(F15:H15)</f>
        <v>76</v>
      </c>
      <c r="J15" s="835" t="n">
        <f aca="false">SUM(E15,I15)</f>
        <v>183</v>
      </c>
    </row>
    <row r="16" customFormat="false" ht="16.5" hidden="false" customHeight="true" outlineLevel="0" collapsed="false">
      <c r="A16" s="821" t="n">
        <v>2008</v>
      </c>
      <c r="B16" s="831" t="n">
        <v>70</v>
      </c>
      <c r="C16" s="832" t="n">
        <v>152</v>
      </c>
      <c r="D16" s="831" t="n">
        <v>14</v>
      </c>
      <c r="E16" s="832" t="n">
        <f aca="false">SUM(B16:D16)</f>
        <v>236</v>
      </c>
      <c r="F16" s="833" t="n">
        <v>48</v>
      </c>
      <c r="G16" s="831" t="n">
        <v>54</v>
      </c>
      <c r="H16" s="831" t="n">
        <v>5</v>
      </c>
      <c r="I16" s="834" t="n">
        <f aca="false">SUM(F16:H16)</f>
        <v>107</v>
      </c>
      <c r="J16" s="835" t="n">
        <f aca="false">SUM(E16,I16)</f>
        <v>343</v>
      </c>
    </row>
    <row r="17" customFormat="false" ht="16.5" hidden="false" customHeight="true" outlineLevel="0" collapsed="false">
      <c r="A17" s="821" t="n">
        <v>2009</v>
      </c>
      <c r="B17" s="831" t="n">
        <v>138</v>
      </c>
      <c r="C17" s="832" t="n">
        <v>207</v>
      </c>
      <c r="D17" s="831" t="n">
        <v>27</v>
      </c>
      <c r="E17" s="832" t="n">
        <f aca="false">SUM(B17:D17)</f>
        <v>372</v>
      </c>
      <c r="F17" s="833" t="n">
        <v>55</v>
      </c>
      <c r="G17" s="831" t="n">
        <v>59</v>
      </c>
      <c r="H17" s="831" t="n">
        <v>15</v>
      </c>
      <c r="I17" s="834" t="n">
        <f aca="false">SUM(F17:H17)</f>
        <v>129</v>
      </c>
      <c r="J17" s="835" t="n">
        <f aca="false">SUM(E17,I17)</f>
        <v>501</v>
      </c>
    </row>
    <row r="18" customFormat="false" ht="16.5" hidden="false" customHeight="true" outlineLevel="0" collapsed="false">
      <c r="A18" s="821" t="n">
        <v>2010</v>
      </c>
      <c r="B18" s="831" t="n">
        <v>66</v>
      </c>
      <c r="C18" s="832" t="n">
        <v>187</v>
      </c>
      <c r="D18" s="831" t="n">
        <v>49</v>
      </c>
      <c r="E18" s="832" t="n">
        <f aca="false">SUM(B18:D18)</f>
        <v>302</v>
      </c>
      <c r="F18" s="833" t="n">
        <v>64</v>
      </c>
      <c r="G18" s="831" t="n">
        <v>65</v>
      </c>
      <c r="H18" s="831" t="n">
        <v>23</v>
      </c>
      <c r="I18" s="834" t="n">
        <f aca="false">SUM(F18:H18)</f>
        <v>152</v>
      </c>
      <c r="J18" s="835" t="n">
        <f aca="false">SUM(E18,I18)</f>
        <v>454</v>
      </c>
    </row>
    <row r="19" customFormat="false" ht="16.5" hidden="false" customHeight="true" outlineLevel="0" collapsed="false">
      <c r="A19" s="821" t="n">
        <v>2011</v>
      </c>
      <c r="B19" s="831" t="n">
        <v>74</v>
      </c>
      <c r="C19" s="832" t="n">
        <v>143</v>
      </c>
      <c r="D19" s="831" t="n">
        <v>79</v>
      </c>
      <c r="E19" s="832" t="n">
        <f aca="false">SUM(B19:D19)</f>
        <v>296</v>
      </c>
      <c r="F19" s="833" t="n">
        <v>89</v>
      </c>
      <c r="G19" s="831" t="n">
        <v>83</v>
      </c>
      <c r="H19" s="831" t="n">
        <v>45</v>
      </c>
      <c r="I19" s="834" t="n">
        <f aca="false">SUM(F19:H19)</f>
        <v>217</v>
      </c>
      <c r="J19" s="835" t="n">
        <f aca="false">SUM(E19,I19)</f>
        <v>513</v>
      </c>
    </row>
    <row r="20" customFormat="false" ht="16.5" hidden="false" customHeight="true" outlineLevel="0" collapsed="false">
      <c r="A20" s="821" t="n">
        <v>2012</v>
      </c>
      <c r="B20" s="831" t="n">
        <v>93</v>
      </c>
      <c r="C20" s="832" t="n">
        <v>170</v>
      </c>
      <c r="D20" s="831" t="n">
        <v>119</v>
      </c>
      <c r="E20" s="832" t="n">
        <f aca="false">SUM(B20:D20)</f>
        <v>382</v>
      </c>
      <c r="F20" s="833" t="n">
        <v>92</v>
      </c>
      <c r="G20" s="831" t="n">
        <v>98</v>
      </c>
      <c r="H20" s="831" t="n">
        <v>79</v>
      </c>
      <c r="I20" s="834" t="n">
        <f aca="false">SUM(F20:H20)</f>
        <v>269</v>
      </c>
      <c r="J20" s="835" t="n">
        <f aca="false">SUM(E20,I20)</f>
        <v>651</v>
      </c>
    </row>
    <row r="21" customFormat="false" ht="16.5" hidden="false" customHeight="true" outlineLevel="0" collapsed="false">
      <c r="A21" s="821" t="n">
        <v>2013</v>
      </c>
      <c r="B21" s="831" t="n">
        <v>111</v>
      </c>
      <c r="C21" s="832" t="n">
        <v>226</v>
      </c>
      <c r="D21" s="831" t="n">
        <v>186</v>
      </c>
      <c r="E21" s="832" t="n">
        <f aca="false">SUM(B21:D21)</f>
        <v>523</v>
      </c>
      <c r="F21" s="833" t="n">
        <v>49</v>
      </c>
      <c r="G21" s="831" t="n">
        <v>83</v>
      </c>
      <c r="H21" s="831" t="n">
        <v>26</v>
      </c>
      <c r="I21" s="834" t="n">
        <f aca="false">SUM(F21:H21)</f>
        <v>158</v>
      </c>
      <c r="J21" s="835" t="n">
        <f aca="false">SUM(E21,I21)</f>
        <v>681</v>
      </c>
    </row>
    <row r="22" customFormat="false" ht="16.5" hidden="false" customHeight="true" outlineLevel="0" collapsed="false">
      <c r="A22" s="821" t="n">
        <v>2014</v>
      </c>
      <c r="B22" s="831" t="n">
        <v>117</v>
      </c>
      <c r="C22" s="832" t="n">
        <v>153</v>
      </c>
      <c r="D22" s="831" t="n">
        <v>198</v>
      </c>
      <c r="E22" s="832" t="n">
        <f aca="false">SUM(B22:D22)</f>
        <v>468</v>
      </c>
      <c r="F22" s="833" t="n">
        <v>31</v>
      </c>
      <c r="G22" s="831" t="n">
        <v>41</v>
      </c>
      <c r="H22" s="831" t="n">
        <v>13</v>
      </c>
      <c r="I22" s="834" t="n">
        <f aca="false">SUM(F22:H22)</f>
        <v>85</v>
      </c>
      <c r="J22" s="835" t="n">
        <f aca="false">SUM(E22,I22)</f>
        <v>553</v>
      </c>
    </row>
    <row r="23" customFormat="false" ht="16.5" hidden="false" customHeight="true" outlineLevel="0" collapsed="false">
      <c r="A23" s="821" t="n">
        <v>2015</v>
      </c>
      <c r="B23" s="831" t="n">
        <v>105</v>
      </c>
      <c r="C23" s="832" t="n">
        <v>132</v>
      </c>
      <c r="D23" s="831" t="n">
        <v>91</v>
      </c>
      <c r="E23" s="832" t="n">
        <f aca="false">SUM(B23:D23)</f>
        <v>328</v>
      </c>
      <c r="F23" s="833" t="n">
        <v>33</v>
      </c>
      <c r="G23" s="831" t="n">
        <v>31</v>
      </c>
      <c r="H23" s="831" t="n">
        <v>2</v>
      </c>
      <c r="I23" s="834" t="n">
        <v>66</v>
      </c>
      <c r="J23" s="835" t="n">
        <f aca="false">SUM(E23,I23)</f>
        <v>394</v>
      </c>
    </row>
    <row r="24" customFormat="false" ht="16.5" hidden="false" customHeight="true" outlineLevel="0" collapsed="false">
      <c r="A24" s="821" t="n">
        <v>2016</v>
      </c>
      <c r="B24" s="831" t="n">
        <v>26</v>
      </c>
      <c r="C24" s="832" t="n">
        <v>42</v>
      </c>
      <c r="D24" s="831" t="n">
        <v>16</v>
      </c>
      <c r="E24" s="832" t="n">
        <v>84</v>
      </c>
      <c r="F24" s="833" t="n">
        <v>15</v>
      </c>
      <c r="G24" s="831" t="n">
        <v>29</v>
      </c>
      <c r="H24" s="831" t="n">
        <v>1</v>
      </c>
      <c r="I24" s="834" t="n">
        <v>45</v>
      </c>
      <c r="J24" s="835" t="n">
        <f aca="false">SUM(E24,I24)</f>
        <v>129</v>
      </c>
    </row>
    <row r="25" customFormat="false" ht="16.5" hidden="false" customHeight="true" outlineLevel="0" collapsed="false">
      <c r="A25" s="821" t="n">
        <v>2017</v>
      </c>
      <c r="B25" s="831" t="n">
        <v>4</v>
      </c>
      <c r="C25" s="832" t="n">
        <v>5</v>
      </c>
      <c r="D25" s="831" t="n">
        <v>1</v>
      </c>
      <c r="E25" s="832" t="n">
        <f aca="false">SUM(B25:D25)</f>
        <v>10</v>
      </c>
      <c r="F25" s="833" t="n">
        <v>81</v>
      </c>
      <c r="G25" s="831" t="n">
        <v>41</v>
      </c>
      <c r="H25" s="831" t="n">
        <v>17</v>
      </c>
      <c r="I25" s="834" t="n">
        <f aca="false">SUM(F25:H25)</f>
        <v>139</v>
      </c>
      <c r="J25" s="835" t="n">
        <f aca="false">SUM(E25,I25)</f>
        <v>149</v>
      </c>
    </row>
    <row r="26" s="800" customFormat="true" ht="27" hidden="false" customHeight="true" outlineLevel="0" collapsed="false">
      <c r="A26" s="826" t="s">
        <v>480</v>
      </c>
      <c r="B26" s="836" t="n">
        <f aca="false">SUM(B6:B25)</f>
        <v>1036</v>
      </c>
      <c r="C26" s="837" t="n">
        <f aca="false">SUM(C6:C25)</f>
        <v>1939</v>
      </c>
      <c r="D26" s="838" t="n">
        <f aca="false">SUM(D6:D25)</f>
        <v>787</v>
      </c>
      <c r="E26" s="837" t="n">
        <f aca="false">SUM(E6:E25)</f>
        <v>3762</v>
      </c>
      <c r="F26" s="838" t="n">
        <f aca="false">SUM(F6:F25)</f>
        <v>796</v>
      </c>
      <c r="G26" s="836" t="n">
        <f aca="false">SUM(G6:G25)</f>
        <v>1076</v>
      </c>
      <c r="H26" s="838" t="n">
        <f aca="false">SUM(H6:H25)</f>
        <v>226</v>
      </c>
      <c r="I26" s="837" t="n">
        <f aca="false">SUM(I6:I25)</f>
        <v>2098</v>
      </c>
      <c r="J26" s="839" t="n">
        <f aca="false">SUM(J6:J25)</f>
        <v>5860</v>
      </c>
    </row>
    <row r="27" s="800" customFormat="true" ht="27" hidden="false" customHeight="true" outlineLevel="0" collapsed="false">
      <c r="A27" s="840" t="s">
        <v>485</v>
      </c>
      <c r="B27" s="841" t="n">
        <f aca="false">B26/E26</f>
        <v>0.27538543328017</v>
      </c>
      <c r="C27" s="841" t="n">
        <f aca="false">C26/E26</f>
        <v>0.515417331206805</v>
      </c>
      <c r="D27" s="841" t="n">
        <f aca="false">D26/E26</f>
        <v>0.209197235513025</v>
      </c>
      <c r="E27" s="842" t="n">
        <v>1</v>
      </c>
      <c r="F27" s="841" t="n">
        <f aca="false">F26/$I$26</f>
        <v>0.379408960915157</v>
      </c>
      <c r="G27" s="841" t="n">
        <f aca="false">G26/$I$26</f>
        <v>0.512869399428027</v>
      </c>
      <c r="H27" s="841" t="n">
        <f aca="false">H26/$I$26</f>
        <v>0.107721639656816</v>
      </c>
      <c r="I27" s="843" t="n">
        <f aca="false">SUM(F27:H27)</f>
        <v>1</v>
      </c>
      <c r="J27" s="844"/>
    </row>
    <row r="28" s="800" customFormat="true" ht="27" hidden="false" customHeight="true" outlineLevel="0" collapsed="false">
      <c r="A28" s="845" t="s">
        <v>486</v>
      </c>
      <c r="B28" s="846" t="n">
        <f aca="false">E26/$J$26</f>
        <v>0.6419795221843</v>
      </c>
      <c r="C28" s="846"/>
      <c r="D28" s="846"/>
      <c r="E28" s="846"/>
      <c r="F28" s="846" t="n">
        <f aca="false">I26/$J$26</f>
        <v>0.3580204778157</v>
      </c>
      <c r="G28" s="846"/>
      <c r="H28" s="846"/>
      <c r="I28" s="846"/>
      <c r="J28" s="847" t="n">
        <f aca="false">SUM(B28:I28)</f>
        <v>1</v>
      </c>
    </row>
  </sheetData>
  <mergeCells count="9">
    <mergeCell ref="A1:J1"/>
    <mergeCell ref="A2:J2"/>
    <mergeCell ref="A3:J3"/>
    <mergeCell ref="A4:A5"/>
    <mergeCell ref="B4:E4"/>
    <mergeCell ref="F4:I4"/>
    <mergeCell ref="J4:J5"/>
    <mergeCell ref="B28:E28"/>
    <mergeCell ref="F28:I28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3" activeCellId="0" sqref="I23"/>
    </sheetView>
  </sheetViews>
  <sheetFormatPr defaultColWidth="6.21484375" defaultRowHeight="10.5" zeroHeight="false" outlineLevelRow="0" outlineLevelCol="0"/>
  <cols>
    <col collapsed="false" customWidth="true" hidden="false" outlineLevel="0" max="1" min="1" style="789" width="18.44"/>
    <col collapsed="false" customWidth="true" hidden="false" outlineLevel="0" max="2" min="2" style="789" width="20.66"/>
    <col collapsed="false" customWidth="true" hidden="false" outlineLevel="0" max="3" min="3" style="789" width="20.44"/>
    <col collapsed="false" customWidth="false" hidden="false" outlineLevel="0" max="257" min="4" style="789" width="6.21"/>
  </cols>
  <sheetData>
    <row r="1" s="819" customFormat="true" ht="27" hidden="false" customHeight="true" outlineLevel="0" collapsed="false">
      <c r="A1" s="818"/>
      <c r="B1" s="818"/>
      <c r="C1" s="818"/>
      <c r="D1" s="818"/>
      <c r="E1" s="818"/>
      <c r="F1" s="818"/>
      <c r="G1" s="818"/>
      <c r="H1" s="818"/>
      <c r="I1" s="818"/>
      <c r="J1" s="818"/>
    </row>
    <row r="2" s="807" customFormat="true" ht="30.75" hidden="false" customHeight="true" outlineLevel="0" collapsed="false">
      <c r="A2" s="777" t="s">
        <v>487</v>
      </c>
      <c r="B2" s="777"/>
      <c r="C2" s="777"/>
    </row>
    <row r="3" s="441" customFormat="true" ht="12" hidden="false" customHeight="true" outlineLevel="0" collapsed="false">
      <c r="A3" s="11" t="s">
        <v>32</v>
      </c>
      <c r="B3" s="11"/>
      <c r="C3" s="11"/>
    </row>
    <row r="4" s="781" customFormat="true" ht="45.95" hidden="false" customHeight="true" outlineLevel="0" collapsed="false">
      <c r="A4" s="46" t="s">
        <v>488</v>
      </c>
      <c r="B4" s="47" t="s">
        <v>489</v>
      </c>
      <c r="C4" s="48" t="s">
        <v>490</v>
      </c>
    </row>
    <row r="5" customFormat="false" ht="20.45" hidden="false" customHeight="true" outlineLevel="0" collapsed="false">
      <c r="A5" s="821" t="n">
        <v>1999</v>
      </c>
      <c r="B5" s="848" t="n">
        <v>89.3</v>
      </c>
      <c r="C5" s="848" t="n">
        <v>34.8</v>
      </c>
    </row>
    <row r="6" customFormat="false" ht="20.45" hidden="false" customHeight="true" outlineLevel="0" collapsed="false">
      <c r="A6" s="821" t="n">
        <v>2000</v>
      </c>
      <c r="B6" s="848" t="n">
        <v>81.9</v>
      </c>
      <c r="C6" s="848" t="n">
        <v>44.2</v>
      </c>
    </row>
    <row r="7" customFormat="false" ht="20.45" hidden="false" customHeight="true" outlineLevel="0" collapsed="false">
      <c r="A7" s="821" t="n">
        <v>2001</v>
      </c>
      <c r="B7" s="848" t="n">
        <v>71.1</v>
      </c>
      <c r="C7" s="848" t="n">
        <v>64.3</v>
      </c>
    </row>
    <row r="8" customFormat="false" ht="20.45" hidden="false" customHeight="true" outlineLevel="0" collapsed="false">
      <c r="A8" s="821" t="n">
        <v>2002</v>
      </c>
      <c r="B8" s="849" t="n">
        <v>65</v>
      </c>
      <c r="C8" s="848" t="n">
        <v>77.1</v>
      </c>
    </row>
    <row r="9" customFormat="false" ht="20.45" hidden="false" customHeight="true" outlineLevel="0" collapsed="false">
      <c r="A9" s="821" t="n">
        <v>2003</v>
      </c>
      <c r="B9" s="848" t="n">
        <v>62.8</v>
      </c>
      <c r="C9" s="848" t="n">
        <v>78.5</v>
      </c>
    </row>
    <row r="10" customFormat="false" ht="20.45" hidden="false" customHeight="true" outlineLevel="0" collapsed="false">
      <c r="A10" s="821" t="n">
        <v>2004</v>
      </c>
      <c r="B10" s="848" t="n">
        <v>65.8</v>
      </c>
      <c r="C10" s="848" t="n">
        <v>79.1</v>
      </c>
    </row>
    <row r="11" customFormat="false" ht="20.45" hidden="false" customHeight="true" outlineLevel="0" collapsed="false">
      <c r="A11" s="821" t="n">
        <v>2005</v>
      </c>
      <c r="B11" s="848" t="n">
        <v>58.5</v>
      </c>
      <c r="C11" s="848" t="n">
        <v>80.3</v>
      </c>
    </row>
    <row r="12" customFormat="false" ht="20.45" hidden="false" customHeight="true" outlineLevel="0" collapsed="false">
      <c r="A12" s="821" t="n">
        <v>2006</v>
      </c>
      <c r="B12" s="849" t="n">
        <v>55</v>
      </c>
      <c r="C12" s="848" t="n">
        <v>82.5</v>
      </c>
    </row>
    <row r="13" customFormat="false" ht="20.45" hidden="false" customHeight="true" outlineLevel="0" collapsed="false">
      <c r="A13" s="821" t="n">
        <v>2007</v>
      </c>
      <c r="B13" s="849" t="n">
        <v>54.5</v>
      </c>
      <c r="C13" s="848" t="n">
        <v>88.5</v>
      </c>
    </row>
    <row r="14" customFormat="false" ht="20.45" hidden="false" customHeight="true" outlineLevel="0" collapsed="false">
      <c r="A14" s="821" t="n">
        <v>2008</v>
      </c>
      <c r="B14" s="849" t="n">
        <v>43.9</v>
      </c>
      <c r="C14" s="848" t="n">
        <v>95.3</v>
      </c>
    </row>
    <row r="15" customFormat="false" ht="20.45" hidden="false" customHeight="true" outlineLevel="0" collapsed="false">
      <c r="A15" s="821" t="n">
        <v>2009</v>
      </c>
      <c r="B15" s="849" t="n">
        <v>42.9</v>
      </c>
      <c r="C15" s="848" t="n">
        <v>93.2</v>
      </c>
    </row>
    <row r="16" customFormat="false" ht="20.45" hidden="false" customHeight="true" outlineLevel="0" collapsed="false">
      <c r="A16" s="821" t="n">
        <v>2010</v>
      </c>
      <c r="B16" s="849" t="n">
        <v>47</v>
      </c>
      <c r="C16" s="848" t="n">
        <v>92.9</v>
      </c>
    </row>
    <row r="17" customFormat="false" ht="20.45" hidden="false" customHeight="true" outlineLevel="0" collapsed="false">
      <c r="A17" s="821" t="n">
        <v>2011</v>
      </c>
      <c r="B17" s="849" t="n">
        <v>44.9</v>
      </c>
      <c r="C17" s="848" t="n">
        <v>92.2</v>
      </c>
    </row>
    <row r="18" customFormat="false" ht="20.45" hidden="false" customHeight="true" outlineLevel="0" collapsed="false">
      <c r="A18" s="821" t="n">
        <v>2012</v>
      </c>
      <c r="B18" s="849" t="n">
        <v>33.7</v>
      </c>
      <c r="C18" s="848" t="n">
        <v>92.5</v>
      </c>
    </row>
    <row r="19" customFormat="false" ht="20.45" hidden="false" customHeight="true" outlineLevel="0" collapsed="false">
      <c r="A19" s="821" t="n">
        <v>2013</v>
      </c>
      <c r="B19" s="850" t="n">
        <v>37.8</v>
      </c>
      <c r="C19" s="851" t="n">
        <v>88.4</v>
      </c>
    </row>
    <row r="20" customFormat="false" ht="20.45" hidden="false" customHeight="true" outlineLevel="0" collapsed="false">
      <c r="A20" s="821" t="n">
        <v>2014</v>
      </c>
      <c r="B20" s="850" t="n">
        <v>28.3</v>
      </c>
      <c r="C20" s="851" t="n">
        <v>87.9</v>
      </c>
    </row>
    <row r="21" customFormat="false" ht="20.45" hidden="false" customHeight="true" outlineLevel="0" collapsed="false">
      <c r="A21" s="821" t="n">
        <v>2015</v>
      </c>
      <c r="B21" s="850" t="n">
        <v>25.9</v>
      </c>
      <c r="C21" s="851" t="n">
        <v>87.7</v>
      </c>
    </row>
    <row r="22" customFormat="false" ht="20.45" hidden="false" customHeight="true" outlineLevel="0" collapsed="false">
      <c r="A22" s="821" t="n">
        <v>2016</v>
      </c>
      <c r="B22" s="850" t="n">
        <v>28.1</v>
      </c>
      <c r="C22" s="851" t="n">
        <v>97.6</v>
      </c>
    </row>
    <row r="23" customFormat="false" ht="20.45" hidden="false" customHeight="true" outlineLevel="0" collapsed="false">
      <c r="A23" s="821" t="n">
        <v>2017</v>
      </c>
      <c r="B23" s="850" t="n">
        <v>35.8</v>
      </c>
      <c r="C23" s="851" t="n">
        <v>93.5</v>
      </c>
    </row>
    <row r="24" s="789" customFormat="true" ht="32.25" hidden="false" customHeight="true" outlineLevel="0" collapsed="false">
      <c r="A24" s="852" t="s">
        <v>256</v>
      </c>
      <c r="B24" s="853" t="n">
        <f aca="false">AVERAGE(B5:B23)</f>
        <v>51.1684210526316</v>
      </c>
      <c r="C24" s="854" t="n">
        <f aca="false">AVERAGE(C5:C23)</f>
        <v>81.6052631578947</v>
      </c>
    </row>
    <row r="25" s="125" customFormat="true" ht="27.75" hidden="false" customHeight="true" outlineLevel="0" collapsed="false">
      <c r="A25" s="202" t="s">
        <v>491</v>
      </c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  <c r="DE25" s="202"/>
      <c r="DF25" s="202"/>
      <c r="DG25" s="202"/>
      <c r="DH25" s="202"/>
      <c r="DI25" s="202"/>
      <c r="DJ25" s="202"/>
      <c r="DK25" s="202"/>
      <c r="DL25" s="202"/>
      <c r="DM25" s="202"/>
      <c r="DN25" s="202"/>
      <c r="DO25" s="202"/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2"/>
      <c r="FG25" s="202"/>
      <c r="FH25" s="202"/>
      <c r="FI25" s="202"/>
      <c r="FJ25" s="202"/>
      <c r="FK25" s="202"/>
      <c r="FL25" s="202"/>
      <c r="FM25" s="202"/>
      <c r="FN25" s="202"/>
      <c r="FO25" s="202"/>
      <c r="FP25" s="202"/>
      <c r="FQ25" s="202"/>
      <c r="FR25" s="202"/>
      <c r="FS25" s="202"/>
      <c r="FT25" s="202"/>
      <c r="FU25" s="202"/>
      <c r="FV25" s="202"/>
      <c r="FW25" s="202"/>
      <c r="FX25" s="202"/>
      <c r="FY25" s="202"/>
      <c r="FZ25" s="202"/>
      <c r="GA25" s="202"/>
      <c r="GB25" s="202"/>
      <c r="GC25" s="202"/>
      <c r="GD25" s="202"/>
      <c r="GE25" s="202"/>
      <c r="GF25" s="202"/>
      <c r="GG25" s="202"/>
      <c r="GH25" s="202"/>
      <c r="GI25" s="202"/>
      <c r="GJ25" s="202"/>
      <c r="GK25" s="202"/>
      <c r="GL25" s="202"/>
      <c r="GM25" s="202"/>
      <c r="GN25" s="202"/>
      <c r="GO25" s="202"/>
      <c r="GP25" s="202"/>
      <c r="GQ25" s="202"/>
      <c r="GR25" s="202"/>
      <c r="GS25" s="202"/>
      <c r="GT25" s="202"/>
      <c r="GU25" s="202"/>
      <c r="GV25" s="202"/>
      <c r="GW25" s="202"/>
      <c r="GX25" s="202"/>
      <c r="GY25" s="202"/>
      <c r="GZ25" s="202"/>
      <c r="HA25" s="202"/>
      <c r="HB25" s="202"/>
      <c r="HC25" s="202"/>
      <c r="HD25" s="202"/>
      <c r="HE25" s="202"/>
      <c r="HF25" s="202"/>
      <c r="HG25" s="202"/>
      <c r="HH25" s="202"/>
      <c r="HI25" s="202"/>
      <c r="HJ25" s="202"/>
      <c r="HK25" s="202"/>
      <c r="HL25" s="202"/>
      <c r="HM25" s="202"/>
      <c r="HN25" s="202"/>
      <c r="HO25" s="202"/>
      <c r="HP25" s="202"/>
      <c r="HQ25" s="202"/>
      <c r="HR25" s="202"/>
      <c r="HS25" s="202"/>
      <c r="HT25" s="202"/>
      <c r="HU25" s="202"/>
      <c r="HV25" s="202"/>
      <c r="HW25" s="202"/>
      <c r="HX25" s="202"/>
      <c r="HY25" s="202"/>
      <c r="HZ25" s="202"/>
      <c r="IA25" s="202"/>
      <c r="IB25" s="202"/>
      <c r="IC25" s="202"/>
      <c r="ID25" s="202"/>
      <c r="IE25" s="202"/>
      <c r="IF25" s="202"/>
      <c r="IG25" s="202"/>
      <c r="IH25" s="202"/>
      <c r="II25" s="202"/>
      <c r="IJ25" s="202"/>
      <c r="IK25" s="202"/>
      <c r="IL25" s="202"/>
      <c r="IM25" s="202"/>
      <c r="IN25" s="202"/>
      <c r="IO25" s="202"/>
      <c r="IP25" s="202"/>
      <c r="IQ25" s="202"/>
      <c r="IR25" s="202"/>
      <c r="IS25" s="202"/>
      <c r="IT25" s="202"/>
      <c r="IU25" s="202"/>
      <c r="IV25" s="202"/>
    </row>
    <row r="26" customFormat="false" ht="16.5" hidden="false" customHeight="true" outlineLevel="0" collapsed="false"/>
  </sheetData>
  <mergeCells count="5">
    <mergeCell ref="A1:J1"/>
    <mergeCell ref="A2:C2"/>
    <mergeCell ref="A3:C3"/>
    <mergeCell ref="A25:IV25"/>
    <mergeCell ref="A26:C26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6.21484375" defaultRowHeight="10.5" zeroHeight="false" outlineLevelRow="0" outlineLevelCol="0"/>
  <cols>
    <col collapsed="false" customWidth="true" hidden="false" outlineLevel="0" max="1" min="1" style="789" width="17.66"/>
    <col collapsed="false" customWidth="true" hidden="false" outlineLevel="0" max="2" min="2" style="789" width="20.99"/>
    <col collapsed="false" customWidth="true" hidden="false" outlineLevel="0" max="3" min="3" style="789" width="21.1"/>
    <col collapsed="false" customWidth="false" hidden="false" outlineLevel="0" max="257" min="4" style="789" width="6.21"/>
  </cols>
  <sheetData>
    <row r="1" s="819" customFormat="true" ht="27" hidden="false" customHeight="true" outlineLevel="0" collapsed="false">
      <c r="A1" s="855"/>
      <c r="B1" s="855"/>
      <c r="C1" s="855"/>
      <c r="D1" s="856"/>
      <c r="E1" s="856"/>
      <c r="F1" s="856"/>
      <c r="G1" s="856"/>
      <c r="H1" s="856"/>
      <c r="I1" s="857"/>
      <c r="J1" s="857"/>
    </row>
    <row r="2" s="858" customFormat="true" ht="42" hidden="false" customHeight="true" outlineLevel="0" collapsed="false">
      <c r="A2" s="777" t="s">
        <v>492</v>
      </c>
      <c r="B2" s="777"/>
      <c r="C2" s="777"/>
    </row>
    <row r="3" s="441" customFormat="true" ht="12.95" hidden="false" customHeight="true" outlineLevel="0" collapsed="false">
      <c r="A3" s="11" t="s">
        <v>493</v>
      </c>
      <c r="B3" s="11"/>
      <c r="C3" s="11"/>
    </row>
    <row r="4" s="781" customFormat="true" ht="42.95" hidden="false" customHeight="true" outlineLevel="0" collapsed="false">
      <c r="A4" s="46" t="s">
        <v>21</v>
      </c>
      <c r="B4" s="47" t="s">
        <v>494</v>
      </c>
      <c r="C4" s="48" t="s">
        <v>495</v>
      </c>
      <c r="E4" s="859"/>
    </row>
    <row r="5" s="862" customFormat="true" ht="20.1" hidden="false" customHeight="true" outlineLevel="0" collapsed="false">
      <c r="A5" s="860" t="n">
        <v>1999</v>
      </c>
      <c r="B5" s="861" t="n">
        <v>522</v>
      </c>
      <c r="C5" s="861" t="n">
        <v>12465</v>
      </c>
    </row>
    <row r="6" s="862" customFormat="true" ht="20.1" hidden="false" customHeight="true" outlineLevel="0" collapsed="false">
      <c r="A6" s="860" t="n">
        <v>2000</v>
      </c>
      <c r="B6" s="861" t="n">
        <v>460</v>
      </c>
      <c r="C6" s="861" t="n">
        <v>23815</v>
      </c>
    </row>
    <row r="7" s="862" customFormat="true" ht="20.1" hidden="false" customHeight="true" outlineLevel="0" collapsed="false">
      <c r="A7" s="860" t="n">
        <v>2001</v>
      </c>
      <c r="B7" s="861" t="n">
        <v>444</v>
      </c>
      <c r="C7" s="861" t="n">
        <v>27844</v>
      </c>
    </row>
    <row r="8" s="862" customFormat="true" ht="20.1" hidden="false" customHeight="true" outlineLevel="0" collapsed="false">
      <c r="A8" s="860" t="n">
        <v>2002</v>
      </c>
      <c r="B8" s="861" t="n">
        <v>264</v>
      </c>
      <c r="C8" s="861" t="n">
        <v>19746</v>
      </c>
    </row>
    <row r="9" s="862" customFormat="true" ht="20.1" hidden="false" customHeight="true" outlineLevel="0" collapsed="false">
      <c r="A9" s="860" t="n">
        <v>2003</v>
      </c>
      <c r="B9" s="861" t="n">
        <v>214</v>
      </c>
      <c r="C9" s="861" t="n">
        <v>17380</v>
      </c>
    </row>
    <row r="10" s="862" customFormat="true" ht="20.1" hidden="false" customHeight="true" outlineLevel="0" collapsed="false">
      <c r="A10" s="860" t="n">
        <v>2004</v>
      </c>
      <c r="B10" s="861" t="n">
        <v>258</v>
      </c>
      <c r="C10" s="861" t="n">
        <v>17097</v>
      </c>
    </row>
    <row r="11" s="862" customFormat="true" ht="20.1" hidden="false" customHeight="true" outlineLevel="0" collapsed="false">
      <c r="A11" s="860" t="n">
        <v>2005</v>
      </c>
      <c r="B11" s="861" t="n">
        <v>291</v>
      </c>
      <c r="C11" s="861" t="n">
        <v>18609</v>
      </c>
    </row>
    <row r="12" s="862" customFormat="true" ht="20.1" hidden="false" customHeight="true" outlineLevel="0" collapsed="false">
      <c r="A12" s="860" t="n">
        <v>2006</v>
      </c>
      <c r="B12" s="861" t="n">
        <v>301</v>
      </c>
      <c r="C12" s="861" t="n">
        <v>20464</v>
      </c>
    </row>
    <row r="13" s="862" customFormat="true" ht="20.1" hidden="false" customHeight="true" outlineLevel="0" collapsed="false">
      <c r="A13" s="860" t="n">
        <v>2007</v>
      </c>
      <c r="B13" s="861" t="n">
        <v>250</v>
      </c>
      <c r="C13" s="861" t="n">
        <v>16870</v>
      </c>
    </row>
    <row r="14" s="862" customFormat="true" ht="20.1" hidden="false" customHeight="true" outlineLevel="0" collapsed="false">
      <c r="A14" s="860" t="n">
        <v>2008</v>
      </c>
      <c r="B14" s="861" t="n">
        <v>248</v>
      </c>
      <c r="C14" s="861" t="n">
        <v>13539</v>
      </c>
    </row>
    <row r="15" s="862" customFormat="true" ht="20.1" hidden="false" customHeight="true" outlineLevel="0" collapsed="false">
      <c r="A15" s="860" t="n">
        <v>2009</v>
      </c>
      <c r="B15" s="861" t="n">
        <v>315</v>
      </c>
      <c r="C15" s="861" t="n">
        <v>14052</v>
      </c>
    </row>
    <row r="16" s="862" customFormat="true" ht="20.1" hidden="false" customHeight="true" outlineLevel="0" collapsed="false">
      <c r="A16" s="860" t="n">
        <v>2010</v>
      </c>
      <c r="B16" s="861" t="n">
        <v>376</v>
      </c>
      <c r="C16" s="861" t="n">
        <v>18032</v>
      </c>
    </row>
    <row r="17" s="862" customFormat="true" ht="20.1" hidden="false" customHeight="true" outlineLevel="0" collapsed="false">
      <c r="A17" s="860" t="n">
        <v>2011</v>
      </c>
      <c r="B17" s="861" t="n">
        <v>154</v>
      </c>
      <c r="C17" s="861" t="n">
        <v>9111</v>
      </c>
    </row>
    <row r="18" s="862" customFormat="true" ht="20.1" hidden="false" customHeight="true" outlineLevel="0" collapsed="false">
      <c r="A18" s="860" t="n">
        <v>2012</v>
      </c>
      <c r="B18" s="861" t="n">
        <v>111</v>
      </c>
      <c r="C18" s="861" t="n">
        <v>5305</v>
      </c>
    </row>
    <row r="19" s="862" customFormat="true" ht="20.1" hidden="false" customHeight="true" outlineLevel="0" collapsed="false">
      <c r="A19" s="860" t="n">
        <v>2013</v>
      </c>
      <c r="B19" s="861" t="n">
        <v>400</v>
      </c>
      <c r="C19" s="861" t="n">
        <v>11728</v>
      </c>
    </row>
    <row r="20" s="862" customFormat="true" ht="20.1" hidden="false" customHeight="true" outlineLevel="0" collapsed="false">
      <c r="A20" s="860" t="n">
        <v>2014</v>
      </c>
      <c r="B20" s="861" t="n">
        <v>208</v>
      </c>
      <c r="C20" s="861" t="n">
        <v>6893</v>
      </c>
      <c r="D20" s="863"/>
    </row>
    <row r="21" s="862" customFormat="true" ht="20.1" hidden="false" customHeight="true" outlineLevel="0" collapsed="false">
      <c r="A21" s="860" t="n">
        <v>2015</v>
      </c>
      <c r="B21" s="861" t="n">
        <v>157</v>
      </c>
      <c r="C21" s="861" t="n">
        <v>8405</v>
      </c>
      <c r="D21" s="863"/>
    </row>
    <row r="22" s="862" customFormat="true" ht="20.1" hidden="false" customHeight="true" outlineLevel="0" collapsed="false">
      <c r="A22" s="860" t="n">
        <v>2016</v>
      </c>
      <c r="B22" s="861" t="n">
        <v>210</v>
      </c>
      <c r="C22" s="861" t="n">
        <v>9274</v>
      </c>
      <c r="D22" s="863"/>
    </row>
    <row r="23" s="862" customFormat="true" ht="20.1" hidden="false" customHeight="true" outlineLevel="0" collapsed="false">
      <c r="A23" s="860" t="n">
        <v>2017</v>
      </c>
      <c r="B23" s="861" t="n">
        <v>149</v>
      </c>
      <c r="C23" s="861" t="n">
        <v>9303</v>
      </c>
      <c r="D23" s="863"/>
    </row>
    <row r="24" s="800" customFormat="true" ht="32.25" hidden="false" customHeight="true" outlineLevel="0" collapsed="false">
      <c r="A24" s="852" t="s">
        <v>255</v>
      </c>
      <c r="B24" s="864" t="n">
        <f aca="false">SUM(B5:B23)</f>
        <v>5332</v>
      </c>
      <c r="C24" s="865" t="n">
        <f aca="false">SUM(C5:C23)</f>
        <v>279932</v>
      </c>
      <c r="D24" s="866"/>
    </row>
    <row r="25" customFormat="false" ht="26.1" hidden="false" customHeight="true" outlineLevel="0" collapsed="false">
      <c r="A25" s="202" t="s">
        <v>491</v>
      </c>
      <c r="B25" s="202"/>
      <c r="C25" s="202"/>
    </row>
  </sheetData>
  <mergeCells count="4">
    <mergeCell ref="A1:C1"/>
    <mergeCell ref="A2:C2"/>
    <mergeCell ref="A3:C3"/>
    <mergeCell ref="A25:C2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R20" activeCellId="0" sqref="R20"/>
    </sheetView>
  </sheetViews>
  <sheetFormatPr defaultColWidth="6.21484375" defaultRowHeight="10.5" zeroHeight="false" outlineLevelRow="0" outlineLevelCol="0"/>
  <cols>
    <col collapsed="false" customWidth="true" hidden="false" outlineLevel="0" max="1" min="1" style="789" width="4.55"/>
    <col collapsed="false" customWidth="true" hidden="false" outlineLevel="0" max="2" min="2" style="789" width="3.66"/>
    <col collapsed="false" customWidth="true" hidden="false" outlineLevel="0" max="3" min="3" style="789" width="5.55"/>
    <col collapsed="false" customWidth="true" hidden="false" outlineLevel="0" max="4" min="4" style="789" width="3.66"/>
    <col collapsed="false" customWidth="true" hidden="false" outlineLevel="0" max="5" min="5" style="789" width="5.77"/>
    <col collapsed="false" customWidth="true" hidden="false" outlineLevel="0" max="6" min="6" style="789" width="5.44"/>
    <col collapsed="false" customWidth="true" hidden="false" outlineLevel="0" max="7" min="7" style="789" width="6.33"/>
    <col collapsed="false" customWidth="true" hidden="false" outlineLevel="0" max="8" min="8" style="789" width="4.77"/>
    <col collapsed="false" customWidth="true" hidden="false" outlineLevel="0" max="9" min="9" style="789" width="6.44"/>
    <col collapsed="false" customWidth="true" hidden="false" outlineLevel="0" max="10" min="10" style="789" width="3.88"/>
    <col collapsed="false" customWidth="true" hidden="false" outlineLevel="0" max="11" min="11" style="789" width="5.33"/>
    <col collapsed="false" customWidth="true" hidden="false" outlineLevel="0" max="12" min="12" style="789" width="4.32"/>
    <col collapsed="false" customWidth="false" hidden="false" outlineLevel="0" max="257" min="13" style="789" width="6.21"/>
  </cols>
  <sheetData>
    <row r="1" s="819" customFormat="true" ht="27" hidden="false" customHeight="true" outlineLevel="0" collapsed="false">
      <c r="A1" s="855"/>
      <c r="B1" s="855"/>
      <c r="C1" s="855"/>
      <c r="D1" s="855"/>
      <c r="E1" s="855"/>
      <c r="F1" s="855"/>
      <c r="G1" s="855"/>
      <c r="H1" s="855"/>
      <c r="I1" s="855"/>
      <c r="J1" s="855"/>
      <c r="K1" s="855"/>
      <c r="L1" s="855"/>
    </row>
    <row r="2" s="807" customFormat="true" ht="32.1" hidden="false" customHeight="true" outlineLevel="0" collapsed="false">
      <c r="A2" s="775" t="s">
        <v>496</v>
      </c>
      <c r="B2" s="775"/>
      <c r="C2" s="775"/>
      <c r="D2" s="775"/>
      <c r="E2" s="775"/>
      <c r="F2" s="775"/>
      <c r="G2" s="775"/>
      <c r="H2" s="775"/>
      <c r="I2" s="775"/>
      <c r="J2" s="775"/>
      <c r="K2" s="775"/>
      <c r="L2" s="775"/>
    </row>
    <row r="3" s="807" customFormat="true" ht="32.1" hidden="false" customHeight="true" outlineLevel="0" collapsed="false">
      <c r="A3" s="777" t="s">
        <v>497</v>
      </c>
      <c r="B3" s="777"/>
      <c r="C3" s="777"/>
      <c r="D3" s="777"/>
      <c r="E3" s="777"/>
      <c r="F3" s="777"/>
      <c r="G3" s="777"/>
      <c r="H3" s="777"/>
      <c r="I3" s="777"/>
      <c r="J3" s="777"/>
      <c r="K3" s="777"/>
      <c r="L3" s="777"/>
    </row>
    <row r="4" s="441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598"/>
    </row>
    <row r="5" s="781" customFormat="true" ht="45" hidden="false" customHeight="true" outlineLevel="0" collapsed="false">
      <c r="A5" s="778" t="s">
        <v>227</v>
      </c>
      <c r="B5" s="867" t="s">
        <v>498</v>
      </c>
      <c r="C5" s="867"/>
      <c r="D5" s="867" t="s">
        <v>229</v>
      </c>
      <c r="E5" s="867"/>
      <c r="F5" s="779" t="s">
        <v>499</v>
      </c>
      <c r="G5" s="779" t="s">
        <v>500</v>
      </c>
      <c r="H5" s="779" t="s">
        <v>232</v>
      </c>
      <c r="I5" s="779" t="s">
        <v>233</v>
      </c>
      <c r="J5" s="779" t="s">
        <v>234</v>
      </c>
      <c r="K5" s="779" t="s">
        <v>501</v>
      </c>
      <c r="L5" s="780" t="s">
        <v>235</v>
      </c>
    </row>
    <row r="6" s="781" customFormat="true" ht="30" hidden="false" customHeight="true" outlineLevel="0" collapsed="false">
      <c r="A6" s="778"/>
      <c r="B6" s="868"/>
      <c r="C6" s="869" t="s">
        <v>236</v>
      </c>
      <c r="D6" s="868"/>
      <c r="E6" s="869" t="s">
        <v>236</v>
      </c>
      <c r="F6" s="779"/>
      <c r="G6" s="779"/>
      <c r="H6" s="779"/>
      <c r="I6" s="779"/>
      <c r="J6" s="779"/>
      <c r="K6" s="779"/>
      <c r="L6" s="780"/>
    </row>
    <row r="7" s="789" customFormat="true" ht="20.1" hidden="false" customHeight="true" outlineLevel="0" collapsed="false">
      <c r="A7" s="782" t="n">
        <v>2002</v>
      </c>
      <c r="B7" s="870" t="n">
        <v>0</v>
      </c>
      <c r="C7" s="871" t="n">
        <v>0</v>
      </c>
      <c r="D7" s="870" t="n">
        <v>0</v>
      </c>
      <c r="E7" s="871" t="n">
        <v>0</v>
      </c>
      <c r="F7" s="870" t="n">
        <v>0</v>
      </c>
      <c r="G7" s="870" t="n">
        <v>0</v>
      </c>
      <c r="H7" s="870" t="n">
        <v>0</v>
      </c>
      <c r="I7" s="870" t="n">
        <v>0</v>
      </c>
      <c r="J7" s="870" t="n">
        <v>0</v>
      </c>
      <c r="K7" s="870" t="n">
        <v>0</v>
      </c>
      <c r="L7" s="872" t="n">
        <f aca="false">SUM(B7,D7,F7:K7)</f>
        <v>0</v>
      </c>
    </row>
    <row r="8" s="789" customFormat="true" ht="20.1" hidden="false" customHeight="true" outlineLevel="0" collapsed="false">
      <c r="A8" s="782" t="n">
        <v>2003</v>
      </c>
      <c r="B8" s="870" t="n">
        <v>0</v>
      </c>
      <c r="C8" s="871" t="n">
        <v>0</v>
      </c>
      <c r="D8" s="870" t="n">
        <v>0</v>
      </c>
      <c r="E8" s="871" t="n">
        <v>0</v>
      </c>
      <c r="F8" s="870" t="n">
        <v>0</v>
      </c>
      <c r="G8" s="870" t="n">
        <v>0</v>
      </c>
      <c r="H8" s="870" t="n">
        <v>1</v>
      </c>
      <c r="I8" s="870" t="n">
        <v>0</v>
      </c>
      <c r="J8" s="870" t="n">
        <v>0</v>
      </c>
      <c r="K8" s="870" t="n">
        <v>0</v>
      </c>
      <c r="L8" s="872" t="n">
        <f aca="false">SUM(B8,D8,F8:K8)</f>
        <v>1</v>
      </c>
    </row>
    <row r="9" s="789" customFormat="true" ht="20.1" hidden="false" customHeight="true" outlineLevel="0" collapsed="false">
      <c r="A9" s="782" t="n">
        <v>2004</v>
      </c>
      <c r="B9" s="870" t="n">
        <v>0</v>
      </c>
      <c r="C9" s="871" t="n">
        <v>0</v>
      </c>
      <c r="D9" s="870" t="n">
        <v>2</v>
      </c>
      <c r="E9" s="871" t="n">
        <v>0</v>
      </c>
      <c r="F9" s="870" t="n">
        <v>0</v>
      </c>
      <c r="G9" s="870" t="n">
        <v>0</v>
      </c>
      <c r="H9" s="870" t="n">
        <v>7</v>
      </c>
      <c r="I9" s="870" t="n">
        <v>0</v>
      </c>
      <c r="J9" s="870" t="n">
        <v>0</v>
      </c>
      <c r="K9" s="870" t="n">
        <v>0</v>
      </c>
      <c r="L9" s="872" t="n">
        <f aca="false">SUM(B9,D9,F9:K9)</f>
        <v>9</v>
      </c>
    </row>
    <row r="10" s="789" customFormat="true" ht="20.1" hidden="false" customHeight="true" outlineLevel="0" collapsed="false">
      <c r="A10" s="782" t="n">
        <v>2005</v>
      </c>
      <c r="B10" s="870" t="n">
        <v>0</v>
      </c>
      <c r="C10" s="871" t="n">
        <v>0</v>
      </c>
      <c r="D10" s="870" t="n">
        <v>5</v>
      </c>
      <c r="E10" s="871" t="n">
        <v>0</v>
      </c>
      <c r="F10" s="870" t="n">
        <v>0</v>
      </c>
      <c r="G10" s="870" t="n">
        <v>0</v>
      </c>
      <c r="H10" s="870" t="n">
        <v>29</v>
      </c>
      <c r="I10" s="870" t="n">
        <v>0</v>
      </c>
      <c r="J10" s="870" t="n">
        <v>0</v>
      </c>
      <c r="K10" s="870" t="n">
        <v>0</v>
      </c>
      <c r="L10" s="872" t="n">
        <f aca="false">SUM(B10,D10,F10:K10)</f>
        <v>34</v>
      </c>
    </row>
    <row r="11" s="789" customFormat="true" ht="20.1" hidden="false" customHeight="true" outlineLevel="0" collapsed="false">
      <c r="A11" s="782" t="n">
        <v>2006</v>
      </c>
      <c r="B11" s="870" t="n">
        <v>0</v>
      </c>
      <c r="C11" s="871" t="n">
        <v>0</v>
      </c>
      <c r="D11" s="870" t="n">
        <v>14</v>
      </c>
      <c r="E11" s="871" t="n">
        <v>0</v>
      </c>
      <c r="F11" s="870" t="n">
        <v>0</v>
      </c>
      <c r="G11" s="870" t="n">
        <v>0</v>
      </c>
      <c r="H11" s="870" t="n">
        <v>16</v>
      </c>
      <c r="I11" s="870" t="n">
        <v>0</v>
      </c>
      <c r="J11" s="870" t="n">
        <v>0</v>
      </c>
      <c r="K11" s="870" t="n">
        <v>0</v>
      </c>
      <c r="L11" s="872" t="n">
        <f aca="false">SUM(B11,D11,F11:K11)</f>
        <v>30</v>
      </c>
    </row>
    <row r="12" s="789" customFormat="true" ht="20.1" hidden="false" customHeight="true" outlineLevel="0" collapsed="false">
      <c r="A12" s="782" t="n">
        <v>2007</v>
      </c>
      <c r="B12" s="870" t="n">
        <v>0</v>
      </c>
      <c r="C12" s="871" t="n">
        <v>0</v>
      </c>
      <c r="D12" s="870" t="n">
        <v>7</v>
      </c>
      <c r="E12" s="871" t="n">
        <v>0</v>
      </c>
      <c r="F12" s="870" t="n">
        <v>0</v>
      </c>
      <c r="G12" s="870" t="n">
        <v>0</v>
      </c>
      <c r="H12" s="870" t="n">
        <v>39</v>
      </c>
      <c r="I12" s="870" t="n">
        <v>0</v>
      </c>
      <c r="J12" s="870" t="n">
        <v>0</v>
      </c>
      <c r="K12" s="870" t="n">
        <v>0</v>
      </c>
      <c r="L12" s="872" t="n">
        <f aca="false">SUM(B12,D12,F12:K12)</f>
        <v>46</v>
      </c>
    </row>
    <row r="13" s="789" customFormat="true" ht="20.1" hidden="false" customHeight="true" outlineLevel="0" collapsed="false">
      <c r="A13" s="782" t="n">
        <v>2008</v>
      </c>
      <c r="B13" s="870" t="n">
        <v>0</v>
      </c>
      <c r="C13" s="871" t="n">
        <v>0</v>
      </c>
      <c r="D13" s="870" t="n">
        <v>11</v>
      </c>
      <c r="E13" s="871" t="n">
        <v>0</v>
      </c>
      <c r="F13" s="870" t="n">
        <v>0</v>
      </c>
      <c r="G13" s="870" t="n">
        <v>0</v>
      </c>
      <c r="H13" s="870" t="n">
        <v>13</v>
      </c>
      <c r="I13" s="870" t="n">
        <v>71</v>
      </c>
      <c r="J13" s="870" t="n">
        <v>0</v>
      </c>
      <c r="K13" s="870" t="n">
        <v>0</v>
      </c>
      <c r="L13" s="872" t="n">
        <f aca="false">SUM(B13,D13,F13:K13)</f>
        <v>95</v>
      </c>
    </row>
    <row r="14" s="789" customFormat="true" ht="20.1" hidden="false" customHeight="true" outlineLevel="0" collapsed="false">
      <c r="A14" s="782" t="n">
        <v>2009</v>
      </c>
      <c r="B14" s="870" t="n">
        <v>0</v>
      </c>
      <c r="C14" s="871" t="n">
        <v>0</v>
      </c>
      <c r="D14" s="870" t="n">
        <v>28</v>
      </c>
      <c r="E14" s="871" t="n">
        <v>0</v>
      </c>
      <c r="F14" s="870" t="n">
        <v>0</v>
      </c>
      <c r="G14" s="870" t="n">
        <v>0</v>
      </c>
      <c r="H14" s="870" t="n">
        <v>306</v>
      </c>
      <c r="I14" s="870" t="n">
        <v>32</v>
      </c>
      <c r="J14" s="870" t="n">
        <v>0</v>
      </c>
      <c r="K14" s="870" t="n">
        <v>0</v>
      </c>
      <c r="L14" s="872" t="n">
        <f aca="false">SUM(B14,D14,F14:K14)</f>
        <v>366</v>
      </c>
    </row>
    <row r="15" s="789" customFormat="true" ht="20.1" hidden="false" customHeight="true" outlineLevel="0" collapsed="false">
      <c r="A15" s="782" t="n">
        <v>2010</v>
      </c>
      <c r="B15" s="870" t="n">
        <v>0</v>
      </c>
      <c r="C15" s="871" t="n">
        <v>0</v>
      </c>
      <c r="D15" s="870" t="n">
        <v>23</v>
      </c>
      <c r="E15" s="871" t="n">
        <v>0</v>
      </c>
      <c r="F15" s="870" t="n">
        <v>0</v>
      </c>
      <c r="G15" s="870" t="n">
        <v>0</v>
      </c>
      <c r="H15" s="870" t="n">
        <v>126</v>
      </c>
      <c r="I15" s="870" t="n">
        <v>15</v>
      </c>
      <c r="J15" s="870" t="n">
        <v>1</v>
      </c>
      <c r="K15" s="870" t="n">
        <v>0</v>
      </c>
      <c r="L15" s="872" t="n">
        <f aca="false">SUM(B15,D15,F15:K15)</f>
        <v>165</v>
      </c>
    </row>
    <row r="16" s="789" customFormat="true" ht="20.1" hidden="false" customHeight="true" outlineLevel="0" collapsed="false">
      <c r="A16" s="782" t="n">
        <v>2011</v>
      </c>
      <c r="B16" s="870" t="n">
        <v>0</v>
      </c>
      <c r="C16" s="871" t="n">
        <v>0</v>
      </c>
      <c r="D16" s="870" t="n">
        <v>49</v>
      </c>
      <c r="E16" s="871" t="n">
        <v>0</v>
      </c>
      <c r="F16" s="870" t="n">
        <v>0</v>
      </c>
      <c r="G16" s="870" t="n">
        <v>0</v>
      </c>
      <c r="H16" s="870" t="n">
        <v>47</v>
      </c>
      <c r="I16" s="870" t="n">
        <v>14</v>
      </c>
      <c r="J16" s="870" t="n">
        <v>1</v>
      </c>
      <c r="K16" s="870" t="n">
        <v>0</v>
      </c>
      <c r="L16" s="872" t="n">
        <f aca="false">SUM(B16,D16,F16:K16)</f>
        <v>111</v>
      </c>
    </row>
    <row r="17" s="789" customFormat="true" ht="20.1" hidden="false" customHeight="true" outlineLevel="0" collapsed="false">
      <c r="A17" s="782" t="n">
        <v>2012</v>
      </c>
      <c r="B17" s="870" t="n">
        <v>1</v>
      </c>
      <c r="C17" s="871" t="n">
        <v>0</v>
      </c>
      <c r="D17" s="870" t="n">
        <v>47</v>
      </c>
      <c r="E17" s="871" t="n">
        <v>0</v>
      </c>
      <c r="F17" s="870" t="n">
        <v>0</v>
      </c>
      <c r="G17" s="870" t="n">
        <v>0</v>
      </c>
      <c r="H17" s="870" t="n">
        <v>50</v>
      </c>
      <c r="I17" s="870" t="n">
        <v>2</v>
      </c>
      <c r="J17" s="870" t="n">
        <v>2</v>
      </c>
      <c r="K17" s="870" t="n">
        <v>0</v>
      </c>
      <c r="L17" s="872" t="n">
        <f aca="false">SUM(B17,D17,F17:K17)</f>
        <v>102</v>
      </c>
    </row>
    <row r="18" s="789" customFormat="true" ht="20.1" hidden="false" customHeight="true" outlineLevel="0" collapsed="false">
      <c r="A18" s="782" t="n">
        <v>2013</v>
      </c>
      <c r="B18" s="870" t="n">
        <v>1</v>
      </c>
      <c r="C18" s="871" t="n">
        <v>0</v>
      </c>
      <c r="D18" s="870" t="n">
        <v>54</v>
      </c>
      <c r="E18" s="871" t="n">
        <v>1</v>
      </c>
      <c r="F18" s="870" t="n">
        <v>0</v>
      </c>
      <c r="G18" s="870" t="n">
        <v>0</v>
      </c>
      <c r="H18" s="870" t="n">
        <v>19</v>
      </c>
      <c r="I18" s="870" t="n">
        <v>0</v>
      </c>
      <c r="J18" s="870" t="n">
        <v>0</v>
      </c>
      <c r="K18" s="870" t="n">
        <v>0</v>
      </c>
      <c r="L18" s="872" t="n">
        <f aca="false">SUM(B18,D18,F18:K18)</f>
        <v>74</v>
      </c>
    </row>
    <row r="19" s="789" customFormat="true" ht="20.1" hidden="false" customHeight="true" outlineLevel="0" collapsed="false">
      <c r="A19" s="782" t="n">
        <v>2014</v>
      </c>
      <c r="B19" s="870" t="n">
        <v>0</v>
      </c>
      <c r="C19" s="871" t="n">
        <v>0</v>
      </c>
      <c r="D19" s="870" t="n">
        <v>53</v>
      </c>
      <c r="E19" s="871" t="n">
        <v>2</v>
      </c>
      <c r="F19" s="870" t="n">
        <v>0</v>
      </c>
      <c r="G19" s="870" t="n">
        <v>0</v>
      </c>
      <c r="H19" s="870" t="n">
        <v>14</v>
      </c>
      <c r="I19" s="870" t="n">
        <v>3</v>
      </c>
      <c r="J19" s="870" t="n">
        <v>0</v>
      </c>
      <c r="K19" s="870" t="n">
        <v>0</v>
      </c>
      <c r="L19" s="872" t="n">
        <f aca="false">SUM(B19,D19,F19:K19)</f>
        <v>70</v>
      </c>
    </row>
    <row r="20" s="789" customFormat="true" ht="20.1" hidden="false" customHeight="true" outlineLevel="0" collapsed="false">
      <c r="A20" s="782" t="n">
        <v>2015</v>
      </c>
      <c r="B20" s="870" t="n">
        <v>0</v>
      </c>
      <c r="C20" s="871" t="n">
        <v>0</v>
      </c>
      <c r="D20" s="870" t="n">
        <v>95</v>
      </c>
      <c r="E20" s="871" t="n">
        <v>3</v>
      </c>
      <c r="F20" s="870" t="n">
        <v>0</v>
      </c>
      <c r="G20" s="870" t="n">
        <v>0</v>
      </c>
      <c r="H20" s="870" t="n">
        <v>21</v>
      </c>
      <c r="I20" s="870" t="n">
        <v>5</v>
      </c>
      <c r="J20" s="870" t="n">
        <v>0</v>
      </c>
      <c r="K20" s="870" t="n">
        <v>0</v>
      </c>
      <c r="L20" s="872" t="n">
        <f aca="false">SUM(B20,D20,F20:K20)</f>
        <v>121</v>
      </c>
    </row>
    <row r="21" s="789" customFormat="true" ht="20.1" hidden="false" customHeight="true" outlineLevel="0" collapsed="false">
      <c r="A21" s="782" t="n">
        <v>2016</v>
      </c>
      <c r="B21" s="870" t="n">
        <v>0</v>
      </c>
      <c r="C21" s="871" t="n">
        <v>0</v>
      </c>
      <c r="D21" s="870" t="n">
        <v>40</v>
      </c>
      <c r="E21" s="871" t="n">
        <v>1</v>
      </c>
      <c r="F21" s="870" t="n">
        <v>0</v>
      </c>
      <c r="G21" s="870" t="n">
        <v>0</v>
      </c>
      <c r="H21" s="870" t="n">
        <v>42</v>
      </c>
      <c r="I21" s="870" t="n">
        <v>0</v>
      </c>
      <c r="J21" s="870" t="n">
        <v>108</v>
      </c>
      <c r="K21" s="870" t="n">
        <v>0</v>
      </c>
      <c r="L21" s="872" t="n">
        <f aca="false">SUM(B21,D21,F21:K21)</f>
        <v>190</v>
      </c>
    </row>
    <row r="22" s="789" customFormat="true" ht="20.1" hidden="false" customHeight="true" outlineLevel="0" collapsed="false">
      <c r="A22" s="782" t="n">
        <v>2017</v>
      </c>
      <c r="B22" s="870" t="n">
        <v>0</v>
      </c>
      <c r="C22" s="871" t="n">
        <v>0</v>
      </c>
      <c r="D22" s="870" t="n">
        <v>51</v>
      </c>
      <c r="E22" s="871" t="n">
        <v>4</v>
      </c>
      <c r="F22" s="870" t="n">
        <v>0</v>
      </c>
      <c r="G22" s="870" t="n">
        <v>0</v>
      </c>
      <c r="H22" s="870" t="n">
        <v>35</v>
      </c>
      <c r="I22" s="870" t="n">
        <v>0</v>
      </c>
      <c r="J22" s="870" t="n">
        <v>154</v>
      </c>
      <c r="K22" s="870" t="n">
        <v>0</v>
      </c>
      <c r="L22" s="872" t="n">
        <f aca="false">SUM(B22,D22,F22:K22)</f>
        <v>240</v>
      </c>
    </row>
    <row r="23" s="800" customFormat="true" ht="24.75" hidden="false" customHeight="true" outlineLevel="0" collapsed="false">
      <c r="A23" s="797" t="s">
        <v>237</v>
      </c>
      <c r="B23" s="812" t="n">
        <f aca="false">SUM(B7:B21)</f>
        <v>2</v>
      </c>
      <c r="C23" s="873" t="n">
        <f aca="false">SUM(C7:C21)</f>
        <v>0</v>
      </c>
      <c r="D23" s="812" t="n">
        <f aca="false">SUM(D7:D22)</f>
        <v>479</v>
      </c>
      <c r="E23" s="873" t="n">
        <f aca="false">SUM(E7:E22)</f>
        <v>11</v>
      </c>
      <c r="F23" s="812" t="n">
        <f aca="false">SUM(F7:F21)</f>
        <v>0</v>
      </c>
      <c r="G23" s="812" t="n">
        <f aca="false">SUM(G7:G21)</f>
        <v>0</v>
      </c>
      <c r="H23" s="812" t="n">
        <f aca="false">SUM(H7:H22)</f>
        <v>765</v>
      </c>
      <c r="I23" s="812" t="n">
        <f aca="false">SUM(I7:I21)</f>
        <v>142</v>
      </c>
      <c r="J23" s="812" t="n">
        <v>266</v>
      </c>
      <c r="K23" s="812" t="n">
        <f aca="false">SUM(K7:K21)</f>
        <v>0</v>
      </c>
      <c r="L23" s="814" t="n">
        <f aca="false">SUM(L7:L22)</f>
        <v>1654</v>
      </c>
    </row>
    <row r="24" s="800" customFormat="true" ht="24.75" hidden="false" customHeight="true" outlineLevel="0" collapsed="false">
      <c r="A24" s="801" t="s">
        <v>57</v>
      </c>
      <c r="B24" s="802" t="n">
        <f aca="false">B23/$L$23</f>
        <v>0.00120918984280532</v>
      </c>
      <c r="C24" s="802"/>
      <c r="D24" s="802" t="n">
        <f aca="false">D23/$L$23</f>
        <v>0.289600967351874</v>
      </c>
      <c r="E24" s="802"/>
      <c r="F24" s="802" t="n">
        <f aca="false">F23/$L$23</f>
        <v>0</v>
      </c>
      <c r="G24" s="802" t="n">
        <f aca="false">G23/$L$23</f>
        <v>0</v>
      </c>
      <c r="H24" s="802" t="n">
        <f aca="false">H23/$L$23</f>
        <v>0.462515114873035</v>
      </c>
      <c r="I24" s="802" t="n">
        <f aca="false">I23/$L$23</f>
        <v>0.0858524788391778</v>
      </c>
      <c r="J24" s="802" t="n">
        <f aca="false">J23/$L$23</f>
        <v>0.160822249093108</v>
      </c>
      <c r="K24" s="802" t="n">
        <f aca="false">K23/$L$23</f>
        <v>0</v>
      </c>
      <c r="L24" s="805" t="n">
        <f aca="false">SUM(B24:K24)</f>
        <v>1</v>
      </c>
    </row>
    <row r="25" s="874" customFormat="true" ht="15" hidden="false" customHeight="true" outlineLevel="0" collapsed="false">
      <c r="A25" s="42" t="s">
        <v>1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</sheetData>
  <mergeCells count="15">
    <mergeCell ref="A1:L1"/>
    <mergeCell ref="A2:L2"/>
    <mergeCell ref="A3:L3"/>
    <mergeCell ref="A4:L4"/>
    <mergeCell ref="A5:A6"/>
    <mergeCell ref="B5:C5"/>
    <mergeCell ref="D5:E5"/>
    <mergeCell ref="F5:F6"/>
    <mergeCell ref="G5:G6"/>
    <mergeCell ref="H5:H6"/>
    <mergeCell ref="I5:I6"/>
    <mergeCell ref="J5:J6"/>
    <mergeCell ref="K5:K6"/>
    <mergeCell ref="L5:L6"/>
    <mergeCell ref="A25:L2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8" activeCellId="0" sqref="R27:R28"/>
    </sheetView>
  </sheetViews>
  <sheetFormatPr defaultColWidth="6.21484375" defaultRowHeight="10.5" zeroHeight="false" outlineLevelRow="0" outlineLevelCol="0"/>
  <cols>
    <col collapsed="false" customWidth="true" hidden="false" outlineLevel="0" max="1" min="1" style="789" width="5.55"/>
    <col collapsed="false" customWidth="true" hidden="false" outlineLevel="0" max="2" min="2" style="789" width="6.44"/>
    <col collapsed="false" customWidth="true" hidden="false" outlineLevel="0" max="3" min="3" style="789" width="7.55"/>
    <col collapsed="false" customWidth="true" hidden="false" outlineLevel="0" max="4" min="4" style="789" width="7.88"/>
    <col collapsed="false" customWidth="true" hidden="false" outlineLevel="0" max="5" min="5" style="789" width="7.55"/>
    <col collapsed="false" customWidth="true" hidden="false" outlineLevel="0" max="6" min="6" style="789" width="6.33"/>
    <col collapsed="false" customWidth="true" hidden="false" outlineLevel="0" max="7" min="7" style="789" width="6.99"/>
    <col collapsed="false" customWidth="false" hidden="false" outlineLevel="0" max="8" min="8" style="789" width="6.21"/>
    <col collapsed="false" customWidth="true" hidden="false" outlineLevel="0" max="9" min="9" style="875" width="5.1"/>
    <col collapsed="false" customWidth="false" hidden="false" outlineLevel="0" max="257" min="10" style="789" width="6.21"/>
  </cols>
  <sheetData>
    <row r="1" s="819" customFormat="true" ht="27" hidden="false" customHeight="true" outlineLevel="0" collapsed="false">
      <c r="A1" s="855"/>
      <c r="B1" s="855"/>
      <c r="C1" s="855"/>
      <c r="D1" s="855"/>
      <c r="E1" s="855"/>
      <c r="F1" s="855"/>
      <c r="G1" s="855"/>
      <c r="H1" s="855"/>
      <c r="I1" s="855"/>
      <c r="J1" s="857"/>
    </row>
    <row r="2" s="807" customFormat="true" ht="32.1" hidden="false" customHeight="true" outlineLevel="0" collapsed="false">
      <c r="A2" s="777" t="s">
        <v>502</v>
      </c>
      <c r="B2" s="777"/>
      <c r="C2" s="777"/>
      <c r="D2" s="777"/>
      <c r="E2" s="777"/>
      <c r="F2" s="777"/>
      <c r="G2" s="777"/>
      <c r="I2" s="876"/>
    </row>
    <row r="3" s="858" customFormat="true" ht="12.95" hidden="false" customHeight="true" outlineLevel="0" collapsed="false">
      <c r="A3" s="417"/>
      <c r="B3" s="417"/>
      <c r="C3" s="418"/>
      <c r="D3" s="418"/>
      <c r="E3" s="418"/>
      <c r="F3" s="418"/>
      <c r="G3" s="418"/>
      <c r="H3" s="11" t="s">
        <v>3</v>
      </c>
      <c r="I3" s="11"/>
    </row>
    <row r="4" s="781" customFormat="true" ht="87" hidden="false" customHeight="true" outlineLevel="0" collapsed="false">
      <c r="A4" s="46" t="s">
        <v>33</v>
      </c>
      <c r="B4" s="46" t="s">
        <v>503</v>
      </c>
      <c r="C4" s="47" t="s">
        <v>504</v>
      </c>
      <c r="D4" s="47" t="s">
        <v>505</v>
      </c>
      <c r="E4" s="47" t="s">
        <v>506</v>
      </c>
      <c r="F4" s="47" t="s">
        <v>507</v>
      </c>
      <c r="G4" s="47" t="s">
        <v>508</v>
      </c>
      <c r="H4" s="48" t="s">
        <v>509</v>
      </c>
      <c r="I4" s="48" t="s">
        <v>54</v>
      </c>
    </row>
    <row r="5" customFormat="false" ht="21" hidden="false" customHeight="true" outlineLevel="0" collapsed="false">
      <c r="A5" s="821" t="n">
        <v>2002</v>
      </c>
      <c r="B5" s="877" t="n">
        <v>0</v>
      </c>
      <c r="C5" s="877" t="n">
        <v>0</v>
      </c>
      <c r="D5" s="877" t="n">
        <v>0</v>
      </c>
      <c r="E5" s="877" t="n">
        <v>0</v>
      </c>
      <c r="F5" s="877" t="n">
        <v>0</v>
      </c>
      <c r="G5" s="877" t="n">
        <v>0</v>
      </c>
      <c r="H5" s="877" t="n">
        <v>0</v>
      </c>
      <c r="I5" s="825" t="n">
        <f aca="false">SUM(C5:H5)</f>
        <v>0</v>
      </c>
    </row>
    <row r="6" customFormat="false" ht="21" hidden="false" customHeight="true" outlineLevel="0" collapsed="false">
      <c r="A6" s="821" t="n">
        <v>2003</v>
      </c>
      <c r="B6" s="877" t="n">
        <v>0</v>
      </c>
      <c r="C6" s="877" t="n">
        <v>0</v>
      </c>
      <c r="D6" s="877" t="n">
        <v>0</v>
      </c>
      <c r="E6" s="877" t="n">
        <v>0</v>
      </c>
      <c r="F6" s="877" t="n">
        <v>0</v>
      </c>
      <c r="G6" s="877" t="n">
        <v>0</v>
      </c>
      <c r="H6" s="877" t="n">
        <v>1</v>
      </c>
      <c r="I6" s="825" t="n">
        <f aca="false">SUM(C6:H6)</f>
        <v>1</v>
      </c>
    </row>
    <row r="7" customFormat="false" ht="21" hidden="false" customHeight="true" outlineLevel="0" collapsed="false">
      <c r="A7" s="821" t="n">
        <v>2004</v>
      </c>
      <c r="B7" s="877" t="n">
        <v>0</v>
      </c>
      <c r="C7" s="877" t="n">
        <v>1</v>
      </c>
      <c r="D7" s="877" t="n">
        <v>0</v>
      </c>
      <c r="E7" s="877" t="n">
        <v>0</v>
      </c>
      <c r="F7" s="877" t="n">
        <v>1</v>
      </c>
      <c r="G7" s="877" t="n">
        <v>3</v>
      </c>
      <c r="H7" s="877" t="n">
        <v>4</v>
      </c>
      <c r="I7" s="825" t="n">
        <f aca="false">SUM(C7:H7)</f>
        <v>9</v>
      </c>
    </row>
    <row r="8" customFormat="false" ht="21" hidden="false" customHeight="true" outlineLevel="0" collapsed="false">
      <c r="A8" s="821" t="n">
        <v>2005</v>
      </c>
      <c r="B8" s="877" t="n">
        <v>0</v>
      </c>
      <c r="C8" s="877" t="n">
        <v>0</v>
      </c>
      <c r="D8" s="877" t="n">
        <v>0</v>
      </c>
      <c r="E8" s="877" t="n">
        <v>7</v>
      </c>
      <c r="F8" s="877" t="n">
        <v>0</v>
      </c>
      <c r="G8" s="877" t="n">
        <v>16</v>
      </c>
      <c r="H8" s="877" t="n">
        <v>11</v>
      </c>
      <c r="I8" s="825" t="n">
        <f aca="false">SUM(C8:H8)</f>
        <v>34</v>
      </c>
    </row>
    <row r="9" customFormat="false" ht="21" hidden="false" customHeight="true" outlineLevel="0" collapsed="false">
      <c r="A9" s="821" t="n">
        <v>2006</v>
      </c>
      <c r="B9" s="877" t="n">
        <v>0</v>
      </c>
      <c r="C9" s="877" t="n">
        <v>1</v>
      </c>
      <c r="D9" s="877" t="n">
        <v>0</v>
      </c>
      <c r="E9" s="877" t="n">
        <v>2</v>
      </c>
      <c r="F9" s="877" t="n">
        <v>3</v>
      </c>
      <c r="G9" s="877" t="n">
        <v>4</v>
      </c>
      <c r="H9" s="877" t="n">
        <v>20</v>
      </c>
      <c r="I9" s="825" t="n">
        <f aca="false">SUM(C9:H9)</f>
        <v>30</v>
      </c>
    </row>
    <row r="10" customFormat="false" ht="21" hidden="false" customHeight="true" outlineLevel="0" collapsed="false">
      <c r="A10" s="821" t="n">
        <v>2007</v>
      </c>
      <c r="B10" s="877" t="n">
        <v>0</v>
      </c>
      <c r="C10" s="877" t="n">
        <v>8</v>
      </c>
      <c r="D10" s="877" t="n">
        <v>5</v>
      </c>
      <c r="E10" s="877" t="n">
        <v>8</v>
      </c>
      <c r="F10" s="877" t="n">
        <v>0</v>
      </c>
      <c r="G10" s="877" t="n">
        <v>14</v>
      </c>
      <c r="H10" s="877" t="n">
        <v>11</v>
      </c>
      <c r="I10" s="878" t="n">
        <f aca="false">SUM(C10:H10)</f>
        <v>46</v>
      </c>
    </row>
    <row r="11" customFormat="false" ht="21" hidden="false" customHeight="true" outlineLevel="0" collapsed="false">
      <c r="A11" s="821" t="n">
        <v>2008</v>
      </c>
      <c r="B11" s="877" t="n">
        <v>0</v>
      </c>
      <c r="C11" s="877" t="n">
        <v>11</v>
      </c>
      <c r="D11" s="877" t="n">
        <v>42</v>
      </c>
      <c r="E11" s="877" t="n">
        <v>9</v>
      </c>
      <c r="F11" s="877" t="n">
        <v>0</v>
      </c>
      <c r="G11" s="877" t="n">
        <v>16</v>
      </c>
      <c r="H11" s="877" t="n">
        <v>17</v>
      </c>
      <c r="I11" s="878" t="n">
        <f aca="false">SUM(C11:H11)</f>
        <v>95</v>
      </c>
    </row>
    <row r="12" customFormat="false" ht="21" hidden="false" customHeight="true" outlineLevel="0" collapsed="false">
      <c r="A12" s="821" t="n">
        <v>2009</v>
      </c>
      <c r="B12" s="877" t="n">
        <v>9</v>
      </c>
      <c r="C12" s="877" t="n">
        <v>299</v>
      </c>
      <c r="D12" s="877" t="n">
        <v>0</v>
      </c>
      <c r="E12" s="877" t="n">
        <v>4</v>
      </c>
      <c r="F12" s="877" t="n">
        <v>3</v>
      </c>
      <c r="G12" s="877" t="n">
        <v>43</v>
      </c>
      <c r="H12" s="877" t="n">
        <v>8</v>
      </c>
      <c r="I12" s="878" t="n">
        <f aca="false">SUM(B12:H12)</f>
        <v>366</v>
      </c>
      <c r="N12" s="879"/>
    </row>
    <row r="13" customFormat="false" ht="21" hidden="false" customHeight="true" outlineLevel="0" collapsed="false">
      <c r="A13" s="821" t="n">
        <v>2010</v>
      </c>
      <c r="B13" s="877" t="n">
        <v>32</v>
      </c>
      <c r="C13" s="877" t="n">
        <v>108</v>
      </c>
      <c r="D13" s="877" t="n">
        <v>0</v>
      </c>
      <c r="E13" s="877" t="n">
        <v>2</v>
      </c>
      <c r="F13" s="877" t="n">
        <v>4</v>
      </c>
      <c r="G13" s="877" t="n">
        <v>1</v>
      </c>
      <c r="H13" s="877" t="n">
        <v>18</v>
      </c>
      <c r="I13" s="878" t="n">
        <f aca="false">SUM(B13:H13)</f>
        <v>165</v>
      </c>
    </row>
    <row r="14" customFormat="false" ht="21" hidden="false" customHeight="true" outlineLevel="0" collapsed="false">
      <c r="A14" s="821" t="n">
        <v>2011</v>
      </c>
      <c r="B14" s="877" t="n">
        <v>4</v>
      </c>
      <c r="C14" s="877" t="n">
        <v>79</v>
      </c>
      <c r="D14" s="877" t="n">
        <v>0</v>
      </c>
      <c r="E14" s="877" t="n">
        <v>12</v>
      </c>
      <c r="F14" s="877" t="n">
        <v>4</v>
      </c>
      <c r="G14" s="877" t="n">
        <v>0</v>
      </c>
      <c r="H14" s="877" t="n">
        <v>12</v>
      </c>
      <c r="I14" s="878" t="n">
        <f aca="false">SUM(B14:H14)</f>
        <v>111</v>
      </c>
    </row>
    <row r="15" customFormat="false" ht="21" hidden="false" customHeight="true" outlineLevel="0" collapsed="false">
      <c r="A15" s="821" t="n">
        <v>2012</v>
      </c>
      <c r="B15" s="877" t="n">
        <v>6</v>
      </c>
      <c r="C15" s="877" t="n">
        <v>59</v>
      </c>
      <c r="D15" s="877" t="n">
        <v>0</v>
      </c>
      <c r="E15" s="877" t="n">
        <v>16</v>
      </c>
      <c r="F15" s="877" t="n">
        <v>1</v>
      </c>
      <c r="G15" s="877" t="n">
        <v>11</v>
      </c>
      <c r="H15" s="877" t="n">
        <v>9</v>
      </c>
      <c r="I15" s="878" t="n">
        <f aca="false">SUM(B15:H15)</f>
        <v>102</v>
      </c>
    </row>
    <row r="16" customFormat="false" ht="21" hidden="false" customHeight="true" outlineLevel="0" collapsed="false">
      <c r="A16" s="821" t="n">
        <v>2013</v>
      </c>
      <c r="B16" s="877" t="n">
        <v>2</v>
      </c>
      <c r="C16" s="877" t="n">
        <v>51</v>
      </c>
      <c r="D16" s="877" t="n">
        <v>0</v>
      </c>
      <c r="E16" s="877" t="n">
        <v>8</v>
      </c>
      <c r="F16" s="877" t="n">
        <v>4</v>
      </c>
      <c r="G16" s="877" t="n">
        <v>1</v>
      </c>
      <c r="H16" s="877" t="n">
        <v>8</v>
      </c>
      <c r="I16" s="878" t="n">
        <f aca="false">SUM(B16:H16)</f>
        <v>74</v>
      </c>
    </row>
    <row r="17" customFormat="false" ht="21" hidden="false" customHeight="true" outlineLevel="0" collapsed="false">
      <c r="A17" s="821" t="n">
        <v>2014</v>
      </c>
      <c r="B17" s="877" t="n">
        <v>2</v>
      </c>
      <c r="C17" s="877" t="n">
        <v>56</v>
      </c>
      <c r="D17" s="877" t="n">
        <v>0</v>
      </c>
      <c r="E17" s="877" t="n">
        <v>6</v>
      </c>
      <c r="F17" s="877" t="n">
        <v>2</v>
      </c>
      <c r="G17" s="877" t="n">
        <v>0</v>
      </c>
      <c r="H17" s="877" t="n">
        <v>4</v>
      </c>
      <c r="I17" s="878" t="n">
        <f aca="false">SUM(B17:H17)</f>
        <v>70</v>
      </c>
    </row>
    <row r="18" customFormat="false" ht="21" hidden="false" customHeight="true" outlineLevel="0" collapsed="false">
      <c r="A18" s="821" t="n">
        <v>2015</v>
      </c>
      <c r="B18" s="877" t="n">
        <v>2</v>
      </c>
      <c r="C18" s="877" t="n">
        <v>104</v>
      </c>
      <c r="D18" s="877" t="n">
        <v>0</v>
      </c>
      <c r="E18" s="877" t="n">
        <v>6</v>
      </c>
      <c r="F18" s="877" t="n">
        <v>1</v>
      </c>
      <c r="G18" s="877" t="n">
        <v>1</v>
      </c>
      <c r="H18" s="877" t="n">
        <v>7</v>
      </c>
      <c r="I18" s="878" t="n">
        <f aca="false">SUM(B18:H18)</f>
        <v>121</v>
      </c>
    </row>
    <row r="19" customFormat="false" ht="21" hidden="false" customHeight="true" outlineLevel="0" collapsed="false">
      <c r="A19" s="821" t="n">
        <v>2016</v>
      </c>
      <c r="B19" s="877" t="n">
        <v>11</v>
      </c>
      <c r="C19" s="877" t="n">
        <v>56</v>
      </c>
      <c r="D19" s="877" t="n">
        <v>100</v>
      </c>
      <c r="E19" s="877" t="n">
        <v>15</v>
      </c>
      <c r="F19" s="877" t="n">
        <v>1</v>
      </c>
      <c r="G19" s="877" t="n">
        <v>2</v>
      </c>
      <c r="H19" s="877" t="n">
        <v>5</v>
      </c>
      <c r="I19" s="878" t="n">
        <f aca="false">SUM(B19:H19)</f>
        <v>190</v>
      </c>
    </row>
    <row r="20" customFormat="false" ht="21" hidden="false" customHeight="true" outlineLevel="0" collapsed="false">
      <c r="A20" s="821" t="n">
        <v>2017</v>
      </c>
      <c r="B20" s="877" t="n">
        <v>10</v>
      </c>
      <c r="C20" s="877" t="n">
        <v>42</v>
      </c>
      <c r="D20" s="877" t="n">
        <v>154</v>
      </c>
      <c r="E20" s="877" t="n">
        <v>10</v>
      </c>
      <c r="F20" s="877" t="n">
        <v>2</v>
      </c>
      <c r="G20" s="877" t="n">
        <v>1</v>
      </c>
      <c r="H20" s="877" t="n">
        <v>21</v>
      </c>
      <c r="I20" s="880" t="n">
        <f aca="false">SUM(B20:H20)</f>
        <v>240</v>
      </c>
    </row>
    <row r="21" s="800" customFormat="true" ht="27" hidden="false" customHeight="true" outlineLevel="0" collapsed="false">
      <c r="A21" s="826" t="s">
        <v>480</v>
      </c>
      <c r="B21" s="881" t="n">
        <f aca="false">SUM(B5:B20)</f>
        <v>78</v>
      </c>
      <c r="C21" s="881" t="n">
        <f aca="false">SUM(C5:C20)</f>
        <v>875</v>
      </c>
      <c r="D21" s="881" t="n">
        <f aca="false">SUM(D5:D20)</f>
        <v>301</v>
      </c>
      <c r="E21" s="881" t="n">
        <f aca="false">SUM(E5:E20)</f>
        <v>105</v>
      </c>
      <c r="F21" s="881" t="n">
        <f aca="false">SUM(F5:F20)</f>
        <v>26</v>
      </c>
      <c r="G21" s="881" t="n">
        <f aca="false">SUM(G5:G20)</f>
        <v>113</v>
      </c>
      <c r="H21" s="881" t="n">
        <f aca="false">SUM(H5:H20)</f>
        <v>156</v>
      </c>
      <c r="I21" s="882" t="n">
        <f aca="false">SUM(I5:I20)</f>
        <v>1654</v>
      </c>
    </row>
    <row r="22" s="800" customFormat="true" ht="27" hidden="false" customHeight="true" outlineLevel="0" collapsed="false">
      <c r="A22" s="845" t="s">
        <v>96</v>
      </c>
      <c r="B22" s="883" t="n">
        <f aca="false">B21/$I$21</f>
        <v>0.0471584038694075</v>
      </c>
      <c r="C22" s="883" t="n">
        <f aca="false">C21/$I$21</f>
        <v>0.529020556227328</v>
      </c>
      <c r="D22" s="883" t="n">
        <f aca="false">D21/$I$21</f>
        <v>0.181983071342201</v>
      </c>
      <c r="E22" s="883" t="n">
        <f aca="false">E21/$I$21</f>
        <v>0.0634824667472793</v>
      </c>
      <c r="F22" s="883" t="n">
        <f aca="false">F21/$I$21</f>
        <v>0.0157194679564692</v>
      </c>
      <c r="G22" s="883" t="n">
        <f aca="false">G21/$I$21</f>
        <v>0.0683192261185006</v>
      </c>
      <c r="H22" s="883" t="n">
        <f aca="false">H21/$I$21</f>
        <v>0.094316807738815</v>
      </c>
      <c r="I22" s="433" t="n">
        <f aca="false">SUM(B22:H22)</f>
        <v>1</v>
      </c>
    </row>
    <row r="23" s="434" customFormat="true" ht="15" hidden="false" customHeight="true" outlineLevel="0" collapsed="false">
      <c r="A23" s="42" t="s">
        <v>510</v>
      </c>
      <c r="B23" s="42"/>
      <c r="C23" s="42"/>
      <c r="D23" s="42"/>
      <c r="E23" s="42"/>
      <c r="F23" s="42"/>
      <c r="G23" s="42"/>
      <c r="H23" s="42"/>
      <c r="I23" s="42"/>
    </row>
  </sheetData>
  <mergeCells count="4">
    <mergeCell ref="A1:I1"/>
    <mergeCell ref="A2:G2"/>
    <mergeCell ref="H3:I3"/>
    <mergeCell ref="A23:I2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21"/>
    <col collapsed="false" customWidth="true" hidden="false" outlineLevel="0" max="3" min="3" style="0" width="8.55"/>
    <col collapsed="false" customWidth="true" hidden="false" outlineLevel="0" max="4" min="4" style="0" width="7.44"/>
    <col collapsed="false" customWidth="true" hidden="false" outlineLevel="0" max="5" min="5" style="0" width="7.99"/>
    <col collapsed="false" customWidth="true" hidden="false" outlineLevel="0" max="6" min="6" style="0" width="9.77"/>
    <col collapsed="false" customWidth="true" hidden="false" outlineLevel="0" max="7" min="7" style="0" width="8.66"/>
    <col collapsed="false" customWidth="true" hidden="false" outlineLevel="0" max="8" min="8" style="0" width="7.21"/>
  </cols>
  <sheetData>
    <row r="1" s="819" customFormat="true" ht="27" hidden="false" customHeight="true" outlineLevel="0" collapsed="false">
      <c r="A1" s="884"/>
      <c r="B1" s="884"/>
      <c r="C1" s="884"/>
      <c r="D1" s="884"/>
      <c r="E1" s="884"/>
      <c r="F1" s="884"/>
      <c r="G1" s="884"/>
      <c r="H1" s="856"/>
      <c r="I1" s="857"/>
      <c r="J1" s="857"/>
    </row>
    <row r="2" customFormat="false" ht="32.1" hidden="false" customHeight="true" outlineLevel="0" collapsed="false">
      <c r="A2" s="777" t="s">
        <v>511</v>
      </c>
      <c r="B2" s="777"/>
      <c r="C2" s="777"/>
      <c r="D2" s="777"/>
      <c r="E2" s="777"/>
      <c r="F2" s="777"/>
      <c r="G2" s="777"/>
    </row>
    <row r="3" customFormat="false" ht="12.95" hidden="false" customHeight="true" outlineLevel="0" collapsed="false">
      <c r="G3" s="30" t="s">
        <v>3</v>
      </c>
    </row>
    <row r="4" customFormat="false" ht="30" hidden="false" customHeight="true" outlineLevel="0" collapsed="false">
      <c r="A4" s="885" t="s">
        <v>33</v>
      </c>
      <c r="B4" s="886" t="s">
        <v>210</v>
      </c>
      <c r="C4" s="886"/>
      <c r="D4" s="886"/>
      <c r="E4" s="886" t="s">
        <v>512</v>
      </c>
      <c r="F4" s="886" t="s">
        <v>513</v>
      </c>
      <c r="G4" s="887" t="s">
        <v>27</v>
      </c>
    </row>
    <row r="5" customFormat="false" ht="38.1" hidden="false" customHeight="true" outlineLevel="0" collapsed="false">
      <c r="A5" s="885"/>
      <c r="B5" s="888" t="s">
        <v>514</v>
      </c>
      <c r="C5" s="888" t="s">
        <v>213</v>
      </c>
      <c r="D5" s="888" t="s">
        <v>214</v>
      </c>
      <c r="E5" s="886"/>
      <c r="F5" s="886"/>
      <c r="G5" s="887"/>
    </row>
    <row r="6" customFormat="false" ht="23.45" hidden="false" customHeight="true" outlineLevel="0" collapsed="false">
      <c r="A6" s="889" t="n">
        <v>2003</v>
      </c>
      <c r="B6" s="890" t="n">
        <v>110</v>
      </c>
      <c r="C6" s="891" t="n">
        <v>59</v>
      </c>
      <c r="D6" s="892" t="n">
        <f aca="false">SUM(B6:C6)</f>
        <v>169</v>
      </c>
      <c r="E6" s="890" t="n">
        <v>17</v>
      </c>
      <c r="F6" s="893" t="n">
        <v>0</v>
      </c>
      <c r="G6" s="891" t="n">
        <f aca="false">SUM(D6:F6)</f>
        <v>186</v>
      </c>
    </row>
    <row r="7" customFormat="false" ht="23.45" hidden="false" customHeight="true" outlineLevel="0" collapsed="false">
      <c r="A7" s="848" t="n">
        <v>2004</v>
      </c>
      <c r="B7" s="894" t="n">
        <v>132</v>
      </c>
      <c r="C7" s="877" t="n">
        <v>64</v>
      </c>
      <c r="D7" s="895" t="n">
        <f aca="false">SUM(B7:C7)</f>
        <v>196</v>
      </c>
      <c r="E7" s="894" t="n">
        <v>26</v>
      </c>
      <c r="F7" s="896" t="n">
        <v>0</v>
      </c>
      <c r="G7" s="877" t="n">
        <f aca="false">SUM(D7:F7)</f>
        <v>222</v>
      </c>
    </row>
    <row r="8" customFormat="false" ht="23.45" hidden="false" customHeight="true" outlineLevel="0" collapsed="false">
      <c r="A8" s="848" t="n">
        <v>2005</v>
      </c>
      <c r="B8" s="894" t="n">
        <v>62</v>
      </c>
      <c r="C8" s="877" t="n">
        <v>111</v>
      </c>
      <c r="D8" s="895" t="n">
        <f aca="false">SUM(B8:C8)</f>
        <v>173</v>
      </c>
      <c r="E8" s="894" t="n">
        <v>94</v>
      </c>
      <c r="F8" s="896" t="n">
        <v>2</v>
      </c>
      <c r="G8" s="877" t="n">
        <f aca="false">SUM(D8:F8)</f>
        <v>269</v>
      </c>
    </row>
    <row r="9" customFormat="false" ht="23.45" hidden="false" customHeight="true" outlineLevel="0" collapsed="false">
      <c r="A9" s="848" t="n">
        <v>2006</v>
      </c>
      <c r="B9" s="894" t="n">
        <v>74</v>
      </c>
      <c r="C9" s="877" t="n">
        <v>72</v>
      </c>
      <c r="D9" s="895" t="n">
        <f aca="false">SUM(B9:C9)</f>
        <v>146</v>
      </c>
      <c r="E9" s="894" t="n">
        <v>40</v>
      </c>
      <c r="F9" s="896" t="n">
        <v>1</v>
      </c>
      <c r="G9" s="877" t="n">
        <f aca="false">SUM(D9:F9)</f>
        <v>187</v>
      </c>
    </row>
    <row r="10" customFormat="false" ht="23.45" hidden="false" customHeight="true" outlineLevel="0" collapsed="false">
      <c r="A10" s="848" t="n">
        <v>2007</v>
      </c>
      <c r="B10" s="894" t="n">
        <v>68</v>
      </c>
      <c r="C10" s="877" t="n">
        <v>77</v>
      </c>
      <c r="D10" s="895" t="n">
        <f aca="false">SUM(B10:C10)</f>
        <v>145</v>
      </c>
      <c r="E10" s="894" t="n">
        <v>42</v>
      </c>
      <c r="F10" s="896" t="n">
        <v>1</v>
      </c>
      <c r="G10" s="877" t="n">
        <f aca="false">SUM(D10:F10)</f>
        <v>188</v>
      </c>
    </row>
    <row r="11" customFormat="false" ht="23.45" hidden="false" customHeight="true" outlineLevel="0" collapsed="false">
      <c r="A11" s="848" t="n">
        <v>2008</v>
      </c>
      <c r="B11" s="894" t="n">
        <v>154</v>
      </c>
      <c r="C11" s="877" t="n">
        <v>81</v>
      </c>
      <c r="D11" s="895" t="n">
        <f aca="false">SUM(B11:C11)</f>
        <v>235</v>
      </c>
      <c r="E11" s="894" t="n">
        <v>26</v>
      </c>
      <c r="F11" s="896" t="n">
        <v>41</v>
      </c>
      <c r="G11" s="877" t="n">
        <f aca="false">SUM(D11:F11)</f>
        <v>302</v>
      </c>
    </row>
    <row r="12" customFormat="false" ht="23.45" hidden="false" customHeight="true" outlineLevel="0" collapsed="false">
      <c r="A12" s="848" t="n">
        <v>2009</v>
      </c>
      <c r="B12" s="894" t="n">
        <v>201</v>
      </c>
      <c r="C12" s="877" t="n">
        <v>51</v>
      </c>
      <c r="D12" s="895" t="n">
        <f aca="false">SUM(B12:C12)</f>
        <v>252</v>
      </c>
      <c r="E12" s="894" t="n">
        <v>34</v>
      </c>
      <c r="F12" s="896" t="n">
        <v>81</v>
      </c>
      <c r="G12" s="877" t="n">
        <f aca="false">SUM(D12:F12)</f>
        <v>367</v>
      </c>
    </row>
    <row r="13" customFormat="false" ht="23.45" hidden="false" customHeight="true" outlineLevel="0" collapsed="false">
      <c r="A13" s="848" t="n">
        <v>2010</v>
      </c>
      <c r="B13" s="894" t="n">
        <v>170</v>
      </c>
      <c r="C13" s="877" t="n">
        <v>67</v>
      </c>
      <c r="D13" s="895" t="n">
        <f aca="false">SUM(B13:C13)</f>
        <v>237</v>
      </c>
      <c r="E13" s="894" t="n">
        <v>28</v>
      </c>
      <c r="F13" s="896" t="n">
        <v>149</v>
      </c>
      <c r="G13" s="877" t="n">
        <f aca="false">SUM(D13:F13)</f>
        <v>414</v>
      </c>
    </row>
    <row r="14" s="4" customFormat="true" ht="23.45" hidden="false" customHeight="true" outlineLevel="0" collapsed="false">
      <c r="A14" s="848" t="n">
        <v>2011</v>
      </c>
      <c r="B14" s="894" t="n">
        <v>459</v>
      </c>
      <c r="C14" s="877" t="n">
        <v>106</v>
      </c>
      <c r="D14" s="895" t="n">
        <f aca="false">SUM(B14:C14)</f>
        <v>565</v>
      </c>
      <c r="E14" s="894" t="n">
        <v>14</v>
      </c>
      <c r="F14" s="896" t="n">
        <v>131</v>
      </c>
      <c r="G14" s="877" t="n">
        <f aca="false">SUM(D14:F14)</f>
        <v>710</v>
      </c>
    </row>
    <row r="15" s="4" customFormat="true" ht="23.45" hidden="false" customHeight="true" outlineLevel="0" collapsed="false">
      <c r="A15" s="848" t="n">
        <v>2012</v>
      </c>
      <c r="B15" s="894" t="n">
        <v>324</v>
      </c>
      <c r="C15" s="877" t="n">
        <v>82</v>
      </c>
      <c r="D15" s="895" t="n">
        <f aca="false">SUM(B15:C15)</f>
        <v>406</v>
      </c>
      <c r="E15" s="894" t="n">
        <v>17</v>
      </c>
      <c r="F15" s="896" t="n">
        <v>186</v>
      </c>
      <c r="G15" s="877" t="n">
        <f aca="false">SUM(D15:F15)</f>
        <v>609</v>
      </c>
    </row>
    <row r="16" s="4" customFormat="true" ht="23.45" hidden="false" customHeight="true" outlineLevel="0" collapsed="false">
      <c r="A16" s="848" t="n">
        <v>2013</v>
      </c>
      <c r="B16" s="894" t="n">
        <v>381</v>
      </c>
      <c r="C16" s="877" t="n">
        <v>45</v>
      </c>
      <c r="D16" s="895" t="n">
        <f aca="false">SUM(B16:C16)</f>
        <v>426</v>
      </c>
      <c r="E16" s="894" t="n">
        <v>51</v>
      </c>
      <c r="F16" s="896" t="n">
        <v>130</v>
      </c>
      <c r="G16" s="877" t="n">
        <f aca="false">SUM(D16:F16)</f>
        <v>607</v>
      </c>
    </row>
    <row r="17" s="4" customFormat="true" ht="23.45" hidden="false" customHeight="true" outlineLevel="0" collapsed="false">
      <c r="A17" s="848" t="n">
        <v>2014</v>
      </c>
      <c r="B17" s="894" t="n">
        <v>249</v>
      </c>
      <c r="C17" s="877" t="n">
        <v>18</v>
      </c>
      <c r="D17" s="895" t="n">
        <f aca="false">SUM(B17:C17)</f>
        <v>267</v>
      </c>
      <c r="E17" s="894" t="n">
        <v>62</v>
      </c>
      <c r="F17" s="877" t="n">
        <v>200</v>
      </c>
      <c r="G17" s="894" t="n">
        <f aca="false">SUM(D17:F17)</f>
        <v>529</v>
      </c>
    </row>
    <row r="18" s="4" customFormat="true" ht="23.45" hidden="false" customHeight="true" outlineLevel="0" collapsed="false">
      <c r="A18" s="848" t="n">
        <v>2015</v>
      </c>
      <c r="B18" s="894" t="n">
        <v>224</v>
      </c>
      <c r="C18" s="877" t="n">
        <v>39</v>
      </c>
      <c r="D18" s="897" t="n">
        <f aca="false">SUM(B18:C18)</f>
        <v>263</v>
      </c>
      <c r="E18" s="894" t="n">
        <v>31</v>
      </c>
      <c r="F18" s="877" t="n">
        <v>256</v>
      </c>
      <c r="G18" s="894" t="n">
        <f aca="false">SUM(D18:F18)</f>
        <v>550</v>
      </c>
    </row>
    <row r="19" s="4" customFormat="true" ht="23.45" hidden="false" customHeight="true" outlineLevel="0" collapsed="false">
      <c r="A19" s="848" t="n">
        <v>2016</v>
      </c>
      <c r="B19" s="894" t="n">
        <v>222</v>
      </c>
      <c r="C19" s="877" t="n">
        <v>35</v>
      </c>
      <c r="D19" s="897" t="n">
        <v>257</v>
      </c>
      <c r="E19" s="894" t="n">
        <v>35</v>
      </c>
      <c r="F19" s="877" t="n">
        <v>231</v>
      </c>
      <c r="G19" s="894" t="n">
        <f aca="false">SUM(D19:F19)</f>
        <v>523</v>
      </c>
    </row>
    <row r="20" s="4" customFormat="true" ht="23.45" hidden="false" customHeight="true" outlineLevel="0" collapsed="false">
      <c r="A20" s="848" t="n">
        <v>2017</v>
      </c>
      <c r="B20" s="894" t="n">
        <v>465</v>
      </c>
      <c r="C20" s="877" t="n">
        <v>60</v>
      </c>
      <c r="D20" s="897" t="n">
        <v>525</v>
      </c>
      <c r="E20" s="894" t="n">
        <v>9</v>
      </c>
      <c r="F20" s="877" t="n">
        <v>216</v>
      </c>
      <c r="G20" s="898" t="n">
        <f aca="false">SUM(D20:F20)</f>
        <v>750</v>
      </c>
    </row>
    <row r="21" customFormat="false" ht="27" hidden="false" customHeight="true" outlineLevel="0" collapsed="false">
      <c r="A21" s="899" t="s">
        <v>480</v>
      </c>
      <c r="B21" s="900" t="n">
        <f aca="false">SUM(B6:B20)</f>
        <v>3295</v>
      </c>
      <c r="C21" s="900" t="n">
        <f aca="false">SUM(C6:C20)</f>
        <v>967</v>
      </c>
      <c r="D21" s="900" t="n">
        <f aca="false">SUM(D6:D20)</f>
        <v>4262</v>
      </c>
      <c r="E21" s="900" t="n">
        <f aca="false">SUM(E6:E20)</f>
        <v>526</v>
      </c>
      <c r="F21" s="900" t="n">
        <f aca="false">SUM(F6:F20)</f>
        <v>1625</v>
      </c>
      <c r="G21" s="900" t="n">
        <f aca="false">SUM(G6:G20)</f>
        <v>6413</v>
      </c>
    </row>
    <row r="22" customFormat="false" ht="27" hidden="false" customHeight="true" outlineLevel="0" collapsed="false">
      <c r="A22" s="901" t="s">
        <v>96</v>
      </c>
      <c r="B22" s="902" t="n">
        <f aca="false">B21/G21</f>
        <v>0.513800093559956</v>
      </c>
      <c r="C22" s="432" t="n">
        <f aca="false">C21/G21</f>
        <v>0.150787462965851</v>
      </c>
      <c r="D22" s="903" t="n">
        <f aca="false">SUM(B22:C22)</f>
        <v>0.664587556525807</v>
      </c>
      <c r="E22" s="432" t="n">
        <f aca="false">E21/G21</f>
        <v>0.0820208950569156</v>
      </c>
      <c r="F22" s="431" t="n">
        <f aca="false">F21/G21</f>
        <v>0.253391548417277</v>
      </c>
      <c r="G22" s="902" t="n">
        <f aca="false">SUM(D22:F22)</f>
        <v>1</v>
      </c>
      <c r="J22" s="904"/>
    </row>
    <row r="23" s="435" customFormat="true" ht="15.75" hidden="false" customHeight="true" outlineLevel="0" collapsed="false">
      <c r="A23" s="42" t="s">
        <v>515</v>
      </c>
      <c r="B23" s="42"/>
      <c r="C23" s="42"/>
      <c r="D23" s="42"/>
      <c r="E23" s="42"/>
      <c r="F23" s="42"/>
      <c r="G23" s="42"/>
    </row>
  </sheetData>
  <mergeCells count="8">
    <mergeCell ref="A1:G1"/>
    <mergeCell ref="A2:G2"/>
    <mergeCell ref="A4:A5"/>
    <mergeCell ref="B4:D4"/>
    <mergeCell ref="E4:E5"/>
    <mergeCell ref="F4:F5"/>
    <mergeCell ref="G4:G5"/>
    <mergeCell ref="A23:G2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27" activeCellId="0" sqref="B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4" width="8.88"/>
    <col collapsed="false" customWidth="true" hidden="false" outlineLevel="0" max="3" min="2" style="4" width="11.33"/>
    <col collapsed="false" customWidth="true" hidden="false" outlineLevel="0" max="5" min="4" style="4" width="9.33"/>
    <col collapsed="false" customWidth="true" hidden="false" outlineLevel="0" max="6" min="6" style="4" width="9.44"/>
    <col collapsed="false" customWidth="false" hidden="false" outlineLevel="0" max="257" min="7" style="4" width="8.88"/>
  </cols>
  <sheetData>
    <row r="1" customFormat="false" ht="27" hidden="false" customHeight="true" outlineLevel="0" collapsed="false"/>
    <row r="2" s="93" customFormat="true" ht="32.1" hidden="false" customHeight="true" outlineLevel="0" collapsed="false">
      <c r="A2" s="10" t="s">
        <v>43</v>
      </c>
      <c r="B2" s="10"/>
      <c r="C2" s="10"/>
      <c r="D2" s="10"/>
      <c r="F2" s="94"/>
    </row>
    <row r="3" s="96" customFormat="true" ht="12.95" hidden="false" customHeight="true" outlineLevel="0" collapsed="false">
      <c r="A3" s="95"/>
      <c r="F3" s="30" t="s">
        <v>32</v>
      </c>
    </row>
    <row r="4" s="69" customFormat="true" ht="57.75" hidden="false" customHeight="true" outlineLevel="0" collapsed="false">
      <c r="A4" s="66" t="s">
        <v>21</v>
      </c>
      <c r="B4" s="97" t="s">
        <v>44</v>
      </c>
      <c r="C4" s="97"/>
      <c r="D4" s="68" t="s">
        <v>45</v>
      </c>
      <c r="E4" s="68"/>
      <c r="F4" s="68"/>
    </row>
    <row r="5" s="69" customFormat="true" ht="28.5" hidden="false" customHeight="true" outlineLevel="0" collapsed="false">
      <c r="A5" s="66"/>
      <c r="B5" s="98" t="s">
        <v>36</v>
      </c>
      <c r="C5" s="72" t="s">
        <v>37</v>
      </c>
      <c r="D5" s="71" t="s">
        <v>46</v>
      </c>
      <c r="E5" s="71" t="s">
        <v>39</v>
      </c>
      <c r="F5" s="72" t="s">
        <v>27</v>
      </c>
      <c r="S5" s="73"/>
    </row>
    <row r="6" s="29" customFormat="true" ht="21.6" hidden="false" customHeight="true" outlineLevel="0" collapsed="false">
      <c r="A6" s="74" t="n">
        <v>1999</v>
      </c>
      <c r="B6" s="99" t="n">
        <v>49</v>
      </c>
      <c r="C6" s="99" t="n">
        <v>56.7</v>
      </c>
      <c r="D6" s="100" t="n">
        <v>15.9</v>
      </c>
      <c r="E6" s="101" t="n">
        <v>6.9</v>
      </c>
      <c r="F6" s="101" t="n">
        <f aca="false">D6+E6</f>
        <v>22.8</v>
      </c>
    </row>
    <row r="7" s="29" customFormat="true" ht="21.6" hidden="false" customHeight="true" outlineLevel="0" collapsed="false">
      <c r="A7" s="74" t="n">
        <v>2000</v>
      </c>
      <c r="B7" s="99" t="n">
        <v>44</v>
      </c>
      <c r="C7" s="99" t="n">
        <v>52.5</v>
      </c>
      <c r="D7" s="100" t="n">
        <v>13.2</v>
      </c>
      <c r="E7" s="101" t="n">
        <v>5</v>
      </c>
      <c r="F7" s="101" t="n">
        <f aca="false">D7+E7</f>
        <v>18.2</v>
      </c>
    </row>
    <row r="8" s="29" customFormat="true" ht="21.6" hidden="false" customHeight="true" outlineLevel="0" collapsed="false">
      <c r="A8" s="74" t="n">
        <v>2001</v>
      </c>
      <c r="B8" s="99" t="n">
        <v>43.4</v>
      </c>
      <c r="C8" s="99" t="n">
        <v>51.3</v>
      </c>
      <c r="D8" s="100" t="n">
        <v>13.4</v>
      </c>
      <c r="E8" s="101" t="n">
        <v>6.4</v>
      </c>
      <c r="F8" s="101" t="n">
        <f aca="false">D8+E8</f>
        <v>19.8</v>
      </c>
    </row>
    <row r="9" s="29" customFormat="true" ht="21.6" hidden="false" customHeight="true" outlineLevel="0" collapsed="false">
      <c r="A9" s="74" t="n">
        <v>2002</v>
      </c>
      <c r="B9" s="99" t="n">
        <v>40.7</v>
      </c>
      <c r="C9" s="99" t="n">
        <v>47.6</v>
      </c>
      <c r="D9" s="100" t="n">
        <v>13.1</v>
      </c>
      <c r="E9" s="101" t="n">
        <v>5.1</v>
      </c>
      <c r="F9" s="101" t="n">
        <f aca="false">D9+E9</f>
        <v>18.2</v>
      </c>
    </row>
    <row r="10" s="29" customFormat="true" ht="21.6" hidden="false" customHeight="true" outlineLevel="0" collapsed="false">
      <c r="A10" s="74" t="n">
        <v>2003</v>
      </c>
      <c r="B10" s="101" t="n">
        <v>40.9</v>
      </c>
      <c r="C10" s="101" t="n">
        <v>48.9</v>
      </c>
      <c r="D10" s="100" t="n">
        <v>12.9</v>
      </c>
      <c r="E10" s="101" t="n">
        <v>4.7</v>
      </c>
      <c r="F10" s="101" t="n">
        <f aca="false">D10+E10</f>
        <v>17.6</v>
      </c>
    </row>
    <row r="11" customFormat="false" ht="21.6" hidden="false" customHeight="true" outlineLevel="0" collapsed="false">
      <c r="A11" s="74" t="n">
        <v>2004</v>
      </c>
      <c r="B11" s="101" t="n">
        <v>42.1</v>
      </c>
      <c r="C11" s="101" t="n">
        <v>50.6</v>
      </c>
      <c r="D11" s="100" t="n">
        <v>12.5</v>
      </c>
      <c r="E11" s="101" t="n">
        <v>5.1</v>
      </c>
      <c r="F11" s="101" t="n">
        <f aca="false">D11+E11</f>
        <v>17.6</v>
      </c>
    </row>
    <row r="12" customFormat="false" ht="21.6" hidden="false" customHeight="true" outlineLevel="0" collapsed="false">
      <c r="A12" s="74" t="n">
        <v>2005</v>
      </c>
      <c r="B12" s="101" t="n">
        <v>43.7</v>
      </c>
      <c r="C12" s="101" t="n">
        <v>50.9</v>
      </c>
      <c r="D12" s="100" t="n">
        <v>12.2</v>
      </c>
      <c r="E12" s="101" t="n">
        <v>4.4</v>
      </c>
      <c r="F12" s="101" t="n">
        <f aca="false">D12+E12</f>
        <v>16.6</v>
      </c>
    </row>
    <row r="13" customFormat="false" ht="21.6" hidden="false" customHeight="true" outlineLevel="0" collapsed="false">
      <c r="A13" s="74" t="n">
        <v>2006</v>
      </c>
      <c r="B13" s="101" t="n">
        <v>43.5</v>
      </c>
      <c r="C13" s="101" t="n">
        <v>50.8</v>
      </c>
      <c r="D13" s="100" t="n">
        <v>13.1</v>
      </c>
      <c r="E13" s="101" t="n">
        <v>5.6</v>
      </c>
      <c r="F13" s="101" t="n">
        <f aca="false">D13+E13</f>
        <v>18.7</v>
      </c>
    </row>
    <row r="14" customFormat="false" ht="21.6" hidden="false" customHeight="true" outlineLevel="0" collapsed="false">
      <c r="A14" s="78" t="n">
        <v>2007</v>
      </c>
      <c r="B14" s="102" t="n">
        <v>45.2</v>
      </c>
      <c r="C14" s="102" t="n">
        <v>54.2</v>
      </c>
      <c r="D14" s="103" t="n">
        <v>15</v>
      </c>
      <c r="E14" s="102" t="n">
        <v>5.1</v>
      </c>
      <c r="F14" s="101" t="n">
        <f aca="false">D14+E14</f>
        <v>20.1</v>
      </c>
    </row>
    <row r="15" customFormat="false" ht="21.6" hidden="false" customHeight="true" outlineLevel="0" collapsed="false">
      <c r="A15" s="78" t="n">
        <v>2008</v>
      </c>
      <c r="B15" s="102" t="n">
        <v>45.4</v>
      </c>
      <c r="C15" s="102" t="n">
        <v>55.3</v>
      </c>
      <c r="D15" s="103" t="n">
        <v>13.5</v>
      </c>
      <c r="E15" s="102" t="n">
        <v>5.7</v>
      </c>
      <c r="F15" s="101" t="n">
        <f aca="false">D15+E15</f>
        <v>19.2</v>
      </c>
    </row>
    <row r="16" customFormat="false" ht="21.6" hidden="false" customHeight="true" outlineLevel="0" collapsed="false">
      <c r="A16" s="82" t="n">
        <v>2009</v>
      </c>
      <c r="B16" s="103" t="n">
        <v>45</v>
      </c>
      <c r="C16" s="104" t="n">
        <v>55.8</v>
      </c>
      <c r="D16" s="105" t="n">
        <v>0</v>
      </c>
      <c r="E16" s="105" t="n">
        <v>0</v>
      </c>
      <c r="F16" s="105" t="n">
        <v>0</v>
      </c>
    </row>
    <row r="17" customFormat="false" ht="21.6" hidden="false" customHeight="true" outlineLevel="0" collapsed="false">
      <c r="A17" s="82" t="n">
        <v>2010</v>
      </c>
      <c r="B17" s="103" t="n">
        <v>45</v>
      </c>
      <c r="C17" s="104" t="n">
        <v>54.9</v>
      </c>
      <c r="D17" s="105" t="n">
        <v>0</v>
      </c>
      <c r="E17" s="105" t="n">
        <v>0</v>
      </c>
      <c r="F17" s="105" t="n">
        <v>0</v>
      </c>
    </row>
    <row r="18" customFormat="false" ht="21.6" hidden="false" customHeight="true" outlineLevel="0" collapsed="false">
      <c r="A18" s="78" t="n">
        <v>2011</v>
      </c>
      <c r="B18" s="103" t="n">
        <v>45.2</v>
      </c>
      <c r="C18" s="104" t="n">
        <v>56.1</v>
      </c>
      <c r="D18" s="106" t="n">
        <v>0</v>
      </c>
      <c r="E18" s="105" t="n">
        <v>0</v>
      </c>
      <c r="F18" s="105" t="n">
        <v>0</v>
      </c>
    </row>
    <row r="19" customFormat="false" ht="21.6" hidden="false" customHeight="true" outlineLevel="0" collapsed="false">
      <c r="A19" s="78" t="n">
        <v>2012</v>
      </c>
      <c r="B19" s="103" t="n">
        <v>44.5</v>
      </c>
      <c r="C19" s="104" t="n">
        <v>53.3</v>
      </c>
      <c r="D19" s="106" t="n">
        <v>0</v>
      </c>
      <c r="E19" s="105" t="n">
        <v>0</v>
      </c>
      <c r="F19" s="105" t="n">
        <v>0</v>
      </c>
    </row>
    <row r="20" customFormat="false" ht="21.6" hidden="false" customHeight="true" outlineLevel="0" collapsed="false">
      <c r="A20" s="78" t="n">
        <v>2013</v>
      </c>
      <c r="B20" s="103" t="n">
        <v>44.5</v>
      </c>
      <c r="C20" s="104" t="n">
        <v>52.2</v>
      </c>
      <c r="D20" s="106" t="n">
        <v>0</v>
      </c>
      <c r="E20" s="105" t="n">
        <v>0</v>
      </c>
      <c r="F20" s="105" t="n">
        <v>0</v>
      </c>
    </row>
    <row r="21" customFormat="false" ht="21.6" hidden="false" customHeight="true" outlineLevel="0" collapsed="false">
      <c r="A21" s="78" t="n">
        <v>2014</v>
      </c>
      <c r="B21" s="103" t="n">
        <v>44.7</v>
      </c>
      <c r="C21" s="104" t="n">
        <v>51.9</v>
      </c>
      <c r="D21" s="106" t="n">
        <v>0</v>
      </c>
      <c r="E21" s="105" t="n">
        <v>0</v>
      </c>
      <c r="F21" s="105" t="n">
        <v>0</v>
      </c>
    </row>
    <row r="22" customFormat="false" ht="21.6" hidden="false" customHeight="true" outlineLevel="0" collapsed="false">
      <c r="A22" s="84" t="n">
        <v>2015</v>
      </c>
      <c r="B22" s="107" t="n">
        <v>44.1</v>
      </c>
      <c r="C22" s="108" t="n">
        <v>50</v>
      </c>
      <c r="D22" s="109" t="n">
        <v>0</v>
      </c>
      <c r="E22" s="109" t="n">
        <v>0</v>
      </c>
      <c r="F22" s="109" t="n">
        <v>0</v>
      </c>
    </row>
    <row r="23" s="89" customFormat="true" ht="39.95" hidden="false" customHeight="true" outlineLevel="0" collapsed="false">
      <c r="A23" s="88" t="s">
        <v>47</v>
      </c>
      <c r="B23" s="88"/>
      <c r="C23" s="88"/>
      <c r="D23" s="88"/>
      <c r="E23" s="88"/>
      <c r="F23" s="88"/>
    </row>
    <row r="24" customFormat="false" ht="13.5" hidden="false" customHeight="true" outlineLevel="0" collapsed="false">
      <c r="C24" s="91"/>
    </row>
    <row r="25" customFormat="false" ht="13.5" hidden="false" customHeight="false" outlineLevel="0" collapsed="false">
      <c r="B25" s="83"/>
      <c r="C25" s="92"/>
      <c r="D25" s="83"/>
      <c r="E25" s="83"/>
      <c r="F25" s="83"/>
      <c r="G25" s="83"/>
      <c r="H25" s="83"/>
      <c r="I25" s="83"/>
      <c r="J25" s="83"/>
      <c r="K25" s="83"/>
    </row>
    <row r="26" customFormat="false" ht="13.5" hidden="false" customHeight="false" outlineLevel="0" collapsed="false">
      <c r="B26" s="83"/>
      <c r="C26" s="92"/>
      <c r="D26" s="83"/>
      <c r="E26" s="83"/>
      <c r="F26" s="83"/>
      <c r="G26" s="83"/>
      <c r="H26" s="83"/>
      <c r="I26" s="83"/>
      <c r="J26" s="83"/>
      <c r="K26" s="83"/>
    </row>
  </sheetData>
  <mergeCells count="5">
    <mergeCell ref="A2:D2"/>
    <mergeCell ref="A4:A5"/>
    <mergeCell ref="B4:C4"/>
    <mergeCell ref="D4:F4"/>
    <mergeCell ref="A23:F2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6.21484375" defaultRowHeight="10.5" zeroHeight="false" outlineLevelRow="0" outlineLevelCol="0"/>
  <cols>
    <col collapsed="false" customWidth="true" hidden="false" outlineLevel="0" max="1" min="1" style="789" width="4.1"/>
    <col collapsed="false" customWidth="true" hidden="false" outlineLevel="0" max="2" min="2" style="789" width="10.77"/>
    <col collapsed="false" customWidth="true" hidden="false" outlineLevel="0" max="3" min="3" style="789" width="7.44"/>
    <col collapsed="false" customWidth="true" hidden="false" outlineLevel="0" max="4" min="4" style="789" width="8.55"/>
    <col collapsed="false" customWidth="true" hidden="false" outlineLevel="0" max="5" min="5" style="789" width="7.44"/>
    <col collapsed="false" customWidth="true" hidden="false" outlineLevel="0" max="6" min="6" style="789" width="7.88"/>
    <col collapsed="false" customWidth="true" hidden="false" outlineLevel="0" max="7" min="7" style="789" width="7.77"/>
    <col collapsed="false" customWidth="true" hidden="false" outlineLevel="0" max="8" min="8" style="789" width="5.66"/>
    <col collapsed="false" customWidth="false" hidden="false" outlineLevel="0" max="257" min="9" style="789" width="6.21"/>
  </cols>
  <sheetData>
    <row r="1" s="819" customFormat="true" ht="27" hidden="false" customHeight="true" outlineLevel="0" collapsed="false">
      <c r="A1" s="855"/>
      <c r="B1" s="855"/>
      <c r="C1" s="855"/>
      <c r="D1" s="855"/>
      <c r="E1" s="855"/>
      <c r="F1" s="855"/>
      <c r="G1" s="855"/>
      <c r="H1" s="855"/>
      <c r="I1" s="857"/>
      <c r="J1" s="857"/>
    </row>
    <row r="2" s="807" customFormat="true" ht="32.1" hidden="false" customHeight="true" outlineLevel="0" collapsed="false">
      <c r="A2" s="777" t="s">
        <v>516</v>
      </c>
      <c r="B2" s="777"/>
      <c r="C2" s="777"/>
      <c r="D2" s="777"/>
      <c r="E2" s="777"/>
      <c r="F2" s="777"/>
      <c r="G2" s="777"/>
      <c r="H2" s="777"/>
    </row>
    <row r="3" s="858" customFormat="true" ht="12.95" hidden="false" customHeight="true" outlineLevel="0" collapsed="false">
      <c r="A3" s="417"/>
      <c r="B3" s="417"/>
      <c r="C3" s="417"/>
      <c r="D3" s="417"/>
      <c r="E3" s="417"/>
      <c r="F3" s="418"/>
      <c r="G3" s="418"/>
      <c r="H3" s="30" t="s">
        <v>3</v>
      </c>
    </row>
    <row r="4" s="781" customFormat="true" ht="109.5" hidden="false" customHeight="true" outlineLevel="0" collapsed="false">
      <c r="A4" s="46" t="s">
        <v>33</v>
      </c>
      <c r="B4" s="46" t="s">
        <v>517</v>
      </c>
      <c r="C4" s="46" t="s">
        <v>518</v>
      </c>
      <c r="D4" s="46" t="s">
        <v>519</v>
      </c>
      <c r="E4" s="46" t="s">
        <v>520</v>
      </c>
      <c r="F4" s="47" t="s">
        <v>521</v>
      </c>
      <c r="G4" s="48" t="s">
        <v>522</v>
      </c>
      <c r="H4" s="48" t="s">
        <v>27</v>
      </c>
    </row>
    <row r="5" s="862" customFormat="true" ht="21.6" hidden="false" customHeight="true" outlineLevel="0" collapsed="false">
      <c r="A5" s="860" t="n">
        <v>2003</v>
      </c>
      <c r="B5" s="905" t="n">
        <v>59</v>
      </c>
      <c r="C5" s="906" t="n">
        <v>8</v>
      </c>
      <c r="D5" s="906" t="n">
        <v>4</v>
      </c>
      <c r="E5" s="906" t="n">
        <v>22</v>
      </c>
      <c r="F5" s="906" t="n">
        <v>2</v>
      </c>
      <c r="G5" s="906" t="n">
        <v>15</v>
      </c>
      <c r="H5" s="907" t="n">
        <f aca="false">SUM(B5:G5)</f>
        <v>110</v>
      </c>
    </row>
    <row r="6" s="862" customFormat="true" ht="21.6" hidden="false" customHeight="true" outlineLevel="0" collapsed="false">
      <c r="A6" s="860" t="n">
        <v>2004</v>
      </c>
      <c r="B6" s="905" t="n">
        <v>77</v>
      </c>
      <c r="C6" s="906" t="n">
        <v>0</v>
      </c>
      <c r="D6" s="906" t="n">
        <v>4</v>
      </c>
      <c r="E6" s="906" t="n">
        <v>0</v>
      </c>
      <c r="F6" s="906" t="n">
        <v>0</v>
      </c>
      <c r="G6" s="906" t="n">
        <v>51</v>
      </c>
      <c r="H6" s="907" t="n">
        <f aca="false">SUM(B6:G6)</f>
        <v>132</v>
      </c>
    </row>
    <row r="7" s="862" customFormat="true" ht="21.6" hidden="false" customHeight="true" outlineLevel="0" collapsed="false">
      <c r="A7" s="860" t="n">
        <v>2005</v>
      </c>
      <c r="B7" s="905" t="n">
        <v>48</v>
      </c>
      <c r="C7" s="906" t="n">
        <v>5</v>
      </c>
      <c r="D7" s="906" t="n">
        <v>1</v>
      </c>
      <c r="E7" s="906" t="n">
        <v>3</v>
      </c>
      <c r="F7" s="906" t="n">
        <v>0</v>
      </c>
      <c r="G7" s="906" t="n">
        <v>5</v>
      </c>
      <c r="H7" s="907" t="n">
        <f aca="false">SUM(B7:G7)</f>
        <v>62</v>
      </c>
    </row>
    <row r="8" s="862" customFormat="true" ht="21.6" hidden="false" customHeight="true" outlineLevel="0" collapsed="false">
      <c r="A8" s="860" t="n">
        <v>2006</v>
      </c>
      <c r="B8" s="905" t="n">
        <v>48</v>
      </c>
      <c r="C8" s="906" t="n">
        <v>7</v>
      </c>
      <c r="D8" s="906" t="n">
        <v>7</v>
      </c>
      <c r="E8" s="906" t="n">
        <v>3</v>
      </c>
      <c r="F8" s="906" t="n">
        <v>5</v>
      </c>
      <c r="G8" s="906" t="n">
        <v>4</v>
      </c>
      <c r="H8" s="907" t="n">
        <f aca="false">SUM(B8:G8)</f>
        <v>74</v>
      </c>
    </row>
    <row r="9" s="862" customFormat="true" ht="21.6" hidden="false" customHeight="true" outlineLevel="0" collapsed="false">
      <c r="A9" s="860" t="n">
        <v>2007</v>
      </c>
      <c r="B9" s="905" t="n">
        <v>51</v>
      </c>
      <c r="C9" s="906" t="n">
        <v>3</v>
      </c>
      <c r="D9" s="906" t="n">
        <v>4</v>
      </c>
      <c r="E9" s="906" t="n">
        <v>1</v>
      </c>
      <c r="F9" s="906" t="n">
        <v>6</v>
      </c>
      <c r="G9" s="906" t="n">
        <v>3</v>
      </c>
      <c r="H9" s="907" t="n">
        <f aca="false">SUM(B9:G9)</f>
        <v>68</v>
      </c>
    </row>
    <row r="10" s="862" customFormat="true" ht="21.6" hidden="false" customHeight="true" outlineLevel="0" collapsed="false">
      <c r="A10" s="860" t="n">
        <v>2008</v>
      </c>
      <c r="B10" s="905" t="n">
        <v>98</v>
      </c>
      <c r="C10" s="906" t="n">
        <v>6</v>
      </c>
      <c r="D10" s="906" t="n">
        <v>11</v>
      </c>
      <c r="E10" s="906" t="n">
        <v>7</v>
      </c>
      <c r="F10" s="906" t="n">
        <v>10</v>
      </c>
      <c r="G10" s="906" t="n">
        <v>22</v>
      </c>
      <c r="H10" s="907" t="n">
        <f aca="false">SUM(B10:G10)</f>
        <v>154</v>
      </c>
    </row>
    <row r="11" s="862" customFormat="true" ht="21.6" hidden="false" customHeight="true" outlineLevel="0" collapsed="false">
      <c r="A11" s="860" t="n">
        <v>2009</v>
      </c>
      <c r="B11" s="905" t="n">
        <v>131</v>
      </c>
      <c r="C11" s="906" t="n">
        <v>10</v>
      </c>
      <c r="D11" s="906" t="n">
        <v>2</v>
      </c>
      <c r="E11" s="906" t="n">
        <v>3</v>
      </c>
      <c r="F11" s="906" t="n">
        <v>8</v>
      </c>
      <c r="G11" s="906" t="n">
        <v>47</v>
      </c>
      <c r="H11" s="907" t="n">
        <f aca="false">SUM(B11:G11)</f>
        <v>201</v>
      </c>
    </row>
    <row r="12" s="862" customFormat="true" ht="21.6" hidden="false" customHeight="true" outlineLevel="0" collapsed="false">
      <c r="A12" s="860" t="n">
        <v>2010</v>
      </c>
      <c r="B12" s="905" t="n">
        <v>137</v>
      </c>
      <c r="C12" s="906" t="n">
        <v>5</v>
      </c>
      <c r="D12" s="906" t="n">
        <v>2</v>
      </c>
      <c r="E12" s="906" t="n">
        <v>14</v>
      </c>
      <c r="F12" s="906" t="n">
        <v>5</v>
      </c>
      <c r="G12" s="906" t="n">
        <v>251</v>
      </c>
      <c r="H12" s="907" t="n">
        <f aca="false">SUM(B12:G12)</f>
        <v>414</v>
      </c>
    </row>
    <row r="13" s="862" customFormat="true" ht="21.6" hidden="false" customHeight="true" outlineLevel="0" collapsed="false">
      <c r="A13" s="860" t="n">
        <v>2011</v>
      </c>
      <c r="B13" s="905" t="n">
        <v>142</v>
      </c>
      <c r="C13" s="906" t="n">
        <v>4</v>
      </c>
      <c r="D13" s="906" t="n">
        <v>21</v>
      </c>
      <c r="E13" s="906" t="n">
        <v>9</v>
      </c>
      <c r="F13" s="906" t="n">
        <v>20</v>
      </c>
      <c r="G13" s="906" t="n">
        <v>263</v>
      </c>
      <c r="H13" s="907" t="n">
        <f aca="false">SUM(B13:G13)</f>
        <v>459</v>
      </c>
    </row>
    <row r="14" s="862" customFormat="true" ht="21.6" hidden="false" customHeight="true" outlineLevel="0" collapsed="false">
      <c r="A14" s="860" t="n">
        <v>2012</v>
      </c>
      <c r="B14" s="905" t="n">
        <v>131</v>
      </c>
      <c r="C14" s="906" t="n">
        <v>9</v>
      </c>
      <c r="D14" s="906" t="n">
        <v>23</v>
      </c>
      <c r="E14" s="906" t="n">
        <v>12</v>
      </c>
      <c r="F14" s="906" t="n">
        <v>23</v>
      </c>
      <c r="G14" s="906" t="n">
        <v>126</v>
      </c>
      <c r="H14" s="907" t="n">
        <f aca="false">SUM(B14:G14)</f>
        <v>324</v>
      </c>
    </row>
    <row r="15" s="862" customFormat="true" ht="21.6" hidden="false" customHeight="true" outlineLevel="0" collapsed="false">
      <c r="A15" s="860" t="n">
        <v>2013</v>
      </c>
      <c r="B15" s="905" t="n">
        <v>212</v>
      </c>
      <c r="C15" s="906" t="n">
        <v>14</v>
      </c>
      <c r="D15" s="906" t="n">
        <v>28</v>
      </c>
      <c r="E15" s="906" t="n">
        <v>10</v>
      </c>
      <c r="F15" s="906" t="n">
        <v>18</v>
      </c>
      <c r="G15" s="906" t="n">
        <v>99</v>
      </c>
      <c r="H15" s="907" t="n">
        <f aca="false">SUM(B15:G15)</f>
        <v>381</v>
      </c>
    </row>
    <row r="16" s="862" customFormat="true" ht="21.6" hidden="false" customHeight="true" outlineLevel="0" collapsed="false">
      <c r="A16" s="860" t="n">
        <v>2014</v>
      </c>
      <c r="B16" s="905" t="n">
        <v>109</v>
      </c>
      <c r="C16" s="906" t="n">
        <v>6</v>
      </c>
      <c r="D16" s="906" t="n">
        <v>4</v>
      </c>
      <c r="E16" s="906" t="n">
        <v>19</v>
      </c>
      <c r="F16" s="906" t="n">
        <v>14</v>
      </c>
      <c r="G16" s="906" t="n">
        <v>97</v>
      </c>
      <c r="H16" s="907" t="n">
        <f aca="false">SUM(B16:G16)</f>
        <v>249</v>
      </c>
    </row>
    <row r="17" s="862" customFormat="true" ht="21.6" hidden="false" customHeight="true" outlineLevel="0" collapsed="false">
      <c r="A17" s="860" t="n">
        <v>2015</v>
      </c>
      <c r="B17" s="905" t="n">
        <v>104</v>
      </c>
      <c r="C17" s="906" t="n">
        <v>4</v>
      </c>
      <c r="D17" s="906" t="n">
        <v>5</v>
      </c>
      <c r="E17" s="906" t="n">
        <v>9</v>
      </c>
      <c r="F17" s="906" t="n">
        <v>15</v>
      </c>
      <c r="G17" s="906" t="n">
        <v>87</v>
      </c>
      <c r="H17" s="907" t="n">
        <f aca="false">SUM(B17:G17)</f>
        <v>224</v>
      </c>
    </row>
    <row r="18" s="862" customFormat="true" ht="21.6" hidden="false" customHeight="true" outlineLevel="0" collapsed="false">
      <c r="A18" s="860" t="n">
        <v>2016</v>
      </c>
      <c r="B18" s="905" t="n">
        <v>89</v>
      </c>
      <c r="C18" s="906" t="n">
        <v>2</v>
      </c>
      <c r="D18" s="906" t="n">
        <v>19</v>
      </c>
      <c r="E18" s="906" t="n">
        <v>11</v>
      </c>
      <c r="F18" s="906" t="n">
        <v>7</v>
      </c>
      <c r="G18" s="906" t="n">
        <v>94</v>
      </c>
      <c r="H18" s="907" t="n">
        <f aca="false">SUM(B18:G18)</f>
        <v>222</v>
      </c>
    </row>
    <row r="19" s="862" customFormat="true" ht="21.6" hidden="false" customHeight="true" outlineLevel="0" collapsed="false">
      <c r="A19" s="860" t="n">
        <v>2017</v>
      </c>
      <c r="B19" s="905" t="n">
        <v>197</v>
      </c>
      <c r="C19" s="906" t="n">
        <v>2</v>
      </c>
      <c r="D19" s="906" t="n">
        <v>20</v>
      </c>
      <c r="E19" s="906" t="n">
        <v>26</v>
      </c>
      <c r="F19" s="906" t="n">
        <v>13</v>
      </c>
      <c r="G19" s="906" t="n">
        <v>207</v>
      </c>
      <c r="H19" s="907" t="n">
        <f aca="false">SUM(B19:G19)</f>
        <v>465</v>
      </c>
    </row>
    <row r="20" s="800" customFormat="true" ht="24.95" hidden="false" customHeight="true" outlineLevel="0" collapsed="false">
      <c r="A20" s="826" t="s">
        <v>480</v>
      </c>
      <c r="B20" s="908" t="n">
        <f aca="false">SUM(B5:B19)</f>
        <v>1633</v>
      </c>
      <c r="C20" s="909" t="n">
        <f aca="false">SUM(C5:C19)</f>
        <v>85</v>
      </c>
      <c r="D20" s="909" t="n">
        <f aca="false">SUM(D5:D19)</f>
        <v>155</v>
      </c>
      <c r="E20" s="909" t="n">
        <f aca="false">SUM(E5:E19)</f>
        <v>149</v>
      </c>
      <c r="F20" s="909" t="n">
        <f aca="false">SUM(F5:F19)</f>
        <v>146</v>
      </c>
      <c r="G20" s="910" t="n">
        <f aca="false">SUM(G5:G19)</f>
        <v>1371</v>
      </c>
      <c r="H20" s="911" t="n">
        <f aca="false">SUM(H5:H19)</f>
        <v>3539</v>
      </c>
    </row>
    <row r="21" s="800" customFormat="true" ht="24.95" hidden="false" customHeight="true" outlineLevel="0" collapsed="false">
      <c r="A21" s="845" t="s">
        <v>96</v>
      </c>
      <c r="B21" s="912" t="n">
        <f aca="false">B20/H20</f>
        <v>0.461429782424414</v>
      </c>
      <c r="C21" s="431" t="n">
        <f aca="false">C20/H20</f>
        <v>0.0240180842045776</v>
      </c>
      <c r="D21" s="431" t="n">
        <f aca="false">D20/H20</f>
        <v>0.0437976829612885</v>
      </c>
      <c r="E21" s="431" t="n">
        <f aca="false">E20/H20</f>
        <v>0.0421022887821418</v>
      </c>
      <c r="F21" s="431" t="n">
        <f aca="false">F20/H20</f>
        <v>0.0412545916925685</v>
      </c>
      <c r="G21" s="913" t="n">
        <f aca="false">G20/H20</f>
        <v>0.38739756993501</v>
      </c>
      <c r="H21" s="914" t="n">
        <f aca="false">SUM(B21:G21)</f>
        <v>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3.99"/>
    <col collapsed="false" customWidth="true" hidden="false" outlineLevel="0" max="3" min="3" style="0" width="6.33"/>
    <col collapsed="false" customWidth="true" hidden="false" outlineLevel="0" max="4" min="4" style="0" width="3.99"/>
    <col collapsed="false" customWidth="true" hidden="false" outlineLevel="0" max="5" min="5" style="0" width="5.77"/>
    <col collapsed="false" customWidth="true" hidden="false" outlineLevel="0" max="6" min="6" style="0" width="6.21"/>
    <col collapsed="false" customWidth="true" hidden="false" outlineLevel="0" max="7" min="7" style="0" width="7.55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32"/>
    <col collapsed="false" customWidth="true" hidden="false" outlineLevel="0" max="11" min="11" style="0" width="4.66"/>
    <col collapsed="false" customWidth="true" hidden="false" outlineLevel="0" max="13" min="12" style="0" width="6.99"/>
  </cols>
  <sheetData>
    <row r="1" customFormat="false" ht="27" hidden="false" customHeight="true" outlineLevel="0" collapsed="false"/>
    <row r="2" customFormat="false" ht="32.1" hidden="false" customHeight="true" outlineLevel="0" collapsed="false">
      <c r="A2" s="775" t="s">
        <v>523</v>
      </c>
      <c r="B2" s="775"/>
      <c r="C2" s="775"/>
      <c r="D2" s="775"/>
      <c r="E2" s="775"/>
      <c r="F2" s="775"/>
      <c r="G2" s="775"/>
      <c r="H2" s="775"/>
      <c r="I2" s="775"/>
      <c r="J2" s="775"/>
      <c r="K2" s="775"/>
      <c r="L2" s="807"/>
      <c r="M2" s="807"/>
    </row>
    <row r="3" customFormat="false" ht="32.1" hidden="false" customHeight="true" outlineLevel="0" collapsed="false">
      <c r="A3" s="777" t="s">
        <v>524</v>
      </c>
      <c r="B3" s="777"/>
      <c r="C3" s="777"/>
      <c r="D3" s="777"/>
      <c r="E3" s="777"/>
      <c r="F3" s="777"/>
      <c r="G3" s="777"/>
      <c r="H3" s="777"/>
      <c r="I3" s="777"/>
      <c r="J3" s="777"/>
      <c r="K3" s="777"/>
      <c r="L3" s="439"/>
      <c r="M3" s="439"/>
    </row>
    <row r="4" customFormat="fals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15"/>
      <c r="M4" s="915"/>
    </row>
    <row r="5" customFormat="false" ht="50.25" hidden="false" customHeight="true" outlineLevel="0" collapsed="false">
      <c r="A5" s="885" t="s">
        <v>33</v>
      </c>
      <c r="B5" s="916" t="s">
        <v>525</v>
      </c>
      <c r="C5" s="916"/>
      <c r="D5" s="916" t="s">
        <v>51</v>
      </c>
      <c r="E5" s="916"/>
      <c r="F5" s="886" t="s">
        <v>526</v>
      </c>
      <c r="G5" s="886" t="s">
        <v>527</v>
      </c>
      <c r="H5" s="886" t="s">
        <v>374</v>
      </c>
      <c r="I5" s="886" t="s">
        <v>528</v>
      </c>
      <c r="J5" s="886" t="s">
        <v>347</v>
      </c>
      <c r="K5" s="917" t="s">
        <v>27</v>
      </c>
      <c r="L5" s="918"/>
      <c r="M5" s="918"/>
    </row>
    <row r="6" customFormat="false" ht="27" hidden="false" customHeight="true" outlineLevel="0" collapsed="false">
      <c r="A6" s="885"/>
      <c r="B6" s="919"/>
      <c r="C6" s="888" t="s">
        <v>55</v>
      </c>
      <c r="D6" s="919"/>
      <c r="E6" s="888" t="s">
        <v>55</v>
      </c>
      <c r="F6" s="886"/>
      <c r="G6" s="886"/>
      <c r="H6" s="886"/>
      <c r="I6" s="886"/>
      <c r="J6" s="886"/>
      <c r="K6" s="917"/>
      <c r="L6" s="920"/>
      <c r="M6" s="920"/>
    </row>
    <row r="7" customFormat="false" ht="27.95" hidden="false" customHeight="true" outlineLevel="0" collapsed="false">
      <c r="A7" s="821" t="n">
        <v>2007</v>
      </c>
      <c r="B7" s="848"/>
      <c r="C7" s="921"/>
      <c r="D7" s="848"/>
      <c r="E7" s="921"/>
      <c r="F7" s="889"/>
      <c r="G7" s="889"/>
      <c r="H7" s="889"/>
      <c r="I7" s="921"/>
      <c r="J7" s="922"/>
      <c r="K7" s="923"/>
      <c r="L7" s="918"/>
      <c r="M7" s="918"/>
    </row>
    <row r="8" customFormat="false" ht="27.95" hidden="false" customHeight="true" outlineLevel="0" collapsed="false">
      <c r="A8" s="821" t="n">
        <v>2008</v>
      </c>
      <c r="B8" s="848"/>
      <c r="C8" s="921"/>
      <c r="D8" s="848"/>
      <c r="E8" s="921"/>
      <c r="F8" s="848"/>
      <c r="G8" s="848"/>
      <c r="H8" s="848"/>
      <c r="I8" s="921"/>
      <c r="J8" s="821"/>
      <c r="K8" s="923"/>
      <c r="L8" s="918"/>
      <c r="M8" s="918"/>
    </row>
    <row r="9" customFormat="false" ht="27.95" hidden="false" customHeight="true" outlineLevel="0" collapsed="false">
      <c r="A9" s="821" t="n">
        <v>2009</v>
      </c>
      <c r="B9" s="848"/>
      <c r="C9" s="921"/>
      <c r="D9" s="848"/>
      <c r="E9" s="921"/>
      <c r="F9" s="848"/>
      <c r="G9" s="848"/>
      <c r="H9" s="848"/>
      <c r="I9" s="921"/>
      <c r="J9" s="821"/>
      <c r="K9" s="923"/>
      <c r="L9" s="918"/>
      <c r="M9" s="918"/>
    </row>
    <row r="10" customFormat="false" ht="27.95" hidden="false" customHeight="true" outlineLevel="0" collapsed="false">
      <c r="A10" s="821" t="n">
        <v>2010</v>
      </c>
      <c r="B10" s="848"/>
      <c r="C10" s="921"/>
      <c r="D10" s="848"/>
      <c r="E10" s="921"/>
      <c r="F10" s="848"/>
      <c r="G10" s="848"/>
      <c r="H10" s="848"/>
      <c r="I10" s="921"/>
      <c r="J10" s="821"/>
      <c r="K10" s="923"/>
      <c r="L10" s="918"/>
      <c r="M10" s="918"/>
    </row>
    <row r="11" customFormat="false" ht="27.95" hidden="false" customHeight="true" outlineLevel="0" collapsed="false">
      <c r="A11" s="821" t="n">
        <v>2011</v>
      </c>
      <c r="B11" s="848"/>
      <c r="C11" s="921"/>
      <c r="D11" s="848"/>
      <c r="E11" s="921"/>
      <c r="F11" s="848"/>
      <c r="G11" s="848"/>
      <c r="H11" s="848"/>
      <c r="I11" s="921"/>
      <c r="J11" s="821"/>
      <c r="K11" s="923"/>
      <c r="L11" s="918"/>
      <c r="M11" s="918"/>
    </row>
    <row r="12" customFormat="false" ht="27.95" hidden="false" customHeight="true" outlineLevel="0" collapsed="false">
      <c r="A12" s="821" t="n">
        <v>2012</v>
      </c>
      <c r="B12" s="848" t="n">
        <v>0</v>
      </c>
      <c r="C12" s="848" t="n">
        <v>0</v>
      </c>
      <c r="D12" s="848" t="n">
        <v>0</v>
      </c>
      <c r="E12" s="848" t="n">
        <v>0</v>
      </c>
      <c r="F12" s="848" t="n">
        <v>0</v>
      </c>
      <c r="G12" s="848" t="n">
        <v>0</v>
      </c>
      <c r="H12" s="848" t="n">
        <v>0</v>
      </c>
      <c r="I12" s="848" t="n">
        <v>0</v>
      </c>
      <c r="J12" s="821" t="n">
        <v>0</v>
      </c>
      <c r="K12" s="924" t="n">
        <f aca="false">SUM(B12,D12,F12:J12)</f>
        <v>0</v>
      </c>
      <c r="L12" s="925"/>
      <c r="M12" s="925"/>
    </row>
    <row r="13" customFormat="false" ht="27.95" hidden="false" customHeight="true" outlineLevel="0" collapsed="false">
      <c r="A13" s="926" t="n">
        <v>2013</v>
      </c>
      <c r="B13" s="927" t="n">
        <v>0</v>
      </c>
      <c r="C13" s="928" t="n">
        <v>0</v>
      </c>
      <c r="D13" s="928" t="n">
        <v>0</v>
      </c>
      <c r="E13" s="928" t="n">
        <v>0</v>
      </c>
      <c r="F13" s="928" t="n">
        <v>0</v>
      </c>
      <c r="G13" s="928" t="n">
        <v>0</v>
      </c>
      <c r="H13" s="928" t="n">
        <v>0</v>
      </c>
      <c r="I13" s="928" t="n">
        <v>1</v>
      </c>
      <c r="J13" s="926" t="n">
        <v>0</v>
      </c>
      <c r="K13" s="927" t="n">
        <f aca="false">SUM(B13,D13,F13:J13)</f>
        <v>1</v>
      </c>
      <c r="L13" s="925"/>
      <c r="M13" s="925"/>
    </row>
    <row r="14" customFormat="false" ht="27.95" hidden="false" customHeight="true" outlineLevel="0" collapsed="false">
      <c r="A14" s="926" t="n">
        <v>2014</v>
      </c>
      <c r="B14" s="927" t="n">
        <v>0</v>
      </c>
      <c r="C14" s="928" t="n">
        <v>0</v>
      </c>
      <c r="D14" s="928" t="n">
        <v>4</v>
      </c>
      <c r="E14" s="928" t="n">
        <v>3</v>
      </c>
      <c r="F14" s="928" t="n">
        <v>0</v>
      </c>
      <c r="G14" s="928" t="n">
        <v>0</v>
      </c>
      <c r="H14" s="928" t="n">
        <v>1</v>
      </c>
      <c r="I14" s="928" t="n">
        <v>1</v>
      </c>
      <c r="J14" s="926" t="n">
        <v>0</v>
      </c>
      <c r="K14" s="927" t="n">
        <f aca="false">SUM(B14,D14,F14:J14)</f>
        <v>6</v>
      </c>
      <c r="L14" s="925"/>
      <c r="M14" s="925"/>
    </row>
    <row r="15" customFormat="false" ht="27.95" hidden="false" customHeight="true" outlineLevel="0" collapsed="false">
      <c r="A15" s="926" t="n">
        <v>2015</v>
      </c>
      <c r="B15" s="927" t="n">
        <v>0</v>
      </c>
      <c r="C15" s="928" t="n">
        <v>0</v>
      </c>
      <c r="D15" s="928" t="n">
        <v>12</v>
      </c>
      <c r="E15" s="928" t="n">
        <v>11</v>
      </c>
      <c r="F15" s="928" t="n">
        <v>0</v>
      </c>
      <c r="G15" s="928" t="n">
        <v>0</v>
      </c>
      <c r="H15" s="928" t="n">
        <v>2</v>
      </c>
      <c r="I15" s="928" t="n">
        <v>1</v>
      </c>
      <c r="J15" s="926" t="n">
        <v>0</v>
      </c>
      <c r="K15" s="927" t="n">
        <f aca="false">SUM(B15,D15,F15:J15)</f>
        <v>15</v>
      </c>
      <c r="L15" s="925"/>
      <c r="M15" s="925"/>
    </row>
    <row r="16" customFormat="false" ht="27.95" hidden="false" customHeight="true" outlineLevel="0" collapsed="false">
      <c r="A16" s="926" t="n">
        <v>2016</v>
      </c>
      <c r="B16" s="927" t="n">
        <v>2</v>
      </c>
      <c r="C16" s="928" t="n">
        <v>2</v>
      </c>
      <c r="D16" s="928" t="n">
        <v>4</v>
      </c>
      <c r="E16" s="928" t="n">
        <v>3</v>
      </c>
      <c r="F16" s="928" t="n">
        <v>0</v>
      </c>
      <c r="G16" s="928" t="n">
        <v>0</v>
      </c>
      <c r="H16" s="928" t="n">
        <v>3</v>
      </c>
      <c r="I16" s="928" t="n">
        <v>0</v>
      </c>
      <c r="J16" s="926" t="n">
        <v>0</v>
      </c>
      <c r="K16" s="927" t="n">
        <f aca="false">SUM(B16,D16,F16:J16)</f>
        <v>9</v>
      </c>
      <c r="L16" s="925"/>
      <c r="M16" s="925"/>
    </row>
    <row r="17" customFormat="false" ht="27.95" hidden="false" customHeight="true" outlineLevel="0" collapsed="false">
      <c r="A17" s="926" t="n">
        <v>2017</v>
      </c>
      <c r="B17" s="927" t="n">
        <v>0</v>
      </c>
      <c r="C17" s="928" t="n">
        <v>0</v>
      </c>
      <c r="D17" s="928" t="n">
        <v>14</v>
      </c>
      <c r="E17" s="928" t="n">
        <v>13</v>
      </c>
      <c r="F17" s="928" t="n">
        <v>0</v>
      </c>
      <c r="G17" s="928" t="n">
        <v>0</v>
      </c>
      <c r="H17" s="928" t="n">
        <v>1</v>
      </c>
      <c r="I17" s="928" t="n">
        <v>0</v>
      </c>
      <c r="J17" s="926" t="n">
        <v>0</v>
      </c>
      <c r="K17" s="927" t="n">
        <f aca="false">SUM(B17,D17,F17:J17)</f>
        <v>15</v>
      </c>
      <c r="L17" s="925"/>
      <c r="M17" s="925"/>
    </row>
    <row r="18" customFormat="false" ht="35.1" hidden="false" customHeight="true" outlineLevel="0" collapsed="false">
      <c r="A18" s="826" t="s">
        <v>255</v>
      </c>
      <c r="B18" s="929" t="n">
        <f aca="false">SUM(B12:B16)</f>
        <v>2</v>
      </c>
      <c r="C18" s="929" t="n">
        <f aca="false">SUM(C12:C16)</f>
        <v>2</v>
      </c>
      <c r="D18" s="929" t="n">
        <f aca="false">SUM(D12:D17)</f>
        <v>34</v>
      </c>
      <c r="E18" s="929" t="n">
        <f aca="false">SUM(E12:E17)</f>
        <v>30</v>
      </c>
      <c r="F18" s="929" t="n">
        <f aca="false">SUM(F12:F16)</f>
        <v>0</v>
      </c>
      <c r="G18" s="929" t="n">
        <f aca="false">SUM(G12:G16)</f>
        <v>0</v>
      </c>
      <c r="H18" s="929" t="n">
        <f aca="false">SUM(H12:H17)</f>
        <v>7</v>
      </c>
      <c r="I18" s="929" t="n">
        <f aca="false">SUM(I12:I17)</f>
        <v>3</v>
      </c>
      <c r="J18" s="929" t="n">
        <f aca="false">SUM(J12:J16)</f>
        <v>0</v>
      </c>
      <c r="K18" s="930" t="n">
        <f aca="false">SUM(K12:K17)</f>
        <v>46</v>
      </c>
      <c r="L18" s="931"/>
      <c r="M18" s="931"/>
    </row>
    <row r="19" s="935" customFormat="true" ht="35.1" hidden="false" customHeight="true" outlineLevel="0" collapsed="false">
      <c r="A19" s="932" t="s">
        <v>96</v>
      </c>
      <c r="B19" s="933" t="n">
        <f aca="false">B18/K18</f>
        <v>0.0434782608695652</v>
      </c>
      <c r="C19" s="933"/>
      <c r="D19" s="933" t="n">
        <f aca="false">D18/K18</f>
        <v>0.739130434782609</v>
      </c>
      <c r="E19" s="933"/>
      <c r="F19" s="933" t="n">
        <f aca="false">F18/K18</f>
        <v>0</v>
      </c>
      <c r="G19" s="933" t="n">
        <f aca="false">G18/K18</f>
        <v>0</v>
      </c>
      <c r="H19" s="933" t="n">
        <f aca="false">H18/K18</f>
        <v>0.152173913043478</v>
      </c>
      <c r="I19" s="933" t="n">
        <f aca="false">I18/K18</f>
        <v>0.0652173913043478</v>
      </c>
      <c r="J19" s="933" t="n">
        <f aca="false">J18/K18</f>
        <v>0</v>
      </c>
      <c r="K19" s="433" t="n">
        <f aca="false">SUM(B19:I19)</f>
        <v>1</v>
      </c>
      <c r="L19" s="934"/>
      <c r="M19" s="934"/>
    </row>
  </sheetData>
  <mergeCells count="12">
    <mergeCell ref="A2:K2"/>
    <mergeCell ref="A3:K3"/>
    <mergeCell ref="A4:K4"/>
    <mergeCell ref="A5:A6"/>
    <mergeCell ref="B5:C5"/>
    <mergeCell ref="D5:E5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66"/>
    <col collapsed="false" customWidth="true" hidden="false" outlineLevel="0" max="3" min="3" style="0" width="5.77"/>
    <col collapsed="false" customWidth="true" hidden="false" outlineLevel="0" max="4" min="4" style="0" width="5.66"/>
    <col collapsed="false" customWidth="true" hidden="false" outlineLevel="0" max="5" min="5" style="0" width="6.33"/>
    <col collapsed="false" customWidth="true" hidden="false" outlineLevel="0" max="7" min="6" style="0" width="5.66"/>
    <col collapsed="false" customWidth="true" hidden="false" outlineLevel="0" max="8" min="8" style="0" width="7.21"/>
    <col collapsed="false" customWidth="true" hidden="false" outlineLevel="0" max="9" min="9" style="0" width="5.66"/>
    <col collapsed="false" customWidth="true" hidden="false" outlineLevel="0" max="10" min="10" style="0" width="3.66"/>
    <col collapsed="false" customWidth="true" hidden="false" outlineLevel="0" max="11" min="11" style="0" width="4.1"/>
  </cols>
  <sheetData>
    <row r="1" s="819" customFormat="true" ht="27" hidden="false" customHeight="true" outlineLevel="0" collapsed="false">
      <c r="A1" s="855"/>
      <c r="B1" s="855"/>
      <c r="C1" s="855"/>
      <c r="D1" s="855"/>
      <c r="E1" s="855"/>
      <c r="F1" s="855"/>
      <c r="G1" s="855"/>
      <c r="H1" s="855"/>
      <c r="I1" s="855"/>
      <c r="J1" s="855"/>
      <c r="K1" s="855"/>
    </row>
    <row r="2" customFormat="false" ht="32.1" hidden="false" customHeight="true" outlineLevel="0" collapsed="false">
      <c r="A2" s="777" t="s">
        <v>529</v>
      </c>
      <c r="B2" s="777"/>
      <c r="C2" s="777"/>
      <c r="D2" s="777"/>
      <c r="E2" s="777"/>
      <c r="F2" s="777"/>
      <c r="G2" s="777"/>
      <c r="H2" s="777"/>
      <c r="I2" s="777"/>
      <c r="J2" s="777"/>
      <c r="K2" s="876"/>
    </row>
    <row r="3" customFormat="false" ht="12.95" hidden="false" customHeight="true" outlineLevel="0" collapsed="false">
      <c r="A3" s="417"/>
      <c r="B3" s="417"/>
      <c r="C3" s="418"/>
      <c r="D3" s="418"/>
      <c r="E3" s="418"/>
      <c r="F3" s="418"/>
      <c r="G3" s="418"/>
      <c r="H3" s="418"/>
      <c r="I3" s="418"/>
      <c r="J3" s="418"/>
      <c r="K3" s="30" t="s">
        <v>3</v>
      </c>
    </row>
    <row r="4" customFormat="false" ht="62.1" hidden="false" customHeight="true" outlineLevel="0" collapsed="false">
      <c r="A4" s="46" t="s">
        <v>33</v>
      </c>
      <c r="B4" s="46" t="s">
        <v>530</v>
      </c>
      <c r="C4" s="47" t="s">
        <v>531</v>
      </c>
      <c r="D4" s="47" t="s">
        <v>532</v>
      </c>
      <c r="E4" s="47" t="s">
        <v>533</v>
      </c>
      <c r="F4" s="47" t="s">
        <v>534</v>
      </c>
      <c r="G4" s="47" t="s">
        <v>535</v>
      </c>
      <c r="H4" s="47" t="s">
        <v>536</v>
      </c>
      <c r="I4" s="47" t="s">
        <v>537</v>
      </c>
      <c r="J4" s="47" t="s">
        <v>538</v>
      </c>
      <c r="K4" s="126" t="s">
        <v>27</v>
      </c>
    </row>
    <row r="5" customFormat="false" ht="30.95" hidden="false" customHeight="true" outlineLevel="0" collapsed="false">
      <c r="A5" s="821" t="n">
        <v>2007</v>
      </c>
      <c r="B5" s="848"/>
      <c r="C5" s="921"/>
      <c r="D5" s="848"/>
      <c r="E5" s="921"/>
      <c r="F5" s="889"/>
      <c r="G5" s="889"/>
      <c r="H5" s="848"/>
      <c r="I5" s="921"/>
      <c r="J5" s="821"/>
      <c r="K5" s="921"/>
    </row>
    <row r="6" customFormat="false" ht="30.95" hidden="false" customHeight="true" outlineLevel="0" collapsed="false">
      <c r="A6" s="821" t="n">
        <v>2008</v>
      </c>
      <c r="B6" s="848"/>
      <c r="C6" s="921"/>
      <c r="D6" s="848"/>
      <c r="E6" s="921"/>
      <c r="F6" s="848"/>
      <c r="G6" s="848"/>
      <c r="H6" s="848"/>
      <c r="I6" s="921"/>
      <c r="J6" s="821"/>
      <c r="K6" s="921"/>
    </row>
    <row r="7" customFormat="false" ht="30.95" hidden="false" customHeight="true" outlineLevel="0" collapsed="false">
      <c r="A7" s="821" t="n">
        <v>2009</v>
      </c>
      <c r="B7" s="848"/>
      <c r="C7" s="921"/>
      <c r="D7" s="848"/>
      <c r="E7" s="921"/>
      <c r="F7" s="848"/>
      <c r="G7" s="848"/>
      <c r="H7" s="848"/>
      <c r="I7" s="921"/>
      <c r="J7" s="821"/>
      <c r="K7" s="921"/>
    </row>
    <row r="8" customFormat="false" ht="30.95" hidden="false" customHeight="true" outlineLevel="0" collapsed="false">
      <c r="A8" s="821" t="n">
        <v>2010</v>
      </c>
      <c r="B8" s="848"/>
      <c r="C8" s="921"/>
      <c r="D8" s="848"/>
      <c r="E8" s="921"/>
      <c r="F8" s="848"/>
      <c r="G8" s="848"/>
      <c r="H8" s="848"/>
      <c r="I8" s="921"/>
      <c r="J8" s="821"/>
      <c r="K8" s="921"/>
    </row>
    <row r="9" customFormat="false" ht="30.95" hidden="false" customHeight="true" outlineLevel="0" collapsed="false">
      <c r="A9" s="821" t="n">
        <v>2011</v>
      </c>
      <c r="B9" s="848"/>
      <c r="C9" s="921"/>
      <c r="D9" s="848"/>
      <c r="E9" s="921"/>
      <c r="F9" s="848"/>
      <c r="G9" s="848"/>
      <c r="H9" s="848"/>
      <c r="I9" s="921"/>
      <c r="J9" s="821"/>
      <c r="K9" s="921"/>
    </row>
    <row r="10" customFormat="false" ht="30.95" hidden="false" customHeight="true" outlineLevel="0" collapsed="false">
      <c r="A10" s="821" t="n">
        <v>2012</v>
      </c>
      <c r="B10" s="877" t="n">
        <v>0</v>
      </c>
      <c r="C10" s="877" t="n">
        <v>0</v>
      </c>
      <c r="D10" s="877" t="n">
        <v>0</v>
      </c>
      <c r="E10" s="877" t="n">
        <v>0</v>
      </c>
      <c r="F10" s="877" t="n">
        <v>0</v>
      </c>
      <c r="G10" s="877" t="n">
        <v>0</v>
      </c>
      <c r="H10" s="877" t="n">
        <v>0</v>
      </c>
      <c r="I10" s="877" t="n">
        <v>0</v>
      </c>
      <c r="J10" s="821" t="n">
        <v>0</v>
      </c>
      <c r="K10" s="936" t="n">
        <f aca="false">SUM(B10:J10)</f>
        <v>0</v>
      </c>
    </row>
    <row r="11" customFormat="false" ht="30.95" hidden="false" customHeight="true" outlineLevel="0" collapsed="false">
      <c r="A11" s="926" t="n">
        <v>2013</v>
      </c>
      <c r="B11" s="937" t="n">
        <v>0</v>
      </c>
      <c r="C11" s="937" t="n">
        <v>1</v>
      </c>
      <c r="D11" s="937" t="n">
        <v>0</v>
      </c>
      <c r="E11" s="937" t="n">
        <v>0</v>
      </c>
      <c r="F11" s="937" t="n">
        <v>0</v>
      </c>
      <c r="G11" s="937" t="n">
        <v>0</v>
      </c>
      <c r="H11" s="937" t="n">
        <v>0</v>
      </c>
      <c r="I11" s="937" t="n">
        <v>0</v>
      </c>
      <c r="J11" s="926" t="n">
        <v>0</v>
      </c>
      <c r="K11" s="936" t="n">
        <f aca="false">SUM(B11:J11)</f>
        <v>1</v>
      </c>
    </row>
    <row r="12" customFormat="false" ht="30.95" hidden="false" customHeight="true" outlineLevel="0" collapsed="false">
      <c r="A12" s="926" t="n">
        <v>2014</v>
      </c>
      <c r="B12" s="938" t="n">
        <v>0</v>
      </c>
      <c r="C12" s="937" t="n">
        <v>1</v>
      </c>
      <c r="D12" s="937" t="n">
        <v>0</v>
      </c>
      <c r="E12" s="937" t="n">
        <v>0</v>
      </c>
      <c r="F12" s="937" t="n">
        <v>2</v>
      </c>
      <c r="G12" s="937" t="n">
        <v>1</v>
      </c>
      <c r="H12" s="937" t="n">
        <v>1</v>
      </c>
      <c r="I12" s="937" t="n">
        <v>0</v>
      </c>
      <c r="J12" s="926" t="n">
        <v>1</v>
      </c>
      <c r="K12" s="936" t="n">
        <f aca="false">SUM(B12:J12)</f>
        <v>6</v>
      </c>
    </row>
    <row r="13" customFormat="false" ht="30.95" hidden="false" customHeight="true" outlineLevel="0" collapsed="false">
      <c r="A13" s="926" t="n">
        <v>2015</v>
      </c>
      <c r="B13" s="937" t="n">
        <v>0</v>
      </c>
      <c r="C13" s="937" t="n">
        <v>0</v>
      </c>
      <c r="D13" s="937" t="n">
        <v>2</v>
      </c>
      <c r="E13" s="937" t="n">
        <v>1</v>
      </c>
      <c r="F13" s="937" t="n">
        <v>2</v>
      </c>
      <c r="G13" s="937" t="n">
        <v>1</v>
      </c>
      <c r="H13" s="937" t="n">
        <v>3</v>
      </c>
      <c r="I13" s="937" t="n">
        <v>1</v>
      </c>
      <c r="J13" s="926" t="n">
        <v>5</v>
      </c>
      <c r="K13" s="936" t="n">
        <f aca="false">SUM(B13:J13)</f>
        <v>15</v>
      </c>
    </row>
    <row r="14" customFormat="false" ht="30.95" hidden="false" customHeight="true" outlineLevel="0" collapsed="false">
      <c r="A14" s="926" t="n">
        <v>2016</v>
      </c>
      <c r="B14" s="937" t="n">
        <v>0</v>
      </c>
      <c r="C14" s="937" t="n">
        <v>0</v>
      </c>
      <c r="D14" s="937" t="n">
        <v>1</v>
      </c>
      <c r="E14" s="937" t="n">
        <v>0</v>
      </c>
      <c r="F14" s="937" t="n">
        <v>4</v>
      </c>
      <c r="G14" s="937" t="n">
        <v>3</v>
      </c>
      <c r="H14" s="937" t="n">
        <v>1</v>
      </c>
      <c r="I14" s="937" t="n">
        <v>0</v>
      </c>
      <c r="J14" s="926" t="n">
        <v>0</v>
      </c>
      <c r="K14" s="936" t="n">
        <f aca="false">SUM(B14:J14)</f>
        <v>9</v>
      </c>
    </row>
    <row r="15" customFormat="false" ht="30.95" hidden="false" customHeight="true" outlineLevel="0" collapsed="false">
      <c r="A15" s="926" t="n">
        <v>2017</v>
      </c>
      <c r="B15" s="937" t="n">
        <v>10</v>
      </c>
      <c r="C15" s="937" t="n">
        <v>0</v>
      </c>
      <c r="D15" s="937" t="n">
        <v>0</v>
      </c>
      <c r="E15" s="937" t="n">
        <v>3</v>
      </c>
      <c r="F15" s="937" t="n">
        <v>2</v>
      </c>
      <c r="G15" s="937" t="n">
        <v>0</v>
      </c>
      <c r="H15" s="937" t="n">
        <v>0</v>
      </c>
      <c r="I15" s="937" t="n">
        <v>0</v>
      </c>
      <c r="J15" s="926" t="n">
        <v>0</v>
      </c>
      <c r="K15" s="936" t="n">
        <f aca="false">SUM(B15:J15)</f>
        <v>15</v>
      </c>
    </row>
    <row r="16" customFormat="false" ht="38.1" hidden="false" customHeight="true" outlineLevel="0" collapsed="false">
      <c r="A16" s="826" t="s">
        <v>480</v>
      </c>
      <c r="B16" s="939" t="n">
        <f aca="false">SUM(B10:B15)</f>
        <v>10</v>
      </c>
      <c r="C16" s="939" t="n">
        <f aca="false">SUM(C10:C14)</f>
        <v>2</v>
      </c>
      <c r="D16" s="939" t="n">
        <f aca="false">SUM(D10:D14)</f>
        <v>3</v>
      </c>
      <c r="E16" s="939" t="n">
        <f aca="false">SUM(E10:E15)</f>
        <v>4</v>
      </c>
      <c r="F16" s="939" t="n">
        <f aca="false">SUM(F10:F15)</f>
        <v>10</v>
      </c>
      <c r="G16" s="939" t="n">
        <f aca="false">SUM(G10:G14)</f>
        <v>5</v>
      </c>
      <c r="H16" s="939" t="n">
        <f aca="false">SUM(H10:H14)</f>
        <v>5</v>
      </c>
      <c r="I16" s="939" t="n">
        <f aca="false">SUM(I10:I14)</f>
        <v>1</v>
      </c>
      <c r="J16" s="826" t="n">
        <f aca="false">SUM(J10:J14)</f>
        <v>6</v>
      </c>
      <c r="K16" s="899" t="n">
        <f aca="false">SUM(K10:K15)</f>
        <v>46</v>
      </c>
      <c r="L16" s="1"/>
    </row>
    <row r="17" s="935" customFormat="true" ht="42.95" hidden="false" customHeight="true" outlineLevel="0" collapsed="false">
      <c r="A17" s="932" t="s">
        <v>96</v>
      </c>
      <c r="B17" s="932" t="n">
        <f aca="false">B16/K16</f>
        <v>0.217391304347826</v>
      </c>
      <c r="C17" s="932" t="n">
        <f aca="false">C16/K16</f>
        <v>0.0434782608695652</v>
      </c>
      <c r="D17" s="932" t="n">
        <f aca="false">D16/K16</f>
        <v>0.0652173913043478</v>
      </c>
      <c r="E17" s="932" t="n">
        <f aca="false">E16/K16</f>
        <v>0.0869565217391304</v>
      </c>
      <c r="F17" s="932" t="n">
        <f aca="false">F16/K16</f>
        <v>0.217391304347826</v>
      </c>
      <c r="G17" s="932" t="n">
        <f aca="false">G16/K16</f>
        <v>0.108695652173913</v>
      </c>
      <c r="H17" s="932" t="n">
        <f aca="false">H16/K16</f>
        <v>0.108695652173913</v>
      </c>
      <c r="I17" s="932" t="n">
        <f aca="false">I16/K16</f>
        <v>0.0217391304347826</v>
      </c>
      <c r="J17" s="932" t="n">
        <f aca="false">J16/K16</f>
        <v>0.130434782608696</v>
      </c>
      <c r="K17" s="940" t="n">
        <f aca="false">K16/K16</f>
        <v>1</v>
      </c>
    </row>
  </sheetData>
  <mergeCells count="2">
    <mergeCell ref="A1:K1"/>
    <mergeCell ref="A2:J2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10.77"/>
    <col collapsed="false" customWidth="true" hidden="false" outlineLevel="0" max="3" min="3" style="0" width="9.21"/>
    <col collapsed="false" customWidth="true" hidden="false" outlineLevel="0" max="4" min="4" style="0" width="7.55"/>
    <col collapsed="false" customWidth="true" hidden="false" outlineLevel="0" max="5" min="5" style="0" width="7.33"/>
    <col collapsed="false" customWidth="true" hidden="false" outlineLevel="0" max="6" min="6" style="0" width="10.21"/>
    <col collapsed="false" customWidth="true" hidden="false" outlineLevel="0" max="7" min="7" style="0" width="7.1"/>
  </cols>
  <sheetData>
    <row r="1" s="819" customFormat="true" ht="25.5" hidden="false" customHeight="true" outlineLevel="0" collapsed="false">
      <c r="A1" s="855"/>
      <c r="B1" s="855"/>
      <c r="C1" s="855"/>
      <c r="D1" s="855"/>
      <c r="E1" s="855"/>
      <c r="F1" s="855"/>
      <c r="G1" s="855"/>
    </row>
    <row r="2" customFormat="false" ht="32.1" hidden="false" customHeight="true" outlineLevel="0" collapsed="false">
      <c r="A2" s="777" t="s">
        <v>539</v>
      </c>
      <c r="B2" s="777"/>
      <c r="C2" s="777"/>
      <c r="D2" s="777"/>
      <c r="E2" s="777"/>
      <c r="F2" s="777"/>
      <c r="G2" s="777"/>
    </row>
    <row r="3" customFormat="false" ht="12.95" hidden="false" customHeight="true" outlineLevel="0" collapsed="false">
      <c r="G3" s="30" t="s">
        <v>3</v>
      </c>
    </row>
    <row r="4" customFormat="false" ht="30" hidden="false" customHeight="true" outlineLevel="0" collapsed="false">
      <c r="A4" s="46" t="s">
        <v>33</v>
      </c>
      <c r="B4" s="47" t="s">
        <v>210</v>
      </c>
      <c r="C4" s="47"/>
      <c r="D4" s="47"/>
      <c r="E4" s="47" t="s">
        <v>540</v>
      </c>
      <c r="F4" s="47" t="s">
        <v>513</v>
      </c>
      <c r="G4" s="48" t="s">
        <v>54</v>
      </c>
    </row>
    <row r="5" customFormat="false" ht="54.75" hidden="false" customHeight="true" outlineLevel="0" collapsed="false">
      <c r="A5" s="46"/>
      <c r="B5" s="113" t="s">
        <v>514</v>
      </c>
      <c r="C5" s="113" t="s">
        <v>541</v>
      </c>
      <c r="D5" s="113" t="s">
        <v>214</v>
      </c>
      <c r="E5" s="47"/>
      <c r="F5" s="47"/>
      <c r="G5" s="48"/>
    </row>
    <row r="6" customFormat="false" ht="29.45" hidden="false" customHeight="true" outlineLevel="0" collapsed="false">
      <c r="A6" s="941" t="n">
        <v>2007</v>
      </c>
      <c r="B6" s="848"/>
      <c r="C6" s="921"/>
      <c r="D6" s="848"/>
      <c r="E6" s="921"/>
      <c r="F6" s="848"/>
      <c r="G6" s="942"/>
    </row>
    <row r="7" customFormat="false" ht="29.45" hidden="false" customHeight="true" outlineLevel="0" collapsed="false">
      <c r="A7" s="943" t="n">
        <v>2008</v>
      </c>
      <c r="B7" s="848"/>
      <c r="C7" s="921"/>
      <c r="D7" s="848"/>
      <c r="E7" s="921"/>
      <c r="F7" s="848"/>
      <c r="G7" s="924"/>
    </row>
    <row r="8" customFormat="false" ht="29.45" hidden="false" customHeight="true" outlineLevel="0" collapsed="false">
      <c r="A8" s="943" t="n">
        <v>2009</v>
      </c>
      <c r="B8" s="848"/>
      <c r="C8" s="921"/>
      <c r="D8" s="848"/>
      <c r="E8" s="921"/>
      <c r="F8" s="848"/>
      <c r="G8" s="924"/>
    </row>
    <row r="9" customFormat="false" ht="29.45" hidden="false" customHeight="true" outlineLevel="0" collapsed="false">
      <c r="A9" s="943" t="n">
        <v>2010</v>
      </c>
      <c r="B9" s="848"/>
      <c r="C9" s="921"/>
      <c r="D9" s="848"/>
      <c r="E9" s="921"/>
      <c r="F9" s="848"/>
      <c r="G9" s="924"/>
    </row>
    <row r="10" customFormat="false" ht="29.45" hidden="false" customHeight="true" outlineLevel="0" collapsed="false">
      <c r="A10" s="943" t="n">
        <v>2011</v>
      </c>
      <c r="B10" s="848"/>
      <c r="C10" s="921"/>
      <c r="D10" s="848"/>
      <c r="E10" s="921"/>
      <c r="F10" s="848"/>
      <c r="G10" s="924"/>
    </row>
    <row r="11" customFormat="false" ht="29.45" hidden="false" customHeight="true" outlineLevel="0" collapsed="false">
      <c r="A11" s="821" t="n">
        <v>2012</v>
      </c>
      <c r="B11" s="848" t="n">
        <v>22</v>
      </c>
      <c r="C11" s="848" t="n">
        <v>1</v>
      </c>
      <c r="D11" s="921" t="n">
        <v>23</v>
      </c>
      <c r="E11" s="848" t="n">
        <v>3</v>
      </c>
      <c r="F11" s="848" t="n">
        <v>7</v>
      </c>
      <c r="G11" s="924" t="n">
        <f aca="false">SUM(D11:F11)</f>
        <v>33</v>
      </c>
    </row>
    <row r="12" customFormat="false" ht="29.45" hidden="false" customHeight="true" outlineLevel="0" collapsed="false">
      <c r="A12" s="928" t="n">
        <v>2013</v>
      </c>
      <c r="B12" s="927" t="n">
        <v>24</v>
      </c>
      <c r="C12" s="928" t="n">
        <v>2</v>
      </c>
      <c r="D12" s="944" t="n">
        <v>26</v>
      </c>
      <c r="E12" s="928" t="n">
        <v>3</v>
      </c>
      <c r="F12" s="926" t="n">
        <v>8</v>
      </c>
      <c r="G12" s="924" t="n">
        <f aca="false">SUM(D12:F12)</f>
        <v>37</v>
      </c>
    </row>
    <row r="13" customFormat="false" ht="29.45" hidden="false" customHeight="true" outlineLevel="0" collapsed="false">
      <c r="A13" s="926" t="n">
        <v>2014</v>
      </c>
      <c r="B13" s="927" t="n">
        <v>31</v>
      </c>
      <c r="C13" s="928" t="n">
        <v>0</v>
      </c>
      <c r="D13" s="944" t="n">
        <v>31</v>
      </c>
      <c r="E13" s="928" t="n">
        <v>0</v>
      </c>
      <c r="F13" s="926" t="n">
        <v>8</v>
      </c>
      <c r="G13" s="924" t="n">
        <f aca="false">SUM(D13:F13)</f>
        <v>39</v>
      </c>
    </row>
    <row r="14" customFormat="false" ht="29.45" hidden="false" customHeight="true" outlineLevel="0" collapsed="false">
      <c r="A14" s="928" t="n">
        <v>2015</v>
      </c>
      <c r="B14" s="927" t="n">
        <v>16</v>
      </c>
      <c r="C14" s="928" t="n">
        <v>3</v>
      </c>
      <c r="D14" s="944" t="n">
        <v>19</v>
      </c>
      <c r="E14" s="928" t="n">
        <v>8</v>
      </c>
      <c r="F14" s="928" t="n">
        <v>10</v>
      </c>
      <c r="G14" s="924" t="n">
        <f aca="false">SUM(D14:F14)</f>
        <v>37</v>
      </c>
    </row>
    <row r="15" customFormat="false" ht="29.45" hidden="false" customHeight="true" outlineLevel="0" collapsed="false">
      <c r="A15" s="928" t="n">
        <v>2016</v>
      </c>
      <c r="B15" s="927" t="n">
        <v>15</v>
      </c>
      <c r="C15" s="928" t="n">
        <v>0</v>
      </c>
      <c r="D15" s="944" t="n">
        <v>15</v>
      </c>
      <c r="E15" s="928" t="n">
        <v>0</v>
      </c>
      <c r="F15" s="928" t="n">
        <v>21</v>
      </c>
      <c r="G15" s="924" t="n">
        <f aca="false">SUM(D15:F15)</f>
        <v>36</v>
      </c>
    </row>
    <row r="16" customFormat="false" ht="29.45" hidden="false" customHeight="true" outlineLevel="0" collapsed="false">
      <c r="A16" s="928" t="n">
        <v>2017</v>
      </c>
      <c r="B16" s="927" t="n">
        <v>15</v>
      </c>
      <c r="C16" s="928" t="n">
        <v>2</v>
      </c>
      <c r="D16" s="944" t="n">
        <v>17</v>
      </c>
      <c r="E16" s="928" t="n">
        <v>0</v>
      </c>
      <c r="F16" s="928" t="n">
        <v>17</v>
      </c>
      <c r="G16" s="924" t="n">
        <f aca="false">SUM(D16:F16)</f>
        <v>34</v>
      </c>
    </row>
    <row r="17" customFormat="false" ht="36.95" hidden="false" customHeight="true" outlineLevel="0" collapsed="false">
      <c r="A17" s="899" t="s">
        <v>480</v>
      </c>
      <c r="B17" s="930" t="n">
        <f aca="false">SUM(B11:B16)</f>
        <v>123</v>
      </c>
      <c r="C17" s="930" t="n">
        <f aca="false">SUM(C11:C16)</f>
        <v>8</v>
      </c>
      <c r="D17" s="930" t="n">
        <f aca="false">SUM(D11:D16)</f>
        <v>131</v>
      </c>
      <c r="E17" s="930" t="n">
        <f aca="false">SUM(E11:E15)</f>
        <v>14</v>
      </c>
      <c r="F17" s="930" t="n">
        <f aca="false">SUM(F11:F16)</f>
        <v>71</v>
      </c>
      <c r="G17" s="930" t="n">
        <f aca="false">SUM(G11:G16)</f>
        <v>216</v>
      </c>
    </row>
    <row r="18" s="935" customFormat="true" ht="36.95" hidden="false" customHeight="true" outlineLevel="0" collapsed="false">
      <c r="A18" s="945" t="s">
        <v>96</v>
      </c>
      <c r="B18" s="433" t="n">
        <f aca="false">B17/G17</f>
        <v>0.569444444444444</v>
      </c>
      <c r="C18" s="433" t="n">
        <f aca="false">C17/G17</f>
        <v>0.037037037037037</v>
      </c>
      <c r="D18" s="433"/>
      <c r="E18" s="433" t="n">
        <f aca="false">E17/G17</f>
        <v>0.0648148148148148</v>
      </c>
      <c r="F18" s="433" t="n">
        <f aca="false">F17/G17</f>
        <v>0.328703703703704</v>
      </c>
      <c r="G18" s="433" t="n">
        <f aca="false">SUM(B18:F18)</f>
        <v>1</v>
      </c>
    </row>
  </sheetData>
  <mergeCells count="7">
    <mergeCell ref="A1:G1"/>
    <mergeCell ref="A2:G2"/>
    <mergeCell ref="A4:A5"/>
    <mergeCell ref="B4:D4"/>
    <mergeCell ref="E4:E5"/>
    <mergeCell ref="F4:F5"/>
    <mergeCell ref="G4:G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3" min="2" style="0" width="6.77"/>
    <col collapsed="false" customWidth="true" hidden="false" outlineLevel="0" max="4" min="4" style="0" width="9.1"/>
    <col collapsed="false" customWidth="true" hidden="false" outlineLevel="0" max="5" min="5" style="0" width="9.99"/>
    <col collapsed="false" customWidth="true" hidden="false" outlineLevel="0" max="6" min="6" style="0" width="9.33"/>
    <col collapsed="false" customWidth="true" hidden="false" outlineLevel="0" max="7" min="7" style="0" width="5.44"/>
    <col collapsed="false" customWidth="true" hidden="false" outlineLevel="0" max="8" min="8" style="0" width="6.44"/>
  </cols>
  <sheetData>
    <row r="1" s="819" customFormat="true" ht="27" hidden="false" customHeight="true" outlineLevel="0" collapsed="false">
      <c r="A1" s="855"/>
      <c r="B1" s="855"/>
      <c r="C1" s="855"/>
      <c r="D1" s="855"/>
      <c r="E1" s="855"/>
      <c r="F1" s="855"/>
      <c r="G1" s="855"/>
      <c r="H1" s="855"/>
      <c r="I1" s="857"/>
      <c r="J1" s="857"/>
    </row>
    <row r="2" customFormat="false" ht="32.1" hidden="false" customHeight="true" outlineLevel="0" collapsed="false">
      <c r="A2" s="946" t="s">
        <v>542</v>
      </c>
      <c r="B2" s="946"/>
      <c r="C2" s="946"/>
      <c r="D2" s="946"/>
      <c r="E2" s="946"/>
      <c r="F2" s="946"/>
      <c r="G2" s="946"/>
      <c r="H2" s="946"/>
    </row>
    <row r="3" customFormat="false" ht="12.95" hidden="false" customHeight="true" outlineLevel="0" collapsed="false">
      <c r="A3" s="417"/>
      <c r="B3" s="417"/>
      <c r="C3" s="417"/>
      <c r="D3" s="417"/>
      <c r="E3" s="417"/>
      <c r="F3" s="418"/>
      <c r="G3" s="418"/>
      <c r="H3" s="30" t="s">
        <v>3</v>
      </c>
      <c r="I3" s="947"/>
    </row>
    <row r="4" customFormat="false" ht="53.25" hidden="false" customHeight="true" outlineLevel="0" collapsed="false">
      <c r="A4" s="46" t="s">
        <v>33</v>
      </c>
      <c r="B4" s="46" t="s">
        <v>543</v>
      </c>
      <c r="C4" s="46" t="s">
        <v>544</v>
      </c>
      <c r="D4" s="46" t="s">
        <v>545</v>
      </c>
      <c r="E4" s="46" t="s">
        <v>546</v>
      </c>
      <c r="F4" s="47" t="s">
        <v>547</v>
      </c>
      <c r="G4" s="48" t="s">
        <v>538</v>
      </c>
      <c r="H4" s="48" t="s">
        <v>27</v>
      </c>
    </row>
    <row r="5" customFormat="false" ht="32.1" hidden="false" customHeight="true" outlineLevel="0" collapsed="false">
      <c r="A5" s="921" t="n">
        <v>2007</v>
      </c>
      <c r="B5" s="948"/>
      <c r="C5" s="949"/>
      <c r="D5" s="950"/>
      <c r="E5" s="949"/>
      <c r="F5" s="950"/>
      <c r="G5" s="951"/>
      <c r="H5" s="871"/>
    </row>
    <row r="6" customFormat="false" ht="32.1" hidden="false" customHeight="true" outlineLevel="0" collapsed="false">
      <c r="A6" s="921" t="n">
        <v>2008</v>
      </c>
      <c r="B6" s="952"/>
      <c r="C6" s="953"/>
      <c r="D6" s="871"/>
      <c r="E6" s="953"/>
      <c r="F6" s="871"/>
      <c r="G6" s="782"/>
      <c r="H6" s="871"/>
    </row>
    <row r="7" customFormat="false" ht="32.1" hidden="false" customHeight="true" outlineLevel="0" collapsed="false">
      <c r="A7" s="921" t="n">
        <v>2009</v>
      </c>
      <c r="B7" s="952"/>
      <c r="C7" s="953"/>
      <c r="D7" s="871"/>
      <c r="E7" s="953"/>
      <c r="F7" s="871"/>
      <c r="G7" s="782"/>
      <c r="H7" s="871"/>
    </row>
    <row r="8" customFormat="false" ht="32.1" hidden="false" customHeight="true" outlineLevel="0" collapsed="false">
      <c r="A8" s="921" t="n">
        <v>2010</v>
      </c>
      <c r="B8" s="952"/>
      <c r="C8" s="953"/>
      <c r="D8" s="871"/>
      <c r="E8" s="953"/>
      <c r="F8" s="871"/>
      <c r="G8" s="782"/>
      <c r="H8" s="871"/>
    </row>
    <row r="9" customFormat="false" ht="32.1" hidden="false" customHeight="true" outlineLevel="0" collapsed="false">
      <c r="A9" s="921" t="n">
        <v>2011</v>
      </c>
      <c r="B9" s="952"/>
      <c r="C9" s="953"/>
      <c r="D9" s="871"/>
      <c r="E9" s="953"/>
      <c r="F9" s="871"/>
      <c r="G9" s="782"/>
      <c r="H9" s="871"/>
    </row>
    <row r="10" customFormat="false" ht="32.1" hidden="false" customHeight="true" outlineLevel="0" collapsed="false">
      <c r="A10" s="821" t="n">
        <v>2012</v>
      </c>
      <c r="B10" s="877" t="n">
        <v>1</v>
      </c>
      <c r="C10" s="877" t="n">
        <v>1</v>
      </c>
      <c r="D10" s="877" t="n">
        <v>4</v>
      </c>
      <c r="E10" s="877" t="n">
        <v>16</v>
      </c>
      <c r="F10" s="877" t="n">
        <v>9</v>
      </c>
      <c r="G10" s="877" t="n">
        <v>2</v>
      </c>
      <c r="H10" s="954" t="n">
        <f aca="false">SUM(B10:G10)</f>
        <v>33</v>
      </c>
    </row>
    <row r="11" customFormat="false" ht="32.1" hidden="false" customHeight="true" outlineLevel="0" collapsed="false">
      <c r="A11" s="928" t="n">
        <v>2013</v>
      </c>
      <c r="B11" s="938" t="n">
        <v>0</v>
      </c>
      <c r="C11" s="937" t="n">
        <v>3</v>
      </c>
      <c r="D11" s="937" t="n">
        <v>1</v>
      </c>
      <c r="E11" s="937" t="n">
        <v>13</v>
      </c>
      <c r="F11" s="937" t="n">
        <v>11</v>
      </c>
      <c r="G11" s="955" t="n">
        <v>9</v>
      </c>
      <c r="H11" s="954" t="n">
        <f aca="false">SUM(B11:G11)</f>
        <v>37</v>
      </c>
    </row>
    <row r="12" customFormat="false" ht="32.1" hidden="false" customHeight="true" outlineLevel="0" collapsed="false">
      <c r="A12" s="926" t="n">
        <v>2014</v>
      </c>
      <c r="B12" s="938" t="n">
        <v>0</v>
      </c>
      <c r="C12" s="937" t="n">
        <v>0</v>
      </c>
      <c r="D12" s="937" t="n">
        <v>1</v>
      </c>
      <c r="E12" s="937" t="n">
        <v>17</v>
      </c>
      <c r="F12" s="937" t="n">
        <v>15</v>
      </c>
      <c r="G12" s="955" t="n">
        <v>6</v>
      </c>
      <c r="H12" s="954" t="n">
        <f aca="false">SUM(B12:G12)</f>
        <v>39</v>
      </c>
    </row>
    <row r="13" customFormat="false" ht="32.1" hidden="false" customHeight="true" outlineLevel="0" collapsed="false">
      <c r="A13" s="928" t="n">
        <v>2015</v>
      </c>
      <c r="B13" s="938" t="n">
        <v>3</v>
      </c>
      <c r="C13" s="937" t="n">
        <v>1</v>
      </c>
      <c r="D13" s="937" t="n">
        <v>1</v>
      </c>
      <c r="E13" s="937" t="n">
        <v>18</v>
      </c>
      <c r="F13" s="937" t="n">
        <v>2</v>
      </c>
      <c r="G13" s="955" t="n">
        <v>12</v>
      </c>
      <c r="H13" s="954" t="n">
        <f aca="false">SUM(B13:G13)</f>
        <v>37</v>
      </c>
    </row>
    <row r="14" customFormat="false" ht="32.1" hidden="false" customHeight="true" outlineLevel="0" collapsed="false">
      <c r="A14" s="928" t="n">
        <v>2016</v>
      </c>
      <c r="B14" s="938" t="n">
        <v>0</v>
      </c>
      <c r="C14" s="937" t="n">
        <v>2</v>
      </c>
      <c r="D14" s="937" t="n">
        <v>1</v>
      </c>
      <c r="E14" s="937" t="n">
        <v>3</v>
      </c>
      <c r="F14" s="937" t="n">
        <v>2</v>
      </c>
      <c r="G14" s="955" t="n">
        <v>28</v>
      </c>
      <c r="H14" s="954" t="n">
        <f aca="false">SUM(B14:G14)</f>
        <v>36</v>
      </c>
    </row>
    <row r="15" customFormat="false" ht="32.1" hidden="false" customHeight="true" outlineLevel="0" collapsed="false">
      <c r="A15" s="928" t="n">
        <v>2017</v>
      </c>
      <c r="B15" s="938" t="n">
        <v>0</v>
      </c>
      <c r="C15" s="937" t="n">
        <v>1</v>
      </c>
      <c r="D15" s="937" t="n">
        <v>0</v>
      </c>
      <c r="E15" s="937" t="n">
        <v>5</v>
      </c>
      <c r="F15" s="937" t="n">
        <v>12</v>
      </c>
      <c r="G15" s="955" t="n">
        <v>16</v>
      </c>
      <c r="H15" s="954" t="n">
        <f aca="false">SUM(B15:G15)</f>
        <v>34</v>
      </c>
    </row>
    <row r="16" customFormat="false" ht="38.1" hidden="false" customHeight="true" outlineLevel="0" collapsed="false">
      <c r="A16" s="826" t="s">
        <v>480</v>
      </c>
      <c r="B16" s="428" t="n">
        <f aca="false">SUM(B10:B14)</f>
        <v>4</v>
      </c>
      <c r="C16" s="428" t="n">
        <f aca="false">SUM(C10:C15)</f>
        <v>8</v>
      </c>
      <c r="D16" s="428" t="n">
        <f aca="false">SUM(D10:D14)</f>
        <v>8</v>
      </c>
      <c r="E16" s="428" t="n">
        <f aca="false">SUM(E10:E15)</f>
        <v>72</v>
      </c>
      <c r="F16" s="428" t="n">
        <f aca="false">SUM(F10:F15)</f>
        <v>51</v>
      </c>
      <c r="G16" s="428" t="n">
        <f aca="false">SUM(G10:G15)</f>
        <v>73</v>
      </c>
      <c r="H16" s="429" t="n">
        <f aca="false">SUM(H10:H15)</f>
        <v>216</v>
      </c>
      <c r="I16" s="1"/>
    </row>
    <row r="17" s="935" customFormat="true" ht="38.1" hidden="false" customHeight="true" outlineLevel="0" collapsed="false">
      <c r="A17" s="932" t="s">
        <v>96</v>
      </c>
      <c r="B17" s="956" t="n">
        <f aca="false">B16/H16</f>
        <v>0.0185185185185185</v>
      </c>
      <c r="C17" s="956" t="n">
        <f aca="false">C16/H16</f>
        <v>0.037037037037037</v>
      </c>
      <c r="D17" s="956" t="n">
        <f aca="false">D16/H16</f>
        <v>0.037037037037037</v>
      </c>
      <c r="E17" s="956" t="n">
        <f aca="false">E16/H16</f>
        <v>0.333333333333333</v>
      </c>
      <c r="F17" s="956" t="n">
        <f aca="false">F16/H16</f>
        <v>0.236111111111111</v>
      </c>
      <c r="G17" s="933" t="n">
        <f aca="false">G16/H16</f>
        <v>0.337962962962963</v>
      </c>
      <c r="H17" s="957" t="n">
        <f aca="false">SUM(B17:G17)</f>
        <v>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/>
    <row r="5" customFormat="false" ht="13.5" hidden="false" customHeight="false" outlineLevel="0" collapsed="false">
      <c r="S5" s="1"/>
    </row>
    <row r="7" customFormat="false" ht="13.5" hidden="false" customHeight="false" outlineLevel="0" collapsed="false">
      <c r="C7" s="2"/>
    </row>
    <row r="8" customFormat="false" ht="13.5" hidden="false" customHeight="false" outlineLevel="0" collapsed="false">
      <c r="C8" s="2"/>
    </row>
    <row r="9" customFormat="false" ht="13.5" hidden="false" customHeight="false" outlineLevel="0" collapsed="false">
      <c r="C9" s="2"/>
    </row>
    <row r="10" customFormat="false" ht="13.5" hidden="false" customHeight="false" outlineLevel="0" collapsed="false">
      <c r="C10" s="2"/>
    </row>
    <row r="11" customFormat="false" ht="13.5" hidden="false" customHeight="false" outlineLevel="0" collapsed="false">
      <c r="C11" s="2"/>
    </row>
    <row r="12" customFormat="false" ht="13.5" hidden="false" customHeight="false" outlineLevel="0" collapsed="false">
      <c r="C12" s="2"/>
    </row>
    <row r="13" customFormat="false" ht="13.5" hidden="false" customHeight="false" outlineLevel="0" collapsed="false">
      <c r="C13" s="2"/>
      <c r="J13" s="1"/>
    </row>
    <row r="14" customFormat="false" ht="13.5" hidden="false" customHeight="false" outlineLevel="0" collapsed="false">
      <c r="C14" s="2"/>
    </row>
    <row r="15" customFormat="false" ht="13.5" hidden="false" customHeight="false" outlineLevel="0" collapsed="false">
      <c r="B15" s="1"/>
      <c r="C15" s="3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false" outlineLevel="0" collapsed="false">
      <c r="B16" s="1"/>
      <c r="C16" s="3"/>
      <c r="D16" s="1"/>
      <c r="E16" s="1"/>
      <c r="F16" s="1"/>
      <c r="G16" s="1"/>
      <c r="H16" s="1"/>
      <c r="I16" s="1"/>
      <c r="J16" s="1"/>
      <c r="K16" s="1"/>
    </row>
  </sheetData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9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828125" defaultRowHeight="30" zeroHeight="false" outlineLevelRow="0" outlineLevelCol="0"/>
  <cols>
    <col collapsed="false" customWidth="true" hidden="false" outlineLevel="0" max="1" min="1" style="608" width="3.33"/>
    <col collapsed="false" customWidth="true" hidden="false" outlineLevel="0" max="3" min="2" style="29" width="3.1"/>
    <col collapsed="false" customWidth="true" hidden="false" outlineLevel="0" max="4" min="4" style="29" width="2.88"/>
    <col collapsed="false" customWidth="true" hidden="false" outlineLevel="0" max="5" min="5" style="29" width="3.21"/>
    <col collapsed="false" customWidth="true" hidden="false" outlineLevel="0" max="6" min="6" style="29" width="3.33"/>
    <col collapsed="false" customWidth="true" hidden="false" outlineLevel="0" max="7" min="7" style="29" width="3.1"/>
    <col collapsed="false" customWidth="true" hidden="false" outlineLevel="0" max="8" min="8" style="29" width="3.33"/>
    <col collapsed="false" customWidth="true" hidden="false" outlineLevel="0" max="9" min="9" style="29" width="3.1"/>
    <col collapsed="false" customWidth="true" hidden="false" outlineLevel="0" max="10" min="10" style="29" width="2.88"/>
    <col collapsed="false" customWidth="true" hidden="false" outlineLevel="0" max="11" min="11" style="29" width="3.21"/>
    <col collapsed="false" customWidth="true" hidden="false" outlineLevel="0" max="12" min="12" style="29" width="3.1"/>
    <col collapsed="false" customWidth="true" hidden="false" outlineLevel="0" max="13" min="13" style="29" width="2.88"/>
    <col collapsed="false" customWidth="true" hidden="false" outlineLevel="0" max="14" min="14" style="29" width="3.1"/>
    <col collapsed="false" customWidth="true" hidden="false" outlineLevel="0" max="15" min="15" style="29" width="3.21"/>
    <col collapsed="false" customWidth="true" hidden="false" outlineLevel="0" max="16" min="16" style="29" width="2.88"/>
    <col collapsed="false" customWidth="true" hidden="false" outlineLevel="0" max="17" min="17" style="29" width="3.77"/>
    <col collapsed="false" customWidth="true" hidden="false" outlineLevel="0" max="18" min="18" style="958" width="2.88"/>
    <col collapsed="false" customWidth="true" hidden="false" outlineLevel="0" max="19" min="19" style="958" width="3.21"/>
    <col collapsed="false" customWidth="false" hidden="false" outlineLevel="0" max="257" min="20" style="29" width="8.88"/>
  </cols>
  <sheetData>
    <row r="1" s="819" customFormat="true" ht="23.25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959"/>
      <c r="M1" s="959"/>
      <c r="N1" s="959"/>
      <c r="O1" s="959"/>
      <c r="P1" s="959"/>
      <c r="Q1" s="959"/>
      <c r="R1" s="960"/>
      <c r="S1" s="960"/>
    </row>
    <row r="2" s="7" customFormat="true" ht="32.1" hidden="false" customHeight="true" outlineLevel="0" collapsed="false">
      <c r="A2" s="184" t="s">
        <v>548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</row>
    <row r="3" s="556" customFormat="true" ht="12.95" hidden="false" customHeight="true" outlineLevel="0" collapsed="false">
      <c r="A3" s="961"/>
      <c r="B3" s="961"/>
      <c r="C3" s="961"/>
      <c r="D3" s="961"/>
      <c r="E3" s="962"/>
      <c r="F3" s="962"/>
      <c r="G3" s="962"/>
      <c r="H3" s="962"/>
      <c r="I3" s="962"/>
      <c r="J3" s="962"/>
      <c r="K3" s="962"/>
      <c r="L3" s="962"/>
      <c r="M3" s="962"/>
      <c r="N3" s="963"/>
      <c r="O3" s="964" t="s">
        <v>549</v>
      </c>
      <c r="P3" s="964"/>
      <c r="Q3" s="964"/>
      <c r="R3" s="964"/>
      <c r="S3" s="964"/>
    </row>
    <row r="4" s="969" customFormat="true" ht="20.1" hidden="false" customHeight="true" outlineLevel="0" collapsed="false">
      <c r="A4" s="965" t="s">
        <v>550</v>
      </c>
      <c r="B4" s="966" t="s">
        <v>551</v>
      </c>
      <c r="C4" s="966"/>
      <c r="D4" s="966"/>
      <c r="E4" s="967" t="s">
        <v>552</v>
      </c>
      <c r="F4" s="967"/>
      <c r="G4" s="967"/>
      <c r="H4" s="966" t="s">
        <v>553</v>
      </c>
      <c r="I4" s="966"/>
      <c r="J4" s="966"/>
      <c r="K4" s="966" t="s">
        <v>554</v>
      </c>
      <c r="L4" s="966"/>
      <c r="M4" s="966"/>
      <c r="N4" s="966" t="s">
        <v>555</v>
      </c>
      <c r="O4" s="966"/>
      <c r="P4" s="966"/>
      <c r="Q4" s="968" t="s">
        <v>556</v>
      </c>
      <c r="R4" s="968"/>
      <c r="S4" s="968"/>
    </row>
    <row r="5" s="973" customFormat="true" ht="40.5" hidden="false" customHeight="true" outlineLevel="0" collapsed="false">
      <c r="A5" s="965"/>
      <c r="B5" s="970" t="s">
        <v>557</v>
      </c>
      <c r="C5" s="970" t="s">
        <v>558</v>
      </c>
      <c r="D5" s="970" t="s">
        <v>559</v>
      </c>
      <c r="E5" s="971" t="s">
        <v>557</v>
      </c>
      <c r="F5" s="970" t="s">
        <v>558</v>
      </c>
      <c r="G5" s="970" t="s">
        <v>559</v>
      </c>
      <c r="H5" s="971" t="s">
        <v>557</v>
      </c>
      <c r="I5" s="970" t="s">
        <v>558</v>
      </c>
      <c r="J5" s="970" t="s">
        <v>559</v>
      </c>
      <c r="K5" s="970" t="s">
        <v>557</v>
      </c>
      <c r="L5" s="970" t="s">
        <v>558</v>
      </c>
      <c r="M5" s="970" t="s">
        <v>559</v>
      </c>
      <c r="N5" s="970" t="s">
        <v>557</v>
      </c>
      <c r="O5" s="970" t="s">
        <v>558</v>
      </c>
      <c r="P5" s="970" t="s">
        <v>559</v>
      </c>
      <c r="Q5" s="970" t="s">
        <v>557</v>
      </c>
      <c r="R5" s="970" t="s">
        <v>558</v>
      </c>
      <c r="S5" s="972" t="s">
        <v>559</v>
      </c>
    </row>
    <row r="6" s="973" customFormat="true" ht="19.5" hidden="false" customHeight="true" outlineLevel="0" collapsed="false">
      <c r="A6" s="974" t="s">
        <v>560</v>
      </c>
      <c r="B6" s="975" t="s">
        <v>16</v>
      </c>
      <c r="C6" s="976" t="s">
        <v>16</v>
      </c>
      <c r="D6" s="976" t="s">
        <v>16</v>
      </c>
      <c r="E6" s="977" t="n">
        <f aca="false">SUM(E7:E9)</f>
        <v>98</v>
      </c>
      <c r="F6" s="978" t="n">
        <f aca="false">SUM(F7:F9)</f>
        <v>16</v>
      </c>
      <c r="G6" s="979" t="n">
        <f aca="false">SUM(G7:G9)</f>
        <v>114</v>
      </c>
      <c r="H6" s="980" t="n">
        <f aca="false">SUM(H7:H9)</f>
        <v>100</v>
      </c>
      <c r="I6" s="980" t="n">
        <f aca="false">SUM(I7:I9)</f>
        <v>35</v>
      </c>
      <c r="J6" s="980" t="n">
        <f aca="false">SUM(J7:J9)</f>
        <v>135</v>
      </c>
      <c r="K6" s="977" t="n">
        <f aca="false">SUM(K7:K9)</f>
        <v>68</v>
      </c>
      <c r="L6" s="978" t="n">
        <f aca="false">SUM(L7:L9)</f>
        <v>30</v>
      </c>
      <c r="M6" s="979" t="n">
        <f aca="false">SUM(M7:M9)</f>
        <v>98</v>
      </c>
      <c r="N6" s="980" t="n">
        <f aca="false">SUM(N7:N9)</f>
        <v>94</v>
      </c>
      <c r="O6" s="980" t="n">
        <f aca="false">SUM(O7:O9)</f>
        <v>20</v>
      </c>
      <c r="P6" s="980" t="n">
        <f aca="false">SUM(P7:P9)</f>
        <v>114</v>
      </c>
      <c r="Q6" s="977" t="n">
        <f aca="false">SUM(Q7:Q9)</f>
        <v>360</v>
      </c>
      <c r="R6" s="981" t="n">
        <f aca="false">SUM(R7:R9)</f>
        <v>101</v>
      </c>
      <c r="S6" s="981" t="n">
        <f aca="false">SUM(S7:S9)</f>
        <v>461</v>
      </c>
    </row>
    <row r="7" s="989" customFormat="true" ht="19.5" hidden="true" customHeight="true" outlineLevel="0" collapsed="false">
      <c r="A7" s="982" t="n">
        <v>1993</v>
      </c>
      <c r="B7" s="983" t="n">
        <v>0</v>
      </c>
      <c r="C7" s="983" t="n">
        <v>0</v>
      </c>
      <c r="D7" s="984" t="n">
        <v>0</v>
      </c>
      <c r="E7" s="983" t="n">
        <v>5</v>
      </c>
      <c r="F7" s="983" t="n">
        <v>2</v>
      </c>
      <c r="G7" s="984" t="n">
        <f aca="false">SUM(E7:F7)</f>
        <v>7</v>
      </c>
      <c r="H7" s="983" t="n">
        <v>5</v>
      </c>
      <c r="I7" s="983" t="n">
        <v>4</v>
      </c>
      <c r="J7" s="985" t="n">
        <f aca="false">SUM(H7:I7)</f>
        <v>9</v>
      </c>
      <c r="K7" s="983" t="n">
        <v>6</v>
      </c>
      <c r="L7" s="983" t="n">
        <v>2</v>
      </c>
      <c r="M7" s="985" t="n">
        <f aca="false">SUM(K7:L7)</f>
        <v>8</v>
      </c>
      <c r="N7" s="986" t="n">
        <v>6</v>
      </c>
      <c r="O7" s="983" t="n">
        <v>0</v>
      </c>
      <c r="P7" s="985" t="n">
        <f aca="false">SUM(N7:O7)</f>
        <v>6</v>
      </c>
      <c r="Q7" s="986" t="n">
        <f aca="false">B7+E7+H7+K7+N7</f>
        <v>22</v>
      </c>
      <c r="R7" s="987" t="n">
        <f aca="false">C7+F7+I7+L7+O7</f>
        <v>8</v>
      </c>
      <c r="S7" s="988" t="n">
        <f aca="false">SUM(Q7:R7)</f>
        <v>30</v>
      </c>
    </row>
    <row r="8" s="989" customFormat="true" ht="19.5" hidden="true" customHeight="true" outlineLevel="0" collapsed="false">
      <c r="A8" s="982" t="n">
        <v>1994</v>
      </c>
      <c r="B8" s="983" t="n">
        <v>0</v>
      </c>
      <c r="C8" s="983" t="n">
        <v>0</v>
      </c>
      <c r="D8" s="984" t="n">
        <v>0</v>
      </c>
      <c r="E8" s="983" t="n">
        <v>31</v>
      </c>
      <c r="F8" s="983" t="n">
        <v>3</v>
      </c>
      <c r="G8" s="984" t="n">
        <f aca="false">SUM(E8:F8)</f>
        <v>34</v>
      </c>
      <c r="H8" s="983" t="n">
        <v>38</v>
      </c>
      <c r="I8" s="983" t="n">
        <v>14</v>
      </c>
      <c r="J8" s="985" t="n">
        <f aca="false">SUM(H8:I8)</f>
        <v>52</v>
      </c>
      <c r="K8" s="983" t="n">
        <v>17</v>
      </c>
      <c r="L8" s="983" t="n">
        <v>12</v>
      </c>
      <c r="M8" s="985" t="n">
        <f aca="false">SUM(K8:L8)</f>
        <v>29</v>
      </c>
      <c r="N8" s="986" t="n">
        <v>31</v>
      </c>
      <c r="O8" s="983" t="n">
        <v>12</v>
      </c>
      <c r="P8" s="985" t="n">
        <f aca="false">SUM(N8:O8)</f>
        <v>43</v>
      </c>
      <c r="Q8" s="986" t="n">
        <f aca="false">B8+E8+H8+K8+N8</f>
        <v>117</v>
      </c>
      <c r="R8" s="987" t="n">
        <f aca="false">C8+F8+I8+L8+O8</f>
        <v>41</v>
      </c>
      <c r="S8" s="988" t="n">
        <f aca="false">SUM(Q8:R8)</f>
        <v>158</v>
      </c>
    </row>
    <row r="9" s="989" customFormat="true" ht="19.5" hidden="true" customHeight="true" outlineLevel="0" collapsed="false">
      <c r="A9" s="982" t="n">
        <v>1995</v>
      </c>
      <c r="B9" s="983" t="n">
        <v>0</v>
      </c>
      <c r="C9" s="983" t="n">
        <v>0</v>
      </c>
      <c r="D9" s="984" t="n">
        <v>0</v>
      </c>
      <c r="E9" s="983" t="n">
        <v>62</v>
      </c>
      <c r="F9" s="983" t="n">
        <v>11</v>
      </c>
      <c r="G9" s="984" t="n">
        <f aca="false">SUM(E9:F9)</f>
        <v>73</v>
      </c>
      <c r="H9" s="983" t="n">
        <v>57</v>
      </c>
      <c r="I9" s="983" t="n">
        <v>17</v>
      </c>
      <c r="J9" s="985" t="n">
        <f aca="false">SUM(H9:I9)</f>
        <v>74</v>
      </c>
      <c r="K9" s="983" t="n">
        <v>45</v>
      </c>
      <c r="L9" s="983" t="n">
        <v>16</v>
      </c>
      <c r="M9" s="985" t="n">
        <f aca="false">SUM(K9:L9)</f>
        <v>61</v>
      </c>
      <c r="N9" s="986" t="n">
        <v>57</v>
      </c>
      <c r="O9" s="983" t="n">
        <v>8</v>
      </c>
      <c r="P9" s="985" t="n">
        <f aca="false">SUM(N9:O9)</f>
        <v>65</v>
      </c>
      <c r="Q9" s="986" t="n">
        <f aca="false">B9+E9+H9+K9+N9</f>
        <v>221</v>
      </c>
      <c r="R9" s="987" t="n">
        <f aca="false">C9+F9+I9+L9+O9</f>
        <v>52</v>
      </c>
      <c r="S9" s="988" t="n">
        <f aca="false">SUM(Q9:R9)</f>
        <v>273</v>
      </c>
    </row>
    <row r="10" s="989" customFormat="true" ht="15.95" hidden="false" customHeight="true" outlineLevel="0" collapsed="false">
      <c r="A10" s="982" t="n">
        <v>1996</v>
      </c>
      <c r="B10" s="983" t="n">
        <v>0</v>
      </c>
      <c r="C10" s="983" t="n">
        <v>0</v>
      </c>
      <c r="D10" s="984" t="n">
        <v>0</v>
      </c>
      <c r="E10" s="983" t="n">
        <v>112</v>
      </c>
      <c r="F10" s="983" t="n">
        <v>24</v>
      </c>
      <c r="G10" s="984" t="n">
        <f aca="false">SUM(E10:F10)</f>
        <v>136</v>
      </c>
      <c r="H10" s="983" t="n">
        <v>68</v>
      </c>
      <c r="I10" s="983" t="n">
        <v>15</v>
      </c>
      <c r="J10" s="985" t="n">
        <f aca="false">SUM(H10:I10)</f>
        <v>83</v>
      </c>
      <c r="K10" s="983" t="n">
        <v>64</v>
      </c>
      <c r="L10" s="983" t="n">
        <v>14</v>
      </c>
      <c r="M10" s="985" t="n">
        <f aca="false">SUM(K10:L10)</f>
        <v>78</v>
      </c>
      <c r="N10" s="986" t="n">
        <v>93</v>
      </c>
      <c r="O10" s="983" t="n">
        <v>8</v>
      </c>
      <c r="P10" s="985" t="n">
        <f aca="false">SUM(N10:O10)</f>
        <v>101</v>
      </c>
      <c r="Q10" s="986" t="n">
        <f aca="false">B10+E10+H10+K10+N10</f>
        <v>337</v>
      </c>
      <c r="R10" s="987" t="n">
        <f aca="false">C10+F10+I10+L10+O10</f>
        <v>61</v>
      </c>
      <c r="S10" s="988" t="n">
        <f aca="false">SUM(Q10:R10)</f>
        <v>398</v>
      </c>
    </row>
    <row r="11" s="989" customFormat="true" ht="15.95" hidden="false" customHeight="true" outlineLevel="0" collapsed="false">
      <c r="A11" s="982" t="n">
        <v>1997</v>
      </c>
      <c r="B11" s="983" t="n">
        <v>0</v>
      </c>
      <c r="C11" s="983" t="n">
        <v>0</v>
      </c>
      <c r="D11" s="984" t="n">
        <v>0</v>
      </c>
      <c r="E11" s="983" t="n">
        <v>152</v>
      </c>
      <c r="F11" s="983" t="n">
        <v>8</v>
      </c>
      <c r="G11" s="984" t="n">
        <f aca="false">SUM(E11:F11)</f>
        <v>160</v>
      </c>
      <c r="H11" s="983" t="n">
        <v>90</v>
      </c>
      <c r="I11" s="983" t="n">
        <v>5</v>
      </c>
      <c r="J11" s="985" t="n">
        <f aca="false">SUM(H11:I11)</f>
        <v>95</v>
      </c>
      <c r="K11" s="983" t="n">
        <v>60</v>
      </c>
      <c r="L11" s="983" t="n">
        <v>20</v>
      </c>
      <c r="M11" s="985" t="n">
        <f aca="false">SUM(K11:L11)</f>
        <v>80</v>
      </c>
      <c r="N11" s="986" t="n">
        <v>88</v>
      </c>
      <c r="O11" s="983" t="n">
        <v>5</v>
      </c>
      <c r="P11" s="985" t="n">
        <f aca="false">SUM(N11:O11)</f>
        <v>93</v>
      </c>
      <c r="Q11" s="986" t="n">
        <f aca="false">B11+E11+H11+K11+N11</f>
        <v>390</v>
      </c>
      <c r="R11" s="987" t="n">
        <f aca="false">C11+F11+I11+L11+O11</f>
        <v>38</v>
      </c>
      <c r="S11" s="988" t="n">
        <f aca="false">SUM(Q11:R11)</f>
        <v>428</v>
      </c>
    </row>
    <row r="12" s="989" customFormat="true" ht="15.95" hidden="false" customHeight="true" outlineLevel="0" collapsed="false">
      <c r="A12" s="982" t="n">
        <v>1998</v>
      </c>
      <c r="B12" s="983" t="n">
        <v>0</v>
      </c>
      <c r="C12" s="983" t="n">
        <v>0</v>
      </c>
      <c r="D12" s="984" t="n">
        <v>0</v>
      </c>
      <c r="E12" s="983" t="n">
        <v>154</v>
      </c>
      <c r="F12" s="983" t="n">
        <v>2</v>
      </c>
      <c r="G12" s="984" t="n">
        <f aca="false">SUM(E12:F12)</f>
        <v>156</v>
      </c>
      <c r="H12" s="983" t="n">
        <v>131</v>
      </c>
      <c r="I12" s="983" t="n">
        <v>26</v>
      </c>
      <c r="J12" s="985" t="n">
        <f aca="false">SUM(H12:I12)</f>
        <v>157</v>
      </c>
      <c r="K12" s="983" t="n">
        <v>95</v>
      </c>
      <c r="L12" s="983" t="n">
        <v>12</v>
      </c>
      <c r="M12" s="985" t="n">
        <f aca="false">SUM(K12:L12)</f>
        <v>107</v>
      </c>
      <c r="N12" s="986" t="n">
        <v>79</v>
      </c>
      <c r="O12" s="983" t="n">
        <v>4</v>
      </c>
      <c r="P12" s="985" t="n">
        <f aca="false">SUM(N12:O12)</f>
        <v>83</v>
      </c>
      <c r="Q12" s="986" t="n">
        <f aca="false">B12+E12+H12+K12+N12</f>
        <v>459</v>
      </c>
      <c r="R12" s="987" t="n">
        <f aca="false">C12+F12+I12+L12+O12</f>
        <v>44</v>
      </c>
      <c r="S12" s="988" t="n">
        <f aca="false">SUM(Q12:R12)</f>
        <v>503</v>
      </c>
    </row>
    <row r="13" s="989" customFormat="true" ht="15.95" hidden="false" customHeight="true" outlineLevel="0" collapsed="false">
      <c r="A13" s="982" t="n">
        <v>1999</v>
      </c>
      <c r="B13" s="983" t="n">
        <v>0</v>
      </c>
      <c r="C13" s="983" t="n">
        <v>0</v>
      </c>
      <c r="D13" s="984" t="n">
        <v>0</v>
      </c>
      <c r="E13" s="983" t="n">
        <v>160</v>
      </c>
      <c r="F13" s="983" t="n">
        <v>36</v>
      </c>
      <c r="G13" s="984" t="n">
        <f aca="false">SUM(E13:F13)</f>
        <v>196</v>
      </c>
      <c r="H13" s="983" t="n">
        <v>98</v>
      </c>
      <c r="I13" s="983" t="n">
        <v>18</v>
      </c>
      <c r="J13" s="985" t="n">
        <f aca="false">SUM(H13:I13)</f>
        <v>116</v>
      </c>
      <c r="K13" s="983" t="n">
        <v>79</v>
      </c>
      <c r="L13" s="983" t="n">
        <v>20</v>
      </c>
      <c r="M13" s="985" t="n">
        <f aca="false">SUM(K13:L13)</f>
        <v>99</v>
      </c>
      <c r="N13" s="986" t="n">
        <v>72</v>
      </c>
      <c r="O13" s="983" t="n">
        <v>18</v>
      </c>
      <c r="P13" s="985" t="n">
        <f aca="false">SUM(N13:O13)</f>
        <v>90</v>
      </c>
      <c r="Q13" s="986" t="n">
        <f aca="false">B13+E13+H13+K13+N13</f>
        <v>409</v>
      </c>
      <c r="R13" s="987" t="n">
        <f aca="false">C13+F13+I13+L13+O13</f>
        <v>92</v>
      </c>
      <c r="S13" s="988" t="n">
        <f aca="false">SUM(Q13:R13)</f>
        <v>501</v>
      </c>
    </row>
    <row r="14" s="989" customFormat="true" ht="15.95" hidden="false" customHeight="true" outlineLevel="0" collapsed="false">
      <c r="A14" s="982" t="n">
        <v>2000</v>
      </c>
      <c r="B14" s="983" t="n">
        <v>0</v>
      </c>
      <c r="C14" s="983" t="n">
        <v>0</v>
      </c>
      <c r="D14" s="984" t="n">
        <v>0</v>
      </c>
      <c r="E14" s="983" t="n">
        <v>140</v>
      </c>
      <c r="F14" s="983" t="n">
        <v>19</v>
      </c>
      <c r="G14" s="984" t="n">
        <f aca="false">SUM(E14:F14)</f>
        <v>159</v>
      </c>
      <c r="H14" s="983" t="n">
        <v>110</v>
      </c>
      <c r="I14" s="983" t="n">
        <v>18</v>
      </c>
      <c r="J14" s="985" t="n">
        <f aca="false">SUM(H14:I14)</f>
        <v>128</v>
      </c>
      <c r="K14" s="983" t="n">
        <v>74</v>
      </c>
      <c r="L14" s="983" t="n">
        <v>37</v>
      </c>
      <c r="M14" s="985" t="n">
        <f aca="false">SUM(K14:L14)</f>
        <v>111</v>
      </c>
      <c r="N14" s="986" t="n">
        <v>63</v>
      </c>
      <c r="O14" s="983" t="n">
        <v>7</v>
      </c>
      <c r="P14" s="985" t="n">
        <f aca="false">SUM(N14:O14)</f>
        <v>70</v>
      </c>
      <c r="Q14" s="986" t="n">
        <f aca="false">B14+E14+H14+K14+N14</f>
        <v>387</v>
      </c>
      <c r="R14" s="987" t="n">
        <f aca="false">C14+F14+I14+L14+O14</f>
        <v>81</v>
      </c>
      <c r="S14" s="988" t="n">
        <f aca="false">SUM(Q14:R14)</f>
        <v>468</v>
      </c>
    </row>
    <row r="15" s="989" customFormat="true" ht="15.95" hidden="false" customHeight="true" outlineLevel="0" collapsed="false">
      <c r="A15" s="982" t="n">
        <v>2001</v>
      </c>
      <c r="B15" s="983" t="n">
        <v>0</v>
      </c>
      <c r="C15" s="983" t="n">
        <v>0</v>
      </c>
      <c r="D15" s="984" t="n">
        <v>0</v>
      </c>
      <c r="E15" s="983" t="n">
        <v>145</v>
      </c>
      <c r="F15" s="983" t="n">
        <v>25</v>
      </c>
      <c r="G15" s="984" t="n">
        <f aca="false">SUM(E15:F15)</f>
        <v>170</v>
      </c>
      <c r="H15" s="983" t="n">
        <v>113</v>
      </c>
      <c r="I15" s="983" t="n">
        <v>20</v>
      </c>
      <c r="J15" s="985" t="n">
        <f aca="false">SUM(H15:I15)</f>
        <v>133</v>
      </c>
      <c r="K15" s="983" t="n">
        <v>66</v>
      </c>
      <c r="L15" s="983" t="n">
        <v>35</v>
      </c>
      <c r="M15" s="985" t="n">
        <f aca="false">SUM(K15:L15)</f>
        <v>101</v>
      </c>
      <c r="N15" s="986" t="n">
        <v>54</v>
      </c>
      <c r="O15" s="983" t="n">
        <v>24</v>
      </c>
      <c r="P15" s="985" t="n">
        <f aca="false">SUM(N15:O15)</f>
        <v>78</v>
      </c>
      <c r="Q15" s="986" t="n">
        <f aca="false">B15+E15+H15+K15+N15</f>
        <v>378</v>
      </c>
      <c r="R15" s="987" t="n">
        <f aca="false">C15+F15+I15+L15+O15</f>
        <v>104</v>
      </c>
      <c r="S15" s="988" t="n">
        <f aca="false">SUM(Q15:R15)</f>
        <v>482</v>
      </c>
    </row>
    <row r="16" s="989" customFormat="true" ht="15.95" hidden="false" customHeight="true" outlineLevel="0" collapsed="false">
      <c r="A16" s="982" t="n">
        <v>2002</v>
      </c>
      <c r="B16" s="983" t="n">
        <v>0</v>
      </c>
      <c r="C16" s="983" t="n">
        <v>0</v>
      </c>
      <c r="D16" s="984" t="n">
        <v>0</v>
      </c>
      <c r="E16" s="983" t="n">
        <v>127</v>
      </c>
      <c r="F16" s="983" t="n">
        <v>20</v>
      </c>
      <c r="G16" s="984" t="n">
        <f aca="false">SUM(E16:F16)</f>
        <v>147</v>
      </c>
      <c r="H16" s="983" t="n">
        <v>117</v>
      </c>
      <c r="I16" s="983" t="n">
        <v>6</v>
      </c>
      <c r="J16" s="985" t="n">
        <f aca="false">SUM(H16:I16)</f>
        <v>123</v>
      </c>
      <c r="K16" s="983" t="n">
        <v>82</v>
      </c>
      <c r="L16" s="983" t="n">
        <v>67</v>
      </c>
      <c r="M16" s="985" t="n">
        <f aca="false">SUM(K16:L16)</f>
        <v>149</v>
      </c>
      <c r="N16" s="986" t="n">
        <v>54</v>
      </c>
      <c r="O16" s="983" t="n">
        <v>13</v>
      </c>
      <c r="P16" s="985" t="n">
        <f aca="false">SUM(N16:O16)</f>
        <v>67</v>
      </c>
      <c r="Q16" s="986" t="n">
        <f aca="false">B16+E16+H16+K16+N16</f>
        <v>380</v>
      </c>
      <c r="R16" s="987" t="n">
        <f aca="false">C16+F16+I16+L16+O16</f>
        <v>106</v>
      </c>
      <c r="S16" s="988" t="n">
        <f aca="false">SUM(Q16:R16)</f>
        <v>486</v>
      </c>
    </row>
    <row r="17" s="989" customFormat="true" ht="15.95" hidden="false" customHeight="true" outlineLevel="0" collapsed="false">
      <c r="A17" s="982" t="n">
        <v>2003</v>
      </c>
      <c r="B17" s="983" t="n">
        <v>0</v>
      </c>
      <c r="C17" s="983" t="n">
        <v>0</v>
      </c>
      <c r="D17" s="984" t="n">
        <v>0</v>
      </c>
      <c r="E17" s="983" t="n">
        <v>195</v>
      </c>
      <c r="F17" s="983" t="n">
        <v>90</v>
      </c>
      <c r="G17" s="984" t="n">
        <f aca="false">SUM(E17:F17)</f>
        <v>285</v>
      </c>
      <c r="H17" s="983" t="n">
        <v>106</v>
      </c>
      <c r="I17" s="983" t="n">
        <v>37</v>
      </c>
      <c r="J17" s="985" t="n">
        <f aca="false">SUM(H17:I17)</f>
        <v>143</v>
      </c>
      <c r="K17" s="983" t="n">
        <v>110</v>
      </c>
      <c r="L17" s="983" t="n">
        <v>109</v>
      </c>
      <c r="M17" s="985" t="n">
        <f aca="false">SUM(K17:L17)</f>
        <v>219</v>
      </c>
      <c r="N17" s="986" t="n">
        <v>61</v>
      </c>
      <c r="O17" s="983" t="n">
        <v>40</v>
      </c>
      <c r="P17" s="985" t="n">
        <f aca="false">SUM(N17:O17)</f>
        <v>101</v>
      </c>
      <c r="Q17" s="986" t="n">
        <f aca="false">B17+E17+H17+K17+N17</f>
        <v>472</v>
      </c>
      <c r="R17" s="987" t="n">
        <f aca="false">C17+F17+I17+L17+O17</f>
        <v>276</v>
      </c>
      <c r="S17" s="988" t="n">
        <f aca="false">SUM(Q17:R17)</f>
        <v>748</v>
      </c>
    </row>
    <row r="18" s="989" customFormat="true" ht="15.95" hidden="false" customHeight="true" outlineLevel="0" collapsed="false">
      <c r="A18" s="982" t="n">
        <v>2004</v>
      </c>
      <c r="B18" s="983" t="n">
        <v>0</v>
      </c>
      <c r="C18" s="983" t="n">
        <v>0</v>
      </c>
      <c r="D18" s="984" t="n">
        <v>0</v>
      </c>
      <c r="E18" s="983" t="n">
        <v>185</v>
      </c>
      <c r="F18" s="983" t="n">
        <v>92</v>
      </c>
      <c r="G18" s="984" t="n">
        <f aca="false">SUM(E18:F18)</f>
        <v>277</v>
      </c>
      <c r="H18" s="983" t="n">
        <v>122</v>
      </c>
      <c r="I18" s="983" t="n">
        <v>49</v>
      </c>
      <c r="J18" s="985" t="n">
        <f aca="false">SUM(H18:I18)</f>
        <v>171</v>
      </c>
      <c r="K18" s="983" t="n">
        <v>123</v>
      </c>
      <c r="L18" s="983" t="n">
        <v>167</v>
      </c>
      <c r="M18" s="985" t="n">
        <f aca="false">SUM(K18:L18)</f>
        <v>290</v>
      </c>
      <c r="N18" s="986" t="n">
        <v>52</v>
      </c>
      <c r="O18" s="983" t="n">
        <v>71</v>
      </c>
      <c r="P18" s="985" t="n">
        <f aca="false">SUM(N18:O18)</f>
        <v>123</v>
      </c>
      <c r="Q18" s="986" t="n">
        <f aca="false">B18+E18+H18+K18+N18</f>
        <v>482</v>
      </c>
      <c r="R18" s="987" t="n">
        <f aca="false">C18+F18+I18+L18+O18</f>
        <v>379</v>
      </c>
      <c r="S18" s="988" t="n">
        <f aca="false">SUM(Q18:R18)</f>
        <v>861</v>
      </c>
    </row>
    <row r="19" s="989" customFormat="true" ht="15.95" hidden="false" customHeight="true" outlineLevel="0" collapsed="false">
      <c r="A19" s="982" t="n">
        <v>2005</v>
      </c>
      <c r="B19" s="983" t="n">
        <v>0</v>
      </c>
      <c r="C19" s="983" t="n">
        <v>0</v>
      </c>
      <c r="D19" s="984" t="n">
        <v>0</v>
      </c>
      <c r="E19" s="983" t="n">
        <v>228</v>
      </c>
      <c r="F19" s="983" t="n">
        <v>154</v>
      </c>
      <c r="G19" s="984" t="n">
        <f aca="false">SUM(E19:F19)</f>
        <v>382</v>
      </c>
      <c r="H19" s="983" t="n">
        <v>121</v>
      </c>
      <c r="I19" s="983" t="n">
        <v>86</v>
      </c>
      <c r="J19" s="985" t="n">
        <f aca="false">SUM(H19:I19)</f>
        <v>207</v>
      </c>
      <c r="K19" s="983" t="n">
        <v>131</v>
      </c>
      <c r="L19" s="983" t="n">
        <v>188</v>
      </c>
      <c r="M19" s="985" t="n">
        <f aca="false">SUM(K19:L19)</f>
        <v>319</v>
      </c>
      <c r="N19" s="986" t="n">
        <v>104</v>
      </c>
      <c r="O19" s="983" t="n">
        <v>190</v>
      </c>
      <c r="P19" s="985" t="n">
        <f aca="false">SUM(N19:O19)</f>
        <v>294</v>
      </c>
      <c r="Q19" s="986" t="n">
        <f aca="false">B19+E19+H19+K19+N19</f>
        <v>584</v>
      </c>
      <c r="R19" s="987" t="n">
        <f aca="false">C19+F19+I19+L19+O19</f>
        <v>618</v>
      </c>
      <c r="S19" s="988" t="n">
        <f aca="false">SUM(Q19:R19)</f>
        <v>1202</v>
      </c>
    </row>
    <row r="20" s="989" customFormat="true" ht="15.95" hidden="false" customHeight="true" outlineLevel="0" collapsed="false">
      <c r="A20" s="982" t="n">
        <v>2006</v>
      </c>
      <c r="B20" s="983" t="n">
        <v>888</v>
      </c>
      <c r="C20" s="983" t="n">
        <v>471</v>
      </c>
      <c r="D20" s="985" t="n">
        <f aca="false">SUM(B20:C20)</f>
        <v>1359</v>
      </c>
      <c r="E20" s="983" t="n">
        <v>297</v>
      </c>
      <c r="F20" s="983" t="n">
        <v>212</v>
      </c>
      <c r="G20" s="984" t="n">
        <f aca="false">SUM(E20:F20)</f>
        <v>509</v>
      </c>
      <c r="H20" s="983" t="n">
        <v>131</v>
      </c>
      <c r="I20" s="983" t="n">
        <v>177</v>
      </c>
      <c r="J20" s="985" t="n">
        <f aca="false">SUM(H20:I20)</f>
        <v>308</v>
      </c>
      <c r="K20" s="983" t="n">
        <v>176</v>
      </c>
      <c r="L20" s="983" t="n">
        <v>320</v>
      </c>
      <c r="M20" s="985" t="n">
        <f aca="false">SUM(K20:L20)</f>
        <v>496</v>
      </c>
      <c r="N20" s="986" t="n">
        <v>107</v>
      </c>
      <c r="O20" s="983" t="n">
        <v>202</v>
      </c>
      <c r="P20" s="985" t="n">
        <f aca="false">SUM(N20:O20)</f>
        <v>309</v>
      </c>
      <c r="Q20" s="986" t="n">
        <f aca="false">B20+E20+H20+K20+N20</f>
        <v>1599</v>
      </c>
      <c r="R20" s="987" t="n">
        <f aca="false">C20+F20+I20+L20+O20</f>
        <v>1382</v>
      </c>
      <c r="S20" s="988" t="n">
        <f aca="false">SUM(Q20:R20)</f>
        <v>2981</v>
      </c>
    </row>
    <row r="21" s="989" customFormat="true" ht="15.95" hidden="false" customHeight="true" outlineLevel="0" collapsed="false">
      <c r="A21" s="982" t="n">
        <v>2007</v>
      </c>
      <c r="B21" s="990" t="n">
        <v>1136</v>
      </c>
      <c r="C21" s="983" t="n">
        <v>238</v>
      </c>
      <c r="D21" s="991" t="n">
        <f aca="false">SUM(B21:C21)</f>
        <v>1374</v>
      </c>
      <c r="E21" s="983" t="n">
        <v>255</v>
      </c>
      <c r="F21" s="983" t="n">
        <v>148</v>
      </c>
      <c r="G21" s="984" t="n">
        <f aca="false">SUM(E21:F21)</f>
        <v>403</v>
      </c>
      <c r="H21" s="983" t="n">
        <v>138</v>
      </c>
      <c r="I21" s="983" t="n">
        <v>145</v>
      </c>
      <c r="J21" s="985" t="n">
        <f aca="false">SUM(H21:I21)</f>
        <v>283</v>
      </c>
      <c r="K21" s="983" t="n">
        <v>226</v>
      </c>
      <c r="L21" s="983" t="n">
        <v>271</v>
      </c>
      <c r="M21" s="985" t="n">
        <f aca="false">SUM(K21:L21)</f>
        <v>497</v>
      </c>
      <c r="N21" s="986" t="n">
        <v>184</v>
      </c>
      <c r="O21" s="983" t="n">
        <v>146</v>
      </c>
      <c r="P21" s="985" t="n">
        <f aca="false">SUM(N21:O21)</f>
        <v>330</v>
      </c>
      <c r="Q21" s="992" t="n">
        <f aca="false">B21+E21+H21+K21+N21</f>
        <v>1939</v>
      </c>
      <c r="R21" s="987" t="n">
        <f aca="false">C21+F21+I21+L21+O21</f>
        <v>948</v>
      </c>
      <c r="S21" s="988" t="n">
        <f aca="false">SUM(Q21:R21)</f>
        <v>2887</v>
      </c>
    </row>
    <row r="22" s="989" customFormat="true" ht="15.95" hidden="false" customHeight="true" outlineLevel="0" collapsed="false">
      <c r="A22" s="982" t="n">
        <v>2008</v>
      </c>
      <c r="B22" s="990" t="n">
        <v>1133</v>
      </c>
      <c r="C22" s="983" t="n">
        <v>173</v>
      </c>
      <c r="D22" s="985" t="n">
        <f aca="false">SUM(B22:C22)</f>
        <v>1306</v>
      </c>
      <c r="E22" s="983" t="n">
        <v>300</v>
      </c>
      <c r="F22" s="983" t="n">
        <v>130</v>
      </c>
      <c r="G22" s="984" t="n">
        <f aca="false">SUM(E22:F22)</f>
        <v>430</v>
      </c>
      <c r="H22" s="983" t="n">
        <v>226</v>
      </c>
      <c r="I22" s="983" t="n">
        <v>80</v>
      </c>
      <c r="J22" s="985" t="n">
        <f aca="false">SUM(H22:I22)</f>
        <v>306</v>
      </c>
      <c r="K22" s="983" t="n">
        <v>177</v>
      </c>
      <c r="L22" s="983" t="n">
        <v>105</v>
      </c>
      <c r="M22" s="985" t="n">
        <f aca="false">SUM(K22:L22)</f>
        <v>282</v>
      </c>
      <c r="N22" s="986" t="n">
        <v>215</v>
      </c>
      <c r="O22" s="983" t="n">
        <v>98</v>
      </c>
      <c r="P22" s="985" t="n">
        <f aca="false">SUM(N22:O22)</f>
        <v>313</v>
      </c>
      <c r="Q22" s="992" t="n">
        <f aca="false">B22+E22+H22+K22+N22</f>
        <v>2051</v>
      </c>
      <c r="R22" s="987" t="n">
        <f aca="false">C22+F22+I22+L22+O22</f>
        <v>586</v>
      </c>
      <c r="S22" s="988" t="n">
        <f aca="false">SUM(Q22:R22)</f>
        <v>2637</v>
      </c>
    </row>
    <row r="23" s="989" customFormat="true" ht="15.95" hidden="false" customHeight="true" outlineLevel="0" collapsed="false">
      <c r="A23" s="982" t="n">
        <v>2009</v>
      </c>
      <c r="B23" s="990" t="n">
        <v>1303</v>
      </c>
      <c r="C23" s="983" t="n">
        <v>53</v>
      </c>
      <c r="D23" s="985" t="n">
        <f aca="false">SUM(B23:C23)</f>
        <v>1356</v>
      </c>
      <c r="E23" s="983" t="n">
        <v>317</v>
      </c>
      <c r="F23" s="983" t="n">
        <v>141</v>
      </c>
      <c r="G23" s="984" t="n">
        <f aca="false">SUM(E23:F23)</f>
        <v>458</v>
      </c>
      <c r="H23" s="983" t="n">
        <v>270</v>
      </c>
      <c r="I23" s="983" t="n">
        <v>100</v>
      </c>
      <c r="J23" s="985" t="n">
        <f aca="false">SUM(H23:I23)</f>
        <v>370</v>
      </c>
      <c r="K23" s="983" t="n">
        <v>152</v>
      </c>
      <c r="L23" s="983" t="n">
        <v>137</v>
      </c>
      <c r="M23" s="985" t="n">
        <f aca="false">SUM(K23:L23)</f>
        <v>289</v>
      </c>
      <c r="N23" s="986" t="n">
        <v>188</v>
      </c>
      <c r="O23" s="983" t="n">
        <v>141</v>
      </c>
      <c r="P23" s="985" t="n">
        <f aca="false">SUM(N23:O23)</f>
        <v>329</v>
      </c>
      <c r="Q23" s="992" t="n">
        <f aca="false">B23+E23+H23+K23+N23</f>
        <v>2230</v>
      </c>
      <c r="R23" s="987" t="n">
        <f aca="false">C23+F23+I23+L23+O23</f>
        <v>572</v>
      </c>
      <c r="S23" s="988" t="n">
        <f aca="false">SUM(Q23:R23)</f>
        <v>2802</v>
      </c>
    </row>
    <row r="24" s="989" customFormat="true" ht="15.95" hidden="false" customHeight="true" outlineLevel="0" collapsed="false">
      <c r="A24" s="982" t="n">
        <v>2010</v>
      </c>
      <c r="B24" s="990" t="n">
        <v>1452</v>
      </c>
      <c r="C24" s="983" t="n">
        <v>45</v>
      </c>
      <c r="D24" s="985" t="n">
        <f aca="false">SUM(B24:C24)</f>
        <v>1497</v>
      </c>
      <c r="E24" s="983" t="n">
        <v>254</v>
      </c>
      <c r="F24" s="983" t="n">
        <v>68</v>
      </c>
      <c r="G24" s="984" t="n">
        <f aca="false">SUM(E24:F24)</f>
        <v>322</v>
      </c>
      <c r="H24" s="983" t="n">
        <v>231</v>
      </c>
      <c r="I24" s="983" t="n">
        <v>30</v>
      </c>
      <c r="J24" s="985" t="n">
        <f aca="false">SUM(H24:I24)</f>
        <v>261</v>
      </c>
      <c r="K24" s="983" t="n">
        <v>129</v>
      </c>
      <c r="L24" s="983" t="n">
        <v>166</v>
      </c>
      <c r="M24" s="985" t="n">
        <f aca="false">SUM(K24:L24)</f>
        <v>295</v>
      </c>
      <c r="N24" s="986" t="n">
        <v>145</v>
      </c>
      <c r="O24" s="983" t="n">
        <v>37</v>
      </c>
      <c r="P24" s="985" t="n">
        <f aca="false">SUM(N24:O24)</f>
        <v>182</v>
      </c>
      <c r="Q24" s="992" t="n">
        <f aca="false">B24+E24+H24+K24+N24</f>
        <v>2211</v>
      </c>
      <c r="R24" s="987" t="n">
        <f aca="false">C24+F24+I24+L24+O24</f>
        <v>346</v>
      </c>
      <c r="S24" s="988" t="n">
        <f aca="false">SUM(Q24:R24)</f>
        <v>2557</v>
      </c>
    </row>
    <row r="25" s="989" customFormat="true" ht="15.95" hidden="false" customHeight="true" outlineLevel="0" collapsed="false">
      <c r="A25" s="993" t="n">
        <v>2011</v>
      </c>
      <c r="B25" s="990" t="n">
        <v>1440</v>
      </c>
      <c r="C25" s="983" t="n">
        <v>72</v>
      </c>
      <c r="D25" s="985" t="n">
        <f aca="false">SUM(B25:C25)</f>
        <v>1512</v>
      </c>
      <c r="E25" s="983" t="n">
        <v>243</v>
      </c>
      <c r="F25" s="983" t="n">
        <v>176</v>
      </c>
      <c r="G25" s="984" t="n">
        <f aca="false">SUM(E25:F25)</f>
        <v>419</v>
      </c>
      <c r="H25" s="986" t="n">
        <v>176</v>
      </c>
      <c r="I25" s="983" t="n">
        <v>48</v>
      </c>
      <c r="J25" s="985" t="n">
        <f aca="false">SUM(H25:I25)</f>
        <v>224</v>
      </c>
      <c r="K25" s="983" t="n">
        <v>120</v>
      </c>
      <c r="L25" s="983" t="n">
        <v>45</v>
      </c>
      <c r="M25" s="985" t="n">
        <f aca="false">SUM(K25:L25)</f>
        <v>165</v>
      </c>
      <c r="N25" s="986" t="n">
        <v>144</v>
      </c>
      <c r="O25" s="983" t="n">
        <v>125</v>
      </c>
      <c r="P25" s="985" t="n">
        <f aca="false">SUM(N25:O25)</f>
        <v>269</v>
      </c>
      <c r="Q25" s="992" t="n">
        <f aca="false">B25+E25+H25+K25+N25</f>
        <v>2123</v>
      </c>
      <c r="R25" s="987" t="n">
        <f aca="false">C25+F25+I25+L25+O25</f>
        <v>466</v>
      </c>
      <c r="S25" s="988" t="n">
        <f aca="false">SUM(Q25:R25)</f>
        <v>2589</v>
      </c>
    </row>
    <row r="26" s="989" customFormat="true" ht="15.95" hidden="false" customHeight="true" outlineLevel="0" collapsed="false">
      <c r="A26" s="993" t="n">
        <v>2012</v>
      </c>
      <c r="B26" s="990" t="n">
        <v>1680</v>
      </c>
      <c r="C26" s="983" t="n">
        <v>27</v>
      </c>
      <c r="D26" s="985" t="n">
        <f aca="false">SUM(B26:C26)</f>
        <v>1707</v>
      </c>
      <c r="E26" s="983" t="n">
        <v>311</v>
      </c>
      <c r="F26" s="983" t="n">
        <v>56</v>
      </c>
      <c r="G26" s="984" t="n">
        <f aca="false">SUM(E26:F26)</f>
        <v>367</v>
      </c>
      <c r="H26" s="983" t="n">
        <v>223</v>
      </c>
      <c r="I26" s="983" t="n">
        <v>36</v>
      </c>
      <c r="J26" s="985" t="n">
        <f aca="false">SUM(H26:I26)</f>
        <v>259</v>
      </c>
      <c r="K26" s="983" t="n">
        <v>155</v>
      </c>
      <c r="L26" s="983" t="n">
        <v>384</v>
      </c>
      <c r="M26" s="985" t="n">
        <f aca="false">SUM(K26:L26)</f>
        <v>539</v>
      </c>
      <c r="N26" s="986" t="n">
        <v>140</v>
      </c>
      <c r="O26" s="983" t="n">
        <v>75</v>
      </c>
      <c r="P26" s="985" t="n">
        <f aca="false">SUM(N26:O26)</f>
        <v>215</v>
      </c>
      <c r="Q26" s="992" t="n">
        <f aca="false">B26+E26+H26+K26+N26</f>
        <v>2509</v>
      </c>
      <c r="R26" s="987" t="n">
        <f aca="false">C26+F26+I26+L26+O26</f>
        <v>578</v>
      </c>
      <c r="S26" s="988" t="n">
        <f aca="false">SUM(Q26:R26)</f>
        <v>3087</v>
      </c>
    </row>
    <row r="27" s="989" customFormat="true" ht="15.95" hidden="false" customHeight="true" outlineLevel="0" collapsed="false">
      <c r="A27" s="993" t="n">
        <v>2013</v>
      </c>
      <c r="B27" s="994" t="n">
        <v>1664</v>
      </c>
      <c r="C27" s="995" t="n">
        <v>18</v>
      </c>
      <c r="D27" s="996" t="n">
        <f aca="false">SUM(B27:C27)</f>
        <v>1682</v>
      </c>
      <c r="E27" s="995" t="n">
        <v>292</v>
      </c>
      <c r="F27" s="995" t="n">
        <v>92</v>
      </c>
      <c r="G27" s="997" t="n">
        <f aca="false">SUM(E27:F27)</f>
        <v>384</v>
      </c>
      <c r="H27" s="995" t="n">
        <v>283</v>
      </c>
      <c r="I27" s="995" t="n">
        <v>44</v>
      </c>
      <c r="J27" s="996" t="n">
        <f aca="false">SUM(H27:I27)</f>
        <v>327</v>
      </c>
      <c r="K27" s="995" t="n">
        <v>186</v>
      </c>
      <c r="L27" s="995" t="n">
        <v>14</v>
      </c>
      <c r="M27" s="996" t="n">
        <f aca="false">SUM(K27:L27)</f>
        <v>200</v>
      </c>
      <c r="N27" s="998" t="n">
        <v>193</v>
      </c>
      <c r="O27" s="995" t="n">
        <v>25</v>
      </c>
      <c r="P27" s="996" t="n">
        <f aca="false">SUM(N27:O27)</f>
        <v>218</v>
      </c>
      <c r="Q27" s="999" t="n">
        <f aca="false">B27+E27+H27+K27+N27</f>
        <v>2618</v>
      </c>
      <c r="R27" s="987" t="n">
        <f aca="false">C27+F27+I27+L27+O27</f>
        <v>193</v>
      </c>
      <c r="S27" s="988" t="n">
        <f aca="false">SUM(Q27:R27)</f>
        <v>2811</v>
      </c>
    </row>
    <row r="28" s="989" customFormat="true" ht="15.95" hidden="false" customHeight="true" outlineLevel="0" collapsed="false">
      <c r="A28" s="993" t="n">
        <v>2014</v>
      </c>
      <c r="B28" s="994" t="n">
        <v>1574</v>
      </c>
      <c r="C28" s="995" t="n">
        <v>27</v>
      </c>
      <c r="D28" s="996" t="n">
        <f aca="false">SUM(B28:C28)</f>
        <v>1601</v>
      </c>
      <c r="E28" s="995" t="n">
        <v>304</v>
      </c>
      <c r="F28" s="995" t="n">
        <v>61</v>
      </c>
      <c r="G28" s="997" t="n">
        <f aca="false">SUM(E28:F28)</f>
        <v>365</v>
      </c>
      <c r="H28" s="995" t="n">
        <v>251</v>
      </c>
      <c r="I28" s="995" t="n">
        <v>61</v>
      </c>
      <c r="J28" s="996" t="n">
        <f aca="false">SUM(H28:I28)</f>
        <v>312</v>
      </c>
      <c r="K28" s="995" t="n">
        <v>200</v>
      </c>
      <c r="L28" s="995" t="n">
        <v>46</v>
      </c>
      <c r="M28" s="996" t="n">
        <f aca="false">SUM(K28:L28)</f>
        <v>246</v>
      </c>
      <c r="N28" s="995" t="n">
        <v>143</v>
      </c>
      <c r="O28" s="995" t="n">
        <v>100</v>
      </c>
      <c r="P28" s="996" t="n">
        <f aca="false">SUM(N28:O28)</f>
        <v>243</v>
      </c>
      <c r="Q28" s="987" t="n">
        <f aca="false">B28+E28+H28+K28+N28</f>
        <v>2472</v>
      </c>
      <c r="R28" s="987" t="n">
        <f aca="false">C28+F28+I28+L28+O28</f>
        <v>295</v>
      </c>
      <c r="S28" s="988" t="n">
        <f aca="false">SUM(Q28:R28)</f>
        <v>2767</v>
      </c>
    </row>
    <row r="29" s="989" customFormat="true" ht="15.95" hidden="false" customHeight="true" outlineLevel="0" collapsed="false">
      <c r="A29" s="993" t="n">
        <v>2015</v>
      </c>
      <c r="B29" s="994" t="n">
        <v>1061</v>
      </c>
      <c r="C29" s="995" t="n">
        <v>12</v>
      </c>
      <c r="D29" s="996" t="n">
        <f aca="false">SUM(B29:C29)</f>
        <v>1073</v>
      </c>
      <c r="E29" s="995" t="n">
        <v>254</v>
      </c>
      <c r="F29" s="995" t="n">
        <v>59</v>
      </c>
      <c r="G29" s="997" t="n">
        <f aca="false">SUM(E29:F29)</f>
        <v>313</v>
      </c>
      <c r="H29" s="995" t="n">
        <v>189</v>
      </c>
      <c r="I29" s="995" t="n">
        <v>57</v>
      </c>
      <c r="J29" s="996" t="n">
        <f aca="false">SUM(H29:I29)</f>
        <v>246</v>
      </c>
      <c r="K29" s="995" t="n">
        <v>192</v>
      </c>
      <c r="L29" s="995" t="n">
        <v>106</v>
      </c>
      <c r="M29" s="996" t="n">
        <f aca="false">SUM(K29:L29)</f>
        <v>298</v>
      </c>
      <c r="N29" s="995" t="n">
        <v>141</v>
      </c>
      <c r="O29" s="995" t="n">
        <v>98</v>
      </c>
      <c r="P29" s="996" t="n">
        <f aca="false">SUM(N29:O29)</f>
        <v>239</v>
      </c>
      <c r="Q29" s="987" t="n">
        <f aca="false">B29+E29+H29+K29+N29</f>
        <v>1837</v>
      </c>
      <c r="R29" s="987" t="n">
        <f aca="false">C29+F29+I29+L29+O29</f>
        <v>332</v>
      </c>
      <c r="S29" s="988" t="n">
        <f aca="false">SUM(Q29:R29)</f>
        <v>2169</v>
      </c>
    </row>
    <row r="30" s="989" customFormat="true" ht="15.95" hidden="false" customHeight="true" outlineLevel="0" collapsed="false">
      <c r="A30" s="993" t="n">
        <v>2016</v>
      </c>
      <c r="B30" s="994" t="n">
        <v>643</v>
      </c>
      <c r="C30" s="995" t="n">
        <v>7</v>
      </c>
      <c r="D30" s="996" t="n">
        <f aca="false">SUM(B30:C30)</f>
        <v>650</v>
      </c>
      <c r="E30" s="995" t="n">
        <v>286</v>
      </c>
      <c r="F30" s="995" t="n">
        <v>114</v>
      </c>
      <c r="G30" s="997" t="n">
        <f aca="false">SUM(E30:F30)</f>
        <v>400</v>
      </c>
      <c r="H30" s="995" t="n">
        <v>225</v>
      </c>
      <c r="I30" s="995" t="n">
        <v>100</v>
      </c>
      <c r="J30" s="996" t="n">
        <v>325</v>
      </c>
      <c r="K30" s="995" t="n">
        <v>113</v>
      </c>
      <c r="L30" s="995" t="n">
        <v>79</v>
      </c>
      <c r="M30" s="996" t="n">
        <f aca="false">SUM(K30:L30)</f>
        <v>192</v>
      </c>
      <c r="N30" s="995" t="n">
        <v>140</v>
      </c>
      <c r="O30" s="995" t="n">
        <v>97</v>
      </c>
      <c r="P30" s="996" t="n">
        <f aca="false">SUM(N30:O30)</f>
        <v>237</v>
      </c>
      <c r="Q30" s="987" t="n">
        <f aca="false">B30+E30+H30+K30+N30</f>
        <v>1407</v>
      </c>
      <c r="R30" s="987" t="n">
        <f aca="false">C30+F30+I30+L30+O30</f>
        <v>397</v>
      </c>
      <c r="S30" s="988" t="n">
        <f aca="false">SUM(Q30:R30)</f>
        <v>1804</v>
      </c>
    </row>
    <row r="31" s="989" customFormat="true" ht="15.95" hidden="false" customHeight="true" outlineLevel="0" collapsed="false">
      <c r="A31" s="993" t="n">
        <v>2017</v>
      </c>
      <c r="B31" s="994" t="n">
        <v>662</v>
      </c>
      <c r="C31" s="995" t="n">
        <v>11</v>
      </c>
      <c r="D31" s="996" t="n">
        <f aca="false">SUM(B31:C31)</f>
        <v>673</v>
      </c>
      <c r="E31" s="995" t="n">
        <v>293</v>
      </c>
      <c r="F31" s="995" t="n">
        <v>86</v>
      </c>
      <c r="G31" s="997" t="n">
        <f aca="false">SUM(E31:F31)</f>
        <v>379</v>
      </c>
      <c r="H31" s="995" t="n">
        <v>161</v>
      </c>
      <c r="I31" s="995" t="n">
        <v>87</v>
      </c>
      <c r="J31" s="996" t="n">
        <f aca="false">SUM(H31:I31)</f>
        <v>248</v>
      </c>
      <c r="K31" s="995" t="n">
        <v>129</v>
      </c>
      <c r="L31" s="995" t="n">
        <v>89</v>
      </c>
      <c r="M31" s="996" t="n">
        <f aca="false">SUM(K31:L31)</f>
        <v>218</v>
      </c>
      <c r="N31" s="995" t="n">
        <v>138</v>
      </c>
      <c r="O31" s="995" t="n">
        <v>74</v>
      </c>
      <c r="P31" s="996" t="n">
        <f aca="false">SUM(N31:O31)</f>
        <v>212</v>
      </c>
      <c r="Q31" s="987" t="n">
        <f aca="false">B31+E31+H31+K31+N31</f>
        <v>1383</v>
      </c>
      <c r="R31" s="987" t="n">
        <f aca="false">C31+F31+I31+L31+O31</f>
        <v>347</v>
      </c>
      <c r="S31" s="988" t="n">
        <f aca="false">SUM(Q31:R31)</f>
        <v>1730</v>
      </c>
    </row>
    <row r="32" s="1005" customFormat="true" ht="26.1" hidden="false" customHeight="true" outlineLevel="0" collapsed="false">
      <c r="A32" s="1000" t="s">
        <v>561</v>
      </c>
      <c r="B32" s="1001" t="n">
        <f aca="false">SUM(B7:B31)</f>
        <v>14636</v>
      </c>
      <c r="C32" s="1001" t="n">
        <f aca="false">SUM(C7:C31)</f>
        <v>1154</v>
      </c>
      <c r="D32" s="1002" t="n">
        <f aca="false">SUM(D7:D31)</f>
        <v>15790</v>
      </c>
      <c r="E32" s="1001" t="n">
        <f aca="false">SUM(E7:E31)</f>
        <v>5102</v>
      </c>
      <c r="F32" s="1001" t="n">
        <f aca="false">SUM(F7:F31)</f>
        <v>1829</v>
      </c>
      <c r="G32" s="1001" t="n">
        <f aca="false">SUM(G7:G31)</f>
        <v>6931</v>
      </c>
      <c r="H32" s="1001" t="n">
        <f aca="false">SUM(H7:H31)</f>
        <v>3680</v>
      </c>
      <c r="I32" s="1001" t="n">
        <f aca="false">SUM(I7:I31)</f>
        <v>1280</v>
      </c>
      <c r="J32" s="1001" t="n">
        <f aca="false">SUM(J7:J31)</f>
        <v>4960</v>
      </c>
      <c r="K32" s="1001" t="n">
        <f aca="false">SUM(K7:K31)</f>
        <v>2907</v>
      </c>
      <c r="L32" s="1001" t="n">
        <f aca="false">SUM(L7:L31)</f>
        <v>2461</v>
      </c>
      <c r="M32" s="1001" t="n">
        <f aca="false">SUM(M7:M31)</f>
        <v>5368</v>
      </c>
      <c r="N32" s="1001" t="n">
        <f aca="false">SUM(N7:N31)</f>
        <v>2692</v>
      </c>
      <c r="O32" s="1001" t="n">
        <f aca="false">SUM(O7:O31)</f>
        <v>1618</v>
      </c>
      <c r="P32" s="1001" t="n">
        <f aca="false">SUM(P7:P31)</f>
        <v>4310</v>
      </c>
      <c r="Q32" s="1001" t="n">
        <f aca="false">SUM(Q7:Q31)</f>
        <v>29017</v>
      </c>
      <c r="R32" s="1001" t="n">
        <f aca="false">SUM(R7:R31)</f>
        <v>8342</v>
      </c>
      <c r="S32" s="1003" t="n">
        <f aca="false">SUM(S7:S31)</f>
        <v>37359</v>
      </c>
      <c r="T32" s="1004"/>
    </row>
    <row r="33" s="1005" customFormat="true" ht="26.1" hidden="false" customHeight="true" outlineLevel="0" collapsed="false">
      <c r="A33" s="1006" t="s">
        <v>562</v>
      </c>
      <c r="B33" s="1007" t="n">
        <f aca="false">D32/$S$32</f>
        <v>0.422655852672716</v>
      </c>
      <c r="C33" s="1007"/>
      <c r="D33" s="1007"/>
      <c r="E33" s="1007" t="n">
        <f aca="false">G32/$S$32</f>
        <v>0.185524237800798</v>
      </c>
      <c r="F33" s="1007"/>
      <c r="G33" s="1007"/>
      <c r="H33" s="1007" t="n">
        <f aca="false">J32/$S$32</f>
        <v>0.132765866324045</v>
      </c>
      <c r="I33" s="1007"/>
      <c r="J33" s="1007"/>
      <c r="K33" s="1007" t="n">
        <f aca="false">M32/$S$32</f>
        <v>0.143686929521668</v>
      </c>
      <c r="L33" s="1007"/>
      <c r="M33" s="1007"/>
      <c r="N33" s="1007" t="n">
        <f aca="false">P32/$S$32</f>
        <v>0.115367113680773</v>
      </c>
      <c r="O33" s="1007"/>
      <c r="P33" s="1007"/>
      <c r="Q33" s="1008" t="n">
        <f aca="false">SUM(B33:P33)</f>
        <v>1</v>
      </c>
      <c r="R33" s="1008"/>
      <c r="S33" s="1008"/>
    </row>
    <row r="34" customFormat="false" ht="14.25" hidden="false" customHeight="true" outlineLevel="0" collapsed="false">
      <c r="A34" s="1009" t="s">
        <v>563</v>
      </c>
      <c r="B34" s="1009"/>
      <c r="C34" s="1009"/>
      <c r="D34" s="1009"/>
      <c r="E34" s="1009"/>
      <c r="F34" s="1009"/>
      <c r="G34" s="1009"/>
      <c r="H34" s="1009"/>
      <c r="I34" s="1009"/>
      <c r="J34" s="1009"/>
      <c r="K34" s="1009"/>
      <c r="L34" s="1009"/>
      <c r="M34" s="1009"/>
      <c r="N34" s="1009"/>
      <c r="O34" s="1009"/>
      <c r="P34" s="1009"/>
      <c r="Q34" s="1009"/>
      <c r="R34" s="1009"/>
      <c r="S34" s="1009"/>
    </row>
  </sheetData>
  <mergeCells count="17">
    <mergeCell ref="A1:Q1"/>
    <mergeCell ref="A2:S2"/>
    <mergeCell ref="O3:S3"/>
    <mergeCell ref="A4:A5"/>
    <mergeCell ref="B4:D4"/>
    <mergeCell ref="E4:G4"/>
    <mergeCell ref="H4:J4"/>
    <mergeCell ref="K4:M4"/>
    <mergeCell ref="N4:P4"/>
    <mergeCell ref="Q4:S4"/>
    <mergeCell ref="B33:D33"/>
    <mergeCell ref="E33:G33"/>
    <mergeCell ref="H33:J33"/>
    <mergeCell ref="K33:M33"/>
    <mergeCell ref="N33:P33"/>
    <mergeCell ref="Q33:S33"/>
    <mergeCell ref="A34:S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8828125" defaultRowHeight="10.5" zeroHeight="false" outlineLevelRow="0" outlineLevelCol="0"/>
  <cols>
    <col collapsed="false" customWidth="true" hidden="false" outlineLevel="0" max="1" min="1" style="55" width="9.33"/>
    <col collapsed="false" customWidth="true" hidden="false" outlineLevel="0" max="2" min="2" style="55" width="8.55"/>
    <col collapsed="false" customWidth="true" hidden="false" outlineLevel="0" max="7" min="3" style="55" width="8.32"/>
    <col collapsed="false" customWidth="false" hidden="false" outlineLevel="0" max="257" min="8" style="55" width="8.88"/>
  </cols>
  <sheetData>
    <row r="1" s="819" customFormat="true" ht="27" hidden="false" customHeight="true" outlineLevel="0" collapsed="false">
      <c r="A1" s="1010"/>
      <c r="B1" s="1010"/>
      <c r="C1" s="1010"/>
      <c r="D1" s="1010"/>
      <c r="E1" s="1010"/>
      <c r="F1" s="1010"/>
      <c r="G1" s="1010"/>
      <c r="I1" s="2"/>
      <c r="J1" s="2"/>
      <c r="K1" s="2"/>
      <c r="L1" s="2"/>
      <c r="M1" s="2"/>
      <c r="N1" s="2"/>
      <c r="O1" s="2"/>
    </row>
    <row r="2" s="1011" customFormat="true" ht="32.1" hidden="false" customHeight="true" outlineLevel="0" collapsed="false">
      <c r="A2" s="184" t="s">
        <v>564</v>
      </c>
      <c r="B2" s="184"/>
      <c r="C2" s="184"/>
      <c r="D2" s="184"/>
      <c r="E2" s="184"/>
      <c r="F2" s="184"/>
      <c r="G2" s="184"/>
    </row>
    <row r="3" s="1011" customFormat="true" ht="12.95" hidden="false" customHeight="true" outlineLevel="0" collapsed="false">
      <c r="A3" s="961"/>
      <c r="B3" s="961"/>
      <c r="C3" s="962"/>
      <c r="D3" s="962"/>
      <c r="E3" s="962"/>
      <c r="F3" s="11" t="s">
        <v>3</v>
      </c>
      <c r="G3" s="11"/>
    </row>
    <row r="4" s="18" customFormat="true" ht="34.5" hidden="false" customHeight="true" outlineLevel="0" collapsed="false">
      <c r="A4" s="66" t="s">
        <v>33</v>
      </c>
      <c r="B4" s="558" t="s">
        <v>565</v>
      </c>
      <c r="C4" s="558" t="s">
        <v>566</v>
      </c>
      <c r="D4" s="558" t="s">
        <v>567</v>
      </c>
      <c r="E4" s="558" t="s">
        <v>568</v>
      </c>
      <c r="F4" s="559" t="s">
        <v>569</v>
      </c>
      <c r="G4" s="559" t="s">
        <v>54</v>
      </c>
    </row>
    <row r="5" s="18" customFormat="true" ht="15.95" hidden="false" customHeight="true" outlineLevel="0" collapsed="false">
      <c r="A5" s="1012" t="s">
        <v>570</v>
      </c>
      <c r="B5" s="1013" t="n">
        <f aca="false">SUM(B6:B8)</f>
        <v>0</v>
      </c>
      <c r="C5" s="1013" t="n">
        <f aca="false">SUM(C6:C8)</f>
        <v>89</v>
      </c>
      <c r="D5" s="1013" t="n">
        <f aca="false">SUM(D6:D8)</f>
        <v>104</v>
      </c>
      <c r="E5" s="1013" t="n">
        <f aca="false">SUM(E6:E8)</f>
        <v>82</v>
      </c>
      <c r="F5" s="1014" t="n">
        <f aca="false">SUM(F6:F8)</f>
        <v>90</v>
      </c>
      <c r="G5" s="1013" t="n">
        <f aca="false">SUM(G6:G8)</f>
        <v>365</v>
      </c>
    </row>
    <row r="6" customFormat="false" ht="21" hidden="true" customHeight="true" outlineLevel="0" collapsed="false">
      <c r="A6" s="74" t="n">
        <v>1993</v>
      </c>
      <c r="B6" s="1015"/>
      <c r="C6" s="1015" t="n">
        <v>2</v>
      </c>
      <c r="D6" s="1015" t="n">
        <v>8</v>
      </c>
      <c r="E6" s="1015" t="n">
        <v>5</v>
      </c>
      <c r="F6" s="1015" t="n">
        <v>4</v>
      </c>
      <c r="G6" s="1016" t="n">
        <f aca="false">SUM(B6:F6)</f>
        <v>19</v>
      </c>
    </row>
    <row r="7" customFormat="false" ht="21" hidden="true" customHeight="true" outlineLevel="0" collapsed="false">
      <c r="A7" s="74" t="n">
        <v>1994</v>
      </c>
      <c r="B7" s="1015"/>
      <c r="C7" s="1015" t="n">
        <v>26</v>
      </c>
      <c r="D7" s="1015" t="n">
        <v>37</v>
      </c>
      <c r="E7" s="1015" t="n">
        <v>24</v>
      </c>
      <c r="F7" s="1015" t="n">
        <v>41</v>
      </c>
      <c r="G7" s="1016" t="n">
        <f aca="false">SUM(B7:F7)</f>
        <v>128</v>
      </c>
    </row>
    <row r="8" customFormat="false" ht="21" hidden="true" customHeight="true" outlineLevel="0" collapsed="false">
      <c r="A8" s="74" t="n">
        <v>1995</v>
      </c>
      <c r="B8" s="1015"/>
      <c r="C8" s="1015" t="n">
        <v>61</v>
      </c>
      <c r="D8" s="1015" t="n">
        <v>59</v>
      </c>
      <c r="E8" s="1015" t="n">
        <v>53</v>
      </c>
      <c r="F8" s="1015" t="n">
        <v>45</v>
      </c>
      <c r="G8" s="1016" t="n">
        <f aca="false">SUM(B8:F8)</f>
        <v>218</v>
      </c>
    </row>
    <row r="9" customFormat="false" ht="16.5" hidden="false" customHeight="true" outlineLevel="0" collapsed="false">
      <c r="A9" s="74" t="n">
        <v>1996</v>
      </c>
      <c r="B9" s="1017" t="s">
        <v>16</v>
      </c>
      <c r="C9" s="1015" t="n">
        <v>106</v>
      </c>
      <c r="D9" s="1015" t="n">
        <v>88</v>
      </c>
      <c r="E9" s="1015" t="n">
        <v>74</v>
      </c>
      <c r="F9" s="1015" t="n">
        <v>109</v>
      </c>
      <c r="G9" s="1016" t="n">
        <f aca="false">SUM(B9:F9)</f>
        <v>377</v>
      </c>
    </row>
    <row r="10" customFormat="false" ht="16.5" hidden="false" customHeight="true" outlineLevel="0" collapsed="false">
      <c r="A10" s="74" t="n">
        <v>1997</v>
      </c>
      <c r="B10" s="1017" t="s">
        <v>16</v>
      </c>
      <c r="C10" s="1015" t="n">
        <v>166</v>
      </c>
      <c r="D10" s="1015" t="n">
        <v>98</v>
      </c>
      <c r="E10" s="1015" t="n">
        <v>85</v>
      </c>
      <c r="F10" s="1015" t="n">
        <v>93</v>
      </c>
      <c r="G10" s="1016" t="n">
        <f aca="false">SUM(B10:F10)</f>
        <v>442</v>
      </c>
    </row>
    <row r="11" customFormat="false" ht="16.5" hidden="false" customHeight="true" outlineLevel="0" collapsed="false">
      <c r="A11" s="74" t="n">
        <v>1998</v>
      </c>
      <c r="B11" s="1017" t="s">
        <v>16</v>
      </c>
      <c r="C11" s="1015" t="n">
        <v>154</v>
      </c>
      <c r="D11" s="1015" t="n">
        <v>119</v>
      </c>
      <c r="E11" s="1015" t="n">
        <v>99</v>
      </c>
      <c r="F11" s="1015" t="n">
        <v>72</v>
      </c>
      <c r="G11" s="1016" t="n">
        <f aca="false">SUM(B11:F11)</f>
        <v>444</v>
      </c>
    </row>
    <row r="12" customFormat="false" ht="16.5" hidden="false" customHeight="true" outlineLevel="0" collapsed="false">
      <c r="A12" s="74" t="n">
        <v>1999</v>
      </c>
      <c r="B12" s="1017" t="s">
        <v>16</v>
      </c>
      <c r="C12" s="1015" t="n">
        <v>206</v>
      </c>
      <c r="D12" s="1015" t="n">
        <v>148</v>
      </c>
      <c r="E12" s="1015" t="n">
        <v>106</v>
      </c>
      <c r="F12" s="1015" t="n">
        <v>94</v>
      </c>
      <c r="G12" s="1016" t="n">
        <f aca="false">SUM(B12:F12)</f>
        <v>554</v>
      </c>
    </row>
    <row r="13" customFormat="false" ht="16.5" hidden="false" customHeight="true" outlineLevel="0" collapsed="false">
      <c r="A13" s="74" t="n">
        <v>2000</v>
      </c>
      <c r="B13" s="1017" t="s">
        <v>16</v>
      </c>
      <c r="C13" s="1015" t="n">
        <v>171</v>
      </c>
      <c r="D13" s="1015" t="n">
        <v>140</v>
      </c>
      <c r="E13" s="1015" t="n">
        <v>98</v>
      </c>
      <c r="F13" s="1015" t="n">
        <v>84</v>
      </c>
      <c r="G13" s="1016" t="n">
        <f aca="false">SUM(B13:F13)</f>
        <v>493</v>
      </c>
    </row>
    <row r="14" customFormat="false" ht="16.5" hidden="false" customHeight="true" outlineLevel="0" collapsed="false">
      <c r="A14" s="74" t="n">
        <v>2001</v>
      </c>
      <c r="B14" s="1017" t="s">
        <v>16</v>
      </c>
      <c r="C14" s="1015" t="n">
        <v>157</v>
      </c>
      <c r="D14" s="1015" t="n">
        <v>119</v>
      </c>
      <c r="E14" s="1015" t="n">
        <v>115</v>
      </c>
      <c r="F14" s="1015" t="n">
        <v>76</v>
      </c>
      <c r="G14" s="1016" t="n">
        <f aca="false">SUM(B14:F14)</f>
        <v>467</v>
      </c>
    </row>
    <row r="15" customFormat="false" ht="16.5" hidden="false" customHeight="true" outlineLevel="0" collapsed="false">
      <c r="A15" s="74" t="n">
        <v>2002</v>
      </c>
      <c r="B15" s="1017" t="s">
        <v>16</v>
      </c>
      <c r="C15" s="1015" t="n">
        <v>138</v>
      </c>
      <c r="D15" s="1015" t="n">
        <v>126</v>
      </c>
      <c r="E15" s="1015" t="n">
        <v>147</v>
      </c>
      <c r="F15" s="1015" t="n">
        <v>68</v>
      </c>
      <c r="G15" s="1016" t="n">
        <f aca="false">SUM(B15:F15)</f>
        <v>479</v>
      </c>
    </row>
    <row r="16" customFormat="false" ht="16.5" hidden="false" customHeight="true" outlineLevel="0" collapsed="false">
      <c r="A16" s="74" t="n">
        <v>2003</v>
      </c>
      <c r="B16" s="1017" t="s">
        <v>16</v>
      </c>
      <c r="C16" s="1015" t="n">
        <v>303</v>
      </c>
      <c r="D16" s="1015" t="n">
        <v>143</v>
      </c>
      <c r="E16" s="1015" t="n">
        <v>230</v>
      </c>
      <c r="F16" s="1015" t="n">
        <v>99</v>
      </c>
      <c r="G16" s="1016" t="n">
        <f aca="false">SUM(B16:F16)</f>
        <v>775</v>
      </c>
    </row>
    <row r="17" customFormat="false" ht="16.5" hidden="false" customHeight="true" outlineLevel="0" collapsed="false">
      <c r="A17" s="74" t="n">
        <v>2004</v>
      </c>
      <c r="B17" s="1017" t="s">
        <v>16</v>
      </c>
      <c r="C17" s="1015" t="n">
        <v>273</v>
      </c>
      <c r="D17" s="1015" t="n">
        <v>178</v>
      </c>
      <c r="E17" s="1015" t="n">
        <v>266</v>
      </c>
      <c r="F17" s="1015" t="n">
        <v>128</v>
      </c>
      <c r="G17" s="1016" t="n">
        <f aca="false">SUM(B17:F17)</f>
        <v>845</v>
      </c>
    </row>
    <row r="18" customFormat="false" ht="16.5" hidden="false" customHeight="true" outlineLevel="0" collapsed="false">
      <c r="A18" s="74" t="n">
        <v>2005</v>
      </c>
      <c r="B18" s="1017" t="s">
        <v>16</v>
      </c>
      <c r="C18" s="1015" t="n">
        <v>339</v>
      </c>
      <c r="D18" s="1015" t="n">
        <v>194</v>
      </c>
      <c r="E18" s="1015" t="n">
        <v>308</v>
      </c>
      <c r="F18" s="1015" t="n">
        <v>264</v>
      </c>
      <c r="G18" s="1016" t="n">
        <f aca="false">SUM(B18:F18)</f>
        <v>1105</v>
      </c>
    </row>
    <row r="19" customFormat="false" ht="16.5" hidden="false" customHeight="true" outlineLevel="0" collapsed="false">
      <c r="A19" s="74" t="n">
        <v>2006</v>
      </c>
      <c r="B19" s="1015" t="n">
        <v>1259</v>
      </c>
      <c r="C19" s="1015" t="n">
        <v>410</v>
      </c>
      <c r="D19" s="1015" t="n">
        <v>267</v>
      </c>
      <c r="E19" s="1015" t="n">
        <v>397</v>
      </c>
      <c r="F19" s="1015" t="n">
        <v>300</v>
      </c>
      <c r="G19" s="1016" t="n">
        <f aca="false">SUM(B19:F19)</f>
        <v>2633</v>
      </c>
    </row>
    <row r="20" customFormat="false" ht="16.5" hidden="false" customHeight="true" outlineLevel="0" collapsed="false">
      <c r="A20" s="74" t="n">
        <v>2007</v>
      </c>
      <c r="B20" s="1015" t="n">
        <v>1236</v>
      </c>
      <c r="C20" s="1015" t="n">
        <v>448</v>
      </c>
      <c r="D20" s="1015" t="n">
        <v>308</v>
      </c>
      <c r="E20" s="1015" t="n">
        <v>589</v>
      </c>
      <c r="F20" s="1015" t="n">
        <v>329</v>
      </c>
      <c r="G20" s="1016" t="n">
        <f aca="false">SUM(B20:F20)</f>
        <v>2910</v>
      </c>
    </row>
    <row r="21" customFormat="false" ht="16.5" hidden="false" customHeight="true" outlineLevel="0" collapsed="false">
      <c r="A21" s="74" t="n">
        <v>2008</v>
      </c>
      <c r="B21" s="1015" t="n">
        <v>1493</v>
      </c>
      <c r="C21" s="1015" t="n">
        <v>483</v>
      </c>
      <c r="D21" s="1015" t="n">
        <v>294</v>
      </c>
      <c r="E21" s="1015" t="n">
        <v>294</v>
      </c>
      <c r="F21" s="1015" t="n">
        <v>296</v>
      </c>
      <c r="G21" s="1016" t="n">
        <f aca="false">SUM(B21:F21)</f>
        <v>2860</v>
      </c>
    </row>
    <row r="22" customFormat="false" ht="16.5" hidden="false" customHeight="true" outlineLevel="0" collapsed="false">
      <c r="A22" s="74" t="n">
        <v>2009</v>
      </c>
      <c r="B22" s="1015" t="n">
        <v>1326</v>
      </c>
      <c r="C22" s="1015" t="n">
        <v>468</v>
      </c>
      <c r="D22" s="1015" t="n">
        <v>359</v>
      </c>
      <c r="E22" s="1015" t="n">
        <v>291</v>
      </c>
      <c r="F22" s="1015" t="n">
        <v>365</v>
      </c>
      <c r="G22" s="1016" t="n">
        <f aca="false">SUM(B22:F22)</f>
        <v>2809</v>
      </c>
    </row>
    <row r="23" customFormat="false" ht="16.5" hidden="false" customHeight="true" outlineLevel="0" collapsed="false">
      <c r="A23" s="74" t="n">
        <v>2010</v>
      </c>
      <c r="B23" s="1015" t="n">
        <v>1371</v>
      </c>
      <c r="C23" s="1015" t="n">
        <v>321</v>
      </c>
      <c r="D23" s="1015" t="n">
        <v>260</v>
      </c>
      <c r="E23" s="1015" t="n">
        <v>285</v>
      </c>
      <c r="F23" s="1015" t="n">
        <v>177</v>
      </c>
      <c r="G23" s="1016" t="n">
        <f aca="false">SUM(B23:F23)</f>
        <v>2414</v>
      </c>
    </row>
    <row r="24" customFormat="false" ht="16.5" hidden="false" customHeight="true" outlineLevel="0" collapsed="false">
      <c r="A24" s="74" t="n">
        <v>2011</v>
      </c>
      <c r="B24" s="1015" t="n">
        <v>1478</v>
      </c>
      <c r="C24" s="1015" t="n">
        <v>415</v>
      </c>
      <c r="D24" s="1015" t="n">
        <v>228</v>
      </c>
      <c r="E24" s="1015" t="n">
        <v>176</v>
      </c>
      <c r="F24" s="1015" t="n">
        <v>252</v>
      </c>
      <c r="G24" s="1016" t="n">
        <f aca="false">SUM(B24:F24)</f>
        <v>2549</v>
      </c>
    </row>
    <row r="25" customFormat="false" ht="16.5" hidden="false" customHeight="true" outlineLevel="0" collapsed="false">
      <c r="A25" s="74" t="n">
        <v>2012</v>
      </c>
      <c r="B25" s="1015" t="n">
        <v>1660</v>
      </c>
      <c r="C25" s="1015" t="n">
        <v>314</v>
      </c>
      <c r="D25" s="1015" t="n">
        <v>246</v>
      </c>
      <c r="E25" s="1015" t="n">
        <v>501</v>
      </c>
      <c r="F25" s="1015" t="n">
        <v>198</v>
      </c>
      <c r="G25" s="1016" t="n">
        <f aca="false">SUM(B25:F25)</f>
        <v>2919</v>
      </c>
    </row>
    <row r="26" customFormat="false" ht="16.5" hidden="false" customHeight="true" outlineLevel="0" collapsed="false">
      <c r="A26" s="74" t="n">
        <v>2013</v>
      </c>
      <c r="B26" s="1015" t="n">
        <v>1446</v>
      </c>
      <c r="C26" s="1015" t="n">
        <v>377</v>
      </c>
      <c r="D26" s="1015" t="n">
        <v>302</v>
      </c>
      <c r="E26" s="1015" t="n">
        <v>175</v>
      </c>
      <c r="F26" s="1015" t="n">
        <v>184</v>
      </c>
      <c r="G26" s="1016" t="n">
        <f aca="false">SUM(B26:F26)</f>
        <v>2484</v>
      </c>
    </row>
    <row r="27" customFormat="false" ht="16.5" hidden="false" customHeight="true" outlineLevel="0" collapsed="false">
      <c r="A27" s="74" t="n">
        <v>2014</v>
      </c>
      <c r="B27" s="1015" t="n">
        <v>1758</v>
      </c>
      <c r="C27" s="1015" t="n">
        <v>299</v>
      </c>
      <c r="D27" s="1015" t="n">
        <v>279</v>
      </c>
      <c r="E27" s="1015" t="n">
        <v>219</v>
      </c>
      <c r="F27" s="1015" t="n">
        <v>254</v>
      </c>
      <c r="G27" s="1016" t="n">
        <f aca="false">SUM(B27:F27)</f>
        <v>2809</v>
      </c>
    </row>
    <row r="28" customFormat="false" ht="16.5" hidden="false" customHeight="true" outlineLevel="0" collapsed="false">
      <c r="A28" s="74" t="n">
        <v>2015</v>
      </c>
      <c r="B28" s="1015" t="n">
        <v>1222</v>
      </c>
      <c r="C28" s="1015" t="n">
        <v>406</v>
      </c>
      <c r="D28" s="1015" t="n">
        <v>321</v>
      </c>
      <c r="E28" s="1015" t="n">
        <v>317</v>
      </c>
      <c r="F28" s="1015" t="n">
        <v>266</v>
      </c>
      <c r="G28" s="1016" t="n">
        <f aca="false">SUM(B28:F28)</f>
        <v>2532</v>
      </c>
    </row>
    <row r="29" customFormat="false" ht="16.5" hidden="false" customHeight="true" outlineLevel="0" collapsed="false">
      <c r="A29" s="74" t="n">
        <v>2016</v>
      </c>
      <c r="B29" s="1015" t="n">
        <v>730</v>
      </c>
      <c r="C29" s="1015" t="n">
        <v>388</v>
      </c>
      <c r="D29" s="1015" t="n">
        <v>314</v>
      </c>
      <c r="E29" s="1015" t="n">
        <v>240</v>
      </c>
      <c r="F29" s="1015" t="n">
        <v>208</v>
      </c>
      <c r="G29" s="1016" t="n">
        <f aca="false">SUM(B29:F29)</f>
        <v>1880</v>
      </c>
    </row>
    <row r="30" customFormat="false" ht="16.5" hidden="false" customHeight="true" outlineLevel="0" collapsed="false">
      <c r="A30" s="74" t="n">
        <v>2017</v>
      </c>
      <c r="B30" s="1015" t="n">
        <v>583</v>
      </c>
      <c r="C30" s="1015" t="n">
        <v>279</v>
      </c>
      <c r="D30" s="1015" t="n">
        <v>250</v>
      </c>
      <c r="E30" s="1015" t="n">
        <v>193</v>
      </c>
      <c r="F30" s="1015" t="n">
        <v>194</v>
      </c>
      <c r="G30" s="1016" t="n">
        <f aca="false">SUM(B30:F30)</f>
        <v>1499</v>
      </c>
    </row>
    <row r="31" s="116" customFormat="true" ht="29.1" hidden="false" customHeight="true" outlineLevel="0" collapsed="false">
      <c r="A31" s="175" t="s">
        <v>480</v>
      </c>
      <c r="B31" s="1018" t="n">
        <f aca="false">SUM(B6:B30)</f>
        <v>15562</v>
      </c>
      <c r="C31" s="1018" t="n">
        <f aca="false">SUM(C5,C9:C30)</f>
        <v>6710</v>
      </c>
      <c r="D31" s="1018" t="n">
        <f aca="false">SUM(D5,D9:D30)</f>
        <v>4885</v>
      </c>
      <c r="E31" s="1018" t="n">
        <f aca="false">SUM(E5,E9:E30)</f>
        <v>5287</v>
      </c>
      <c r="F31" s="1018" t="n">
        <f aca="false">SUM(F5,F9:F30)</f>
        <v>4200</v>
      </c>
      <c r="G31" s="1019" t="n">
        <f aca="false">SUM(G5,G9:G30)</f>
        <v>36644</v>
      </c>
    </row>
    <row r="32" s="116" customFormat="true" ht="29.1" hidden="false" customHeight="true" outlineLevel="0" collapsed="false">
      <c r="A32" s="179" t="s">
        <v>96</v>
      </c>
      <c r="B32" s="200" t="n">
        <f aca="false">B31/G31</f>
        <v>0.424680711712695</v>
      </c>
      <c r="C32" s="200" t="n">
        <f aca="false">C31/G31</f>
        <v>0.183113197249209</v>
      </c>
      <c r="D32" s="200" t="n">
        <f aca="false">D31/G31</f>
        <v>0.133309682349089</v>
      </c>
      <c r="E32" s="200" t="n">
        <f aca="false">E31/G31</f>
        <v>0.144280100425718</v>
      </c>
      <c r="F32" s="1020" t="n">
        <f aca="false">F31/G31</f>
        <v>0.11461630826329</v>
      </c>
      <c r="G32" s="571" t="n">
        <f aca="false">SUM(B32:F32)</f>
        <v>1</v>
      </c>
    </row>
    <row r="33" s="1021" customFormat="true" ht="16.5" hidden="false" customHeight="true" outlineLevel="0" collapsed="false">
      <c r="A33" s="42" t="s">
        <v>571</v>
      </c>
      <c r="B33" s="42"/>
      <c r="C33" s="42"/>
      <c r="D33" s="42"/>
      <c r="E33" s="42"/>
      <c r="F33" s="42"/>
      <c r="G33" s="42"/>
    </row>
  </sheetData>
  <mergeCells count="4">
    <mergeCell ref="A1:G1"/>
    <mergeCell ref="A2:G2"/>
    <mergeCell ref="F3:G3"/>
    <mergeCell ref="A33:G3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P26" activeCellId="0" sqref="P26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55"/>
    <col collapsed="false" customWidth="true" hidden="false" outlineLevel="0" max="2" min="2" style="29" width="3.99"/>
    <col collapsed="false" customWidth="true" hidden="false" outlineLevel="0" max="3" min="3" style="29" width="6.77"/>
    <col collapsed="false" customWidth="true" hidden="false" outlineLevel="0" max="4" min="4" style="29" width="4.55"/>
    <col collapsed="false" customWidth="true" hidden="false" outlineLevel="0" max="5" min="5" style="29" width="6.33"/>
    <col collapsed="false" customWidth="true" hidden="false" outlineLevel="0" max="6" min="6" style="29" width="6.88"/>
    <col collapsed="false" customWidth="true" hidden="false" outlineLevel="0" max="7" min="7" style="29" width="4.55"/>
    <col collapsed="false" customWidth="true" hidden="false" outlineLevel="0" max="8" min="8" style="29" width="7.44"/>
    <col collapsed="false" customWidth="true" hidden="false" outlineLevel="0" max="9" min="9" style="29" width="5.1"/>
    <col collapsed="false" customWidth="true" hidden="false" outlineLevel="0" max="10" min="10" style="29" width="4.66"/>
    <col collapsed="false" customWidth="true" hidden="false" outlineLevel="0" max="11" min="11" style="29" width="4.77"/>
    <col collapsed="false" customWidth="false" hidden="false" outlineLevel="0" max="23" min="12" style="55" width="8.88"/>
    <col collapsed="false" customWidth="false" hidden="false" outlineLevel="0" max="257" min="24" style="29" width="8.88"/>
  </cols>
  <sheetData>
    <row r="1" s="819" customFormat="true" ht="27" hidden="false" customHeight="true" outlineLevel="0" collapsed="false">
      <c r="A1" s="1010"/>
      <c r="B1" s="1010"/>
      <c r="C1" s="1010"/>
      <c r="D1" s="1010"/>
      <c r="E1" s="1010"/>
      <c r="F1" s="1010"/>
      <c r="G1" s="1010"/>
      <c r="H1" s="1010"/>
      <c r="I1" s="1010"/>
      <c r="J1" s="1010"/>
      <c r="K1" s="1010"/>
      <c r="L1" s="3"/>
      <c r="M1" s="3"/>
      <c r="N1" s="3"/>
      <c r="O1" s="959"/>
      <c r="P1" s="959"/>
      <c r="Q1" s="959"/>
      <c r="R1" s="959"/>
      <c r="S1" s="959"/>
      <c r="T1" s="959"/>
      <c r="U1" s="959"/>
      <c r="V1" s="959"/>
      <c r="W1" s="959"/>
    </row>
    <row r="2" s="7" customFormat="true" ht="32.1" hidden="false" customHeight="true" outlineLevel="0" collapsed="false">
      <c r="A2" s="184" t="s">
        <v>572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</row>
    <row r="3" s="556" customFormat="true" ht="12.95" hidden="false" customHeight="true" outlineLevel="0" collapsed="false">
      <c r="A3" s="961"/>
      <c r="B3" s="962"/>
      <c r="C3" s="962"/>
      <c r="D3" s="962"/>
      <c r="E3" s="962"/>
      <c r="F3" s="962"/>
      <c r="G3" s="962"/>
      <c r="H3" s="962"/>
      <c r="I3" s="11" t="s">
        <v>3</v>
      </c>
      <c r="J3" s="11"/>
      <c r="K3" s="11"/>
      <c r="L3" s="1011"/>
      <c r="M3" s="1011"/>
      <c r="N3" s="1011"/>
      <c r="O3" s="1011"/>
      <c r="P3" s="1011"/>
      <c r="Q3" s="1011"/>
      <c r="R3" s="1011"/>
      <c r="S3" s="1011"/>
      <c r="T3" s="1011"/>
      <c r="U3" s="1011"/>
      <c r="V3" s="1011"/>
      <c r="W3" s="1011"/>
    </row>
    <row r="4" s="69" customFormat="true" ht="42.95" hidden="false" customHeight="true" outlineLevel="0" collapsed="false">
      <c r="A4" s="205" t="s">
        <v>227</v>
      </c>
      <c r="B4" s="1022" t="s">
        <v>573</v>
      </c>
      <c r="C4" s="1022"/>
      <c r="D4" s="442" t="s">
        <v>574</v>
      </c>
      <c r="E4" s="442"/>
      <c r="F4" s="443" t="s">
        <v>500</v>
      </c>
      <c r="G4" s="443" t="s">
        <v>232</v>
      </c>
      <c r="H4" s="443" t="s">
        <v>233</v>
      </c>
      <c r="I4" s="443" t="s">
        <v>575</v>
      </c>
      <c r="J4" s="443" t="s">
        <v>234</v>
      </c>
      <c r="K4" s="444" t="s">
        <v>244</v>
      </c>
      <c r="L4" s="73"/>
      <c r="M4" s="1023"/>
      <c r="N4" s="1023"/>
      <c r="O4" s="1023"/>
      <c r="P4" s="1023"/>
      <c r="Q4" s="1023"/>
      <c r="R4" s="1023"/>
      <c r="S4" s="1023"/>
      <c r="T4" s="1023"/>
      <c r="U4" s="1023"/>
      <c r="V4" s="1023"/>
      <c r="W4" s="1023"/>
    </row>
    <row r="5" s="69" customFormat="true" ht="27.95" hidden="false" customHeight="true" outlineLevel="0" collapsed="false">
      <c r="A5" s="205"/>
      <c r="B5" s="1024"/>
      <c r="C5" s="299" t="s">
        <v>236</v>
      </c>
      <c r="D5" s="1024"/>
      <c r="E5" s="299" t="s">
        <v>236</v>
      </c>
      <c r="F5" s="443"/>
      <c r="G5" s="443"/>
      <c r="H5" s="443"/>
      <c r="I5" s="443"/>
      <c r="J5" s="443"/>
      <c r="K5" s="444"/>
      <c r="L5" s="73"/>
      <c r="M5" s="1023"/>
      <c r="N5" s="1025"/>
      <c r="O5" s="1023"/>
      <c r="P5" s="1025"/>
      <c r="Q5" s="1023"/>
      <c r="R5" s="1023"/>
      <c r="S5" s="1023"/>
      <c r="T5" s="1023"/>
      <c r="U5" s="1023"/>
      <c r="V5" s="1023"/>
      <c r="W5" s="1023"/>
    </row>
    <row r="6" s="69" customFormat="true" ht="18.6" hidden="false" customHeight="true" outlineLevel="0" collapsed="false">
      <c r="A6" s="974" t="s">
        <v>560</v>
      </c>
      <c r="B6" s="1026" t="n">
        <f aca="false">SUM('5.3 (p106)(서울)':'5.3(p110) (대구) '!B6:B6)</f>
        <v>7</v>
      </c>
      <c r="C6" s="1026" t="n">
        <f aca="false">SUM('5.3 (p106)(서울)':'5.3(p110) (대구) '!C6:C6)</f>
        <v>0</v>
      </c>
      <c r="D6" s="1026" t="n">
        <f aca="false">SUM('5.3 (p106)(서울)':'5.3(p110) (대구) '!D6:D6)</f>
        <v>75</v>
      </c>
      <c r="E6" s="1026" t="n">
        <f aca="false">SUM('5.3 (p106)(서울)':'5.3(p110) (대구) '!E6:E6)</f>
        <v>3</v>
      </c>
      <c r="F6" s="1026" t="n">
        <f aca="false">SUM('5.3 (p106)(서울)':'5.3(p110) (대구) '!F6:F6)</f>
        <v>2</v>
      </c>
      <c r="G6" s="1026" t="n">
        <f aca="false">SUM('5.3 (p106)(서울)':'5.3(p110) (대구) '!G6:G6)</f>
        <v>164</v>
      </c>
      <c r="H6" s="1026" t="n">
        <f aca="false">SUM('5.3 (p106)(서울)':'5.3(p110) (대구) '!H6:H6)</f>
        <v>0</v>
      </c>
      <c r="I6" s="1026" t="n">
        <f aca="false">SUM('5.3 (p106)(서울)':'5.3(p110) (대구) '!I6:I6)</f>
        <v>63</v>
      </c>
      <c r="J6" s="1026" t="n">
        <f aca="false">SUM('5.3 (p106)(서울)':'5.3(p110) (대구) '!J6:J6)</f>
        <v>0</v>
      </c>
      <c r="K6" s="1027" t="n">
        <f aca="false">B6+D6+F6+G6+H6+I6+J6</f>
        <v>311</v>
      </c>
      <c r="L6" s="1028"/>
      <c r="M6" s="1029"/>
      <c r="N6" s="1030"/>
      <c r="O6" s="1030"/>
      <c r="P6" s="1030"/>
      <c r="Q6" s="1030"/>
      <c r="R6" s="1030"/>
      <c r="S6" s="1030"/>
      <c r="T6" s="1030"/>
      <c r="U6" s="1030"/>
      <c r="V6" s="1030"/>
      <c r="W6" s="1031"/>
    </row>
    <row r="7" customFormat="false" ht="16.35" hidden="true" customHeight="true" outlineLevel="0" collapsed="false">
      <c r="A7" s="478" t="n">
        <v>1993</v>
      </c>
      <c r="B7" s="1026" t="n">
        <v>0</v>
      </c>
      <c r="C7" s="1032" t="n">
        <v>0</v>
      </c>
      <c r="D7" s="1026" t="n">
        <v>6</v>
      </c>
      <c r="E7" s="1026" t="n">
        <v>0</v>
      </c>
      <c r="F7" s="1033" t="n">
        <v>0</v>
      </c>
      <c r="G7" s="1026" t="n">
        <v>10</v>
      </c>
      <c r="H7" s="1034" t="s">
        <v>16</v>
      </c>
      <c r="I7" s="1026" t="n">
        <v>1</v>
      </c>
      <c r="J7" s="1033" t="n">
        <v>0</v>
      </c>
      <c r="K7" s="1027" t="n">
        <f aca="false">B7+D7+F7+G7+I7</f>
        <v>17</v>
      </c>
      <c r="W7" s="1031"/>
    </row>
    <row r="8" customFormat="false" ht="16.35" hidden="true" customHeight="true" outlineLevel="0" collapsed="false">
      <c r="A8" s="478" t="n">
        <v>1994</v>
      </c>
      <c r="B8" s="1026" t="n">
        <v>2</v>
      </c>
      <c r="C8" s="1032" t="n">
        <v>0</v>
      </c>
      <c r="D8" s="1026" t="n">
        <v>28</v>
      </c>
      <c r="E8" s="1026" t="n">
        <v>0</v>
      </c>
      <c r="F8" s="1033" t="n">
        <v>2</v>
      </c>
      <c r="G8" s="1026" t="n">
        <v>66</v>
      </c>
      <c r="H8" s="1034" t="s">
        <v>16</v>
      </c>
      <c r="I8" s="1026" t="n">
        <v>18</v>
      </c>
      <c r="J8" s="1033" t="n">
        <v>0</v>
      </c>
      <c r="K8" s="1027" t="n">
        <f aca="false">B8+D8+F8+G8+I8</f>
        <v>116</v>
      </c>
      <c r="W8" s="1031"/>
    </row>
    <row r="9" customFormat="false" ht="16.35" hidden="true" customHeight="true" outlineLevel="0" collapsed="false">
      <c r="A9" s="478" t="n">
        <v>1995</v>
      </c>
      <c r="B9" s="1026" t="n">
        <v>5</v>
      </c>
      <c r="C9" s="1032" t="n">
        <v>0</v>
      </c>
      <c r="D9" s="1026" t="n">
        <v>41</v>
      </c>
      <c r="E9" s="1026" t="n">
        <v>3</v>
      </c>
      <c r="F9" s="1033" t="n">
        <v>0</v>
      </c>
      <c r="G9" s="1026" t="n">
        <v>88</v>
      </c>
      <c r="H9" s="1034" t="s">
        <v>16</v>
      </c>
      <c r="I9" s="1026" t="n">
        <v>44</v>
      </c>
      <c r="J9" s="1033" t="n">
        <v>0</v>
      </c>
      <c r="K9" s="1027" t="n">
        <f aca="false">B9+D9+F9+G9+I9</f>
        <v>178</v>
      </c>
      <c r="W9" s="1031"/>
    </row>
    <row r="10" customFormat="false" ht="15" hidden="false" customHeight="true" outlineLevel="0" collapsed="false">
      <c r="A10" s="478" t="n">
        <v>1996</v>
      </c>
      <c r="B10" s="1026" t="n">
        <f aca="false">SUM('5.3 (p106)(서울)':'5.3(p110) (대구) '!B10:B10)</f>
        <v>7</v>
      </c>
      <c r="C10" s="1026" t="n">
        <f aca="false">SUM('5.3 (p106)(서울)':'5.3(p110) (대구) '!C10:C10)</f>
        <v>0</v>
      </c>
      <c r="D10" s="1026" t="n">
        <f aca="false">SUM('5.3 (p106)(서울)':'5.3(p110) (대구) '!D10:D10)</f>
        <v>52</v>
      </c>
      <c r="E10" s="1026" t="n">
        <f aca="false">SUM('5.3 (p106)(서울)':'5.3(p110) (대구) '!E10:E10)</f>
        <v>5</v>
      </c>
      <c r="F10" s="1026" t="n">
        <f aca="false">SUM('5.3 (p106)(서울)':'5.3(p110) (대구) '!F10:F10)</f>
        <v>46</v>
      </c>
      <c r="G10" s="1026" t="n">
        <f aca="false">SUM('5.3 (p106)(서울)':'5.3(p110) (대구) '!G10:G10)</f>
        <v>138</v>
      </c>
      <c r="H10" s="1026" t="n">
        <f aca="false">SUM('5.3 (p106)(서울)':'5.3(p110) (대구) '!H10:H10)</f>
        <v>0</v>
      </c>
      <c r="I10" s="1026" t="n">
        <f aca="false">SUM('5.3 (p106)(서울)':'5.3(p110) (대구) '!I10:I10)</f>
        <v>52</v>
      </c>
      <c r="J10" s="1026" t="n">
        <f aca="false">SUM('5.3 (p106)(서울)':'5.3(p110) (대구) '!J10:J10)</f>
        <v>0</v>
      </c>
      <c r="K10" s="1027" t="n">
        <f aca="false">SUM(B10,D10,F10:J10)</f>
        <v>295</v>
      </c>
      <c r="M10" s="1035"/>
      <c r="N10" s="1036"/>
      <c r="O10" s="1036"/>
      <c r="P10" s="1036"/>
      <c r="Q10" s="1036"/>
      <c r="R10" s="1036"/>
      <c r="S10" s="1036"/>
      <c r="T10" s="1036"/>
      <c r="U10" s="1036"/>
      <c r="V10" s="1036"/>
      <c r="W10" s="1031"/>
    </row>
    <row r="11" customFormat="false" ht="15" hidden="false" customHeight="true" outlineLevel="0" collapsed="false">
      <c r="A11" s="478" t="n">
        <v>1997</v>
      </c>
      <c r="B11" s="1026" t="n">
        <f aca="false">SUM('5.3 (p106)(서울)':'5.3(p110) (대구) '!B11:B11)</f>
        <v>6</v>
      </c>
      <c r="C11" s="1026" t="n">
        <f aca="false">SUM('5.3 (p106)(서울)':'5.3(p110) (대구) '!C11:C11)</f>
        <v>0</v>
      </c>
      <c r="D11" s="1026" t="n">
        <f aca="false">SUM('5.3 (p106)(서울)':'5.3(p110) (대구) '!D11:D11)</f>
        <v>23</v>
      </c>
      <c r="E11" s="1026" t="n">
        <f aca="false">SUM('5.3 (p106)(서울)':'5.3(p110) (대구) '!E11:E11)</f>
        <v>1</v>
      </c>
      <c r="F11" s="1026" t="n">
        <f aca="false">SUM('5.3 (p106)(서울)':'5.3(p110) (대구) '!F11:F11)</f>
        <v>107</v>
      </c>
      <c r="G11" s="1026" t="n">
        <f aca="false">SUM('5.3 (p106)(서울)':'5.3(p110) (대구) '!G11:G11)</f>
        <v>143</v>
      </c>
      <c r="H11" s="1026" t="n">
        <f aca="false">SUM('5.3 (p106)(서울)':'5.3(p110) (대구) '!H11:H11)</f>
        <v>0</v>
      </c>
      <c r="I11" s="1026" t="n">
        <f aca="false">SUM('5.3 (p106)(서울)':'5.3(p110) (대구) '!I11:I11)</f>
        <v>36</v>
      </c>
      <c r="J11" s="1026" t="n">
        <f aca="false">SUM('5.3 (p106)(서울)':'5.3(p110) (대구) '!J11:J11)</f>
        <v>0</v>
      </c>
      <c r="K11" s="1027" t="n">
        <f aca="false">SUM(B11,D11,F11:J11)</f>
        <v>315</v>
      </c>
      <c r="M11" s="1037"/>
      <c r="N11" s="1038"/>
      <c r="O11" s="1039"/>
      <c r="P11" s="1038"/>
      <c r="Q11" s="1038"/>
      <c r="R11" s="1039"/>
      <c r="S11" s="1038"/>
      <c r="T11" s="1038"/>
      <c r="U11" s="1038"/>
      <c r="V11" s="1038"/>
      <c r="W11" s="1031"/>
    </row>
    <row r="12" customFormat="false" ht="15" hidden="false" customHeight="true" outlineLevel="0" collapsed="false">
      <c r="A12" s="478" t="n">
        <v>1998</v>
      </c>
      <c r="B12" s="1026" t="n">
        <f aca="false">SUM('5.3 (p106)(서울)':'5.3(p110) (대구) '!B12:B12)</f>
        <v>5</v>
      </c>
      <c r="C12" s="1026" t="n">
        <f aca="false">SUM('5.3 (p106)(서울)':'5.3(p110) (대구) '!C12:C12)</f>
        <v>0</v>
      </c>
      <c r="D12" s="1026" t="n">
        <f aca="false">SUM('5.3 (p106)(서울)':'5.3(p110) (대구) '!D12:D12)</f>
        <v>86</v>
      </c>
      <c r="E12" s="1026" t="n">
        <f aca="false">SUM('5.3 (p106)(서울)':'5.3(p110) (대구) '!E12:E12)</f>
        <v>4</v>
      </c>
      <c r="F12" s="1026" t="n">
        <f aca="false">SUM('5.3 (p106)(서울)':'5.3(p110) (대구) '!F12:F12)</f>
        <v>9</v>
      </c>
      <c r="G12" s="1026" t="n">
        <f aca="false">SUM('5.3 (p106)(서울)':'5.3(p110) (대구) '!G12:G12)</f>
        <v>140</v>
      </c>
      <c r="H12" s="1026" t="n">
        <f aca="false">SUM('5.3 (p106)(서울)':'5.3(p110) (대구) '!H12:H12)</f>
        <v>0</v>
      </c>
      <c r="I12" s="1026" t="n">
        <f aca="false">SUM('5.3 (p106)(서울)':'5.3(p110) (대구) '!I12:I12)</f>
        <v>56</v>
      </c>
      <c r="J12" s="1026" t="n">
        <f aca="false">SUM('5.3 (p106)(서울)':'5.3(p110) (대구) '!J12:J12)</f>
        <v>0</v>
      </c>
      <c r="K12" s="1027" t="n">
        <f aca="false">SUM(B12,D12,F12:J12)</f>
        <v>296</v>
      </c>
      <c r="M12" s="1037"/>
      <c r="N12" s="1030"/>
      <c r="O12" s="1030"/>
      <c r="P12" s="1030"/>
      <c r="Q12" s="1030"/>
      <c r="R12" s="1030"/>
      <c r="S12" s="1030"/>
      <c r="T12" s="1030"/>
      <c r="U12" s="1030"/>
      <c r="V12" s="1030"/>
      <c r="W12" s="1031"/>
    </row>
    <row r="13" customFormat="false" ht="15" hidden="false" customHeight="true" outlineLevel="0" collapsed="false">
      <c r="A13" s="478" t="n">
        <v>1999</v>
      </c>
      <c r="B13" s="1026" t="n">
        <f aca="false">SUM('5.3 (p106)(서울)':'5.3(p110) (대구) '!B13:B13)</f>
        <v>5</v>
      </c>
      <c r="C13" s="1026" t="n">
        <f aca="false">SUM('5.3 (p106)(서울)':'5.3(p110) (대구) '!C13:C13)</f>
        <v>0</v>
      </c>
      <c r="D13" s="1026" t="n">
        <f aca="false">SUM('5.3 (p106)(서울)':'5.3(p110) (대구) '!D13:D13)</f>
        <v>199</v>
      </c>
      <c r="E13" s="1026" t="n">
        <f aca="false">SUM('5.3 (p106)(서울)':'5.3(p110) (대구) '!E13:E13)</f>
        <v>35</v>
      </c>
      <c r="F13" s="1026" t="n">
        <f aca="false">SUM('5.3 (p106)(서울)':'5.3(p110) (대구) '!F13:F13)</f>
        <v>0</v>
      </c>
      <c r="G13" s="1026" t="n">
        <f aca="false">SUM('5.3 (p106)(서울)':'5.3(p110) (대구) '!G13:G13)</f>
        <v>120</v>
      </c>
      <c r="H13" s="1026" t="n">
        <f aca="false">SUM('5.3 (p106)(서울)':'5.3(p110) (대구) '!H13:H13)</f>
        <v>0</v>
      </c>
      <c r="I13" s="1026" t="n">
        <f aca="false">SUM('5.3 (p106)(서울)':'5.3(p110) (대구) '!I13:I13)</f>
        <v>45</v>
      </c>
      <c r="J13" s="1026" t="n">
        <f aca="false">SUM('5.3 (p106)(서울)':'5.3(p110) (대구) '!J13:J13)</f>
        <v>0</v>
      </c>
      <c r="K13" s="1027" t="n">
        <f aca="false">SUM(B13,D13,F13:J13)</f>
        <v>369</v>
      </c>
      <c r="M13" s="1037"/>
      <c r="N13" s="1030"/>
      <c r="O13" s="1030"/>
      <c r="P13" s="1030"/>
      <c r="Q13" s="1038"/>
      <c r="R13" s="1038"/>
      <c r="S13" s="1030"/>
      <c r="T13" s="1030"/>
      <c r="U13" s="1030"/>
      <c r="V13" s="1030"/>
      <c r="W13" s="1031"/>
    </row>
    <row r="14" customFormat="false" ht="15" hidden="false" customHeight="true" outlineLevel="0" collapsed="false">
      <c r="A14" s="478" t="n">
        <v>2000</v>
      </c>
      <c r="B14" s="1026" t="n">
        <f aca="false">SUM('5.3 (p106)(서울)':'5.3(p110) (대구) '!B14:B14)</f>
        <v>7</v>
      </c>
      <c r="C14" s="1026" t="n">
        <f aca="false">SUM('5.3 (p106)(서울)':'5.3(p110) (대구) '!C14:C14)</f>
        <v>0</v>
      </c>
      <c r="D14" s="1026" t="n">
        <f aca="false">SUM('5.3 (p106)(서울)':'5.3(p110) (대구) '!D14:D14)</f>
        <v>137</v>
      </c>
      <c r="E14" s="1026" t="n">
        <f aca="false">SUM('5.3 (p106)(서울)':'5.3(p110) (대구) '!E14:E14)</f>
        <v>12</v>
      </c>
      <c r="F14" s="1026" t="n">
        <f aca="false">SUM('5.3 (p106)(서울)':'5.3(p110) (대구) '!F14:F14)</f>
        <v>0</v>
      </c>
      <c r="G14" s="1026" t="n">
        <f aca="false">SUM('5.3 (p106)(서울)':'5.3(p110) (대구) '!G14:G14)</f>
        <v>147</v>
      </c>
      <c r="H14" s="1026" t="n">
        <f aca="false">SUM('5.3 (p106)(서울)':'5.3(p110) (대구) '!H14:H14)</f>
        <v>0</v>
      </c>
      <c r="I14" s="1026" t="n">
        <f aca="false">SUM('5.3 (p106)(서울)':'5.3(p110) (대구) '!I14:I14)</f>
        <v>32</v>
      </c>
      <c r="J14" s="1026" t="n">
        <f aca="false">SUM('5.3 (p106)(서울)':'5.3(p110) (대구) '!J14:J14)</f>
        <v>0</v>
      </c>
      <c r="K14" s="1027" t="n">
        <f aca="false">SUM(B14,D14,F14:J14)</f>
        <v>323</v>
      </c>
      <c r="N14" s="1040"/>
      <c r="O14" s="1040"/>
      <c r="P14" s="1040"/>
      <c r="Q14" s="1040"/>
      <c r="R14" s="1040"/>
      <c r="S14" s="1040"/>
      <c r="T14" s="1040"/>
      <c r="U14" s="1040"/>
      <c r="V14" s="1040"/>
      <c r="W14" s="1031"/>
    </row>
    <row r="15" customFormat="false" ht="15" hidden="false" customHeight="true" outlineLevel="0" collapsed="false">
      <c r="A15" s="478" t="n">
        <v>2001</v>
      </c>
      <c r="B15" s="1026" t="n">
        <f aca="false">SUM('5.3 (p106)(서울)':'5.3(p110) (대구) '!B15:B15)</f>
        <v>5</v>
      </c>
      <c r="C15" s="1026" t="n">
        <f aca="false">SUM('5.3 (p106)(서울)':'5.3(p110) (대구) '!C15:C15)</f>
        <v>0</v>
      </c>
      <c r="D15" s="1026" t="n">
        <f aca="false">SUM('5.3 (p106)(서울)':'5.3(p110) (대구) '!D15:D15)</f>
        <v>85</v>
      </c>
      <c r="E15" s="1026" t="n">
        <f aca="false">SUM('5.3 (p106)(서울)':'5.3(p110) (대구) '!E15:E15)</f>
        <v>15</v>
      </c>
      <c r="F15" s="1026" t="n">
        <f aca="false">SUM('5.3 (p106)(서울)':'5.3(p110) (대구) '!F15:F15)</f>
        <v>0</v>
      </c>
      <c r="G15" s="1026" t="n">
        <f aca="false">SUM('5.3 (p106)(서울)':'5.3(p110) (대구) '!G15:G15)</f>
        <v>150</v>
      </c>
      <c r="H15" s="1026" t="n">
        <f aca="false">SUM('5.3 (p106)(서울)':'5.3(p110) (대구) '!H15:H15)</f>
        <v>0</v>
      </c>
      <c r="I15" s="1026" t="n">
        <f aca="false">SUM('5.3 (p106)(서울)':'5.3(p110) (대구) '!I15:I15)</f>
        <v>13</v>
      </c>
      <c r="J15" s="1026" t="n">
        <f aca="false">SUM('5.3 (p106)(서울)':'5.3(p110) (대구) '!J15:J15)</f>
        <v>0</v>
      </c>
      <c r="K15" s="1027" t="n">
        <f aca="false">SUM(B15,D15,F15:J15)</f>
        <v>253</v>
      </c>
    </row>
    <row r="16" customFormat="false" ht="15" hidden="false" customHeight="true" outlineLevel="0" collapsed="false">
      <c r="A16" s="478" t="n">
        <v>2002</v>
      </c>
      <c r="B16" s="1026" t="n">
        <f aca="false">SUM('5.3 (p106)(서울)':'5.3(p110) (대구) '!B16:B16)</f>
        <v>3</v>
      </c>
      <c r="C16" s="1026" t="n">
        <f aca="false">SUM('5.3 (p106)(서울)':'5.3(p110) (대구) '!C16:C16)</f>
        <v>0</v>
      </c>
      <c r="D16" s="1026" t="n">
        <f aca="false">SUM('5.3 (p106)(서울)':'5.3(p110) (대구) '!D16:D16)</f>
        <v>90</v>
      </c>
      <c r="E16" s="1026" t="n">
        <f aca="false">SUM('5.3 (p106)(서울)':'5.3(p110) (대구) '!E16:E16)</f>
        <v>22</v>
      </c>
      <c r="F16" s="1026" t="n">
        <f aca="false">SUM('5.3 (p106)(서울)':'5.3(p110) (대구) '!F16:F16)</f>
        <v>0</v>
      </c>
      <c r="G16" s="1026" t="n">
        <f aca="false">SUM('5.3 (p106)(서울)':'5.3(p110) (대구) '!G16:G16)</f>
        <v>155</v>
      </c>
      <c r="H16" s="1026" t="n">
        <f aca="false">SUM('5.3 (p106)(서울)':'5.3(p110) (대구) '!H16:H16)</f>
        <v>0</v>
      </c>
      <c r="I16" s="1026" t="n">
        <f aca="false">SUM('5.3 (p106)(서울)':'5.3(p110) (대구) '!I16:I16)</f>
        <v>13</v>
      </c>
      <c r="J16" s="1026" t="n">
        <f aca="false">SUM('5.3 (p106)(서울)':'5.3(p110) (대구) '!J16:J16)</f>
        <v>0</v>
      </c>
      <c r="K16" s="1027" t="n">
        <f aca="false">SUM(B16,D16,F16:J16)</f>
        <v>261</v>
      </c>
    </row>
    <row r="17" customFormat="false" ht="15" hidden="false" customHeight="true" outlineLevel="0" collapsed="false">
      <c r="A17" s="478" t="n">
        <v>2003</v>
      </c>
      <c r="B17" s="1026" t="n">
        <f aca="false">SUM('5.3 (p106)(서울)':'5.3(p110) (대구) '!B17:B17)</f>
        <v>0</v>
      </c>
      <c r="C17" s="1026" t="n">
        <f aca="false">SUM('5.3 (p106)(서울)':'5.3(p110) (대구) '!C17:C17)</f>
        <v>0</v>
      </c>
      <c r="D17" s="1026" t="n">
        <f aca="false">SUM('5.3 (p106)(서울)':'5.3(p110) (대구) '!D17:D17)</f>
        <v>203</v>
      </c>
      <c r="E17" s="1026" t="n">
        <f aca="false">SUM('5.3 (p106)(서울)':'5.3(p110) (대구) '!E17:E17)</f>
        <v>7</v>
      </c>
      <c r="F17" s="1026" t="n">
        <f aca="false">SUM('5.3 (p106)(서울)':'5.3(p110) (대구) '!F17:F17)</f>
        <v>2</v>
      </c>
      <c r="G17" s="1026" t="n">
        <f aca="false">SUM('5.3 (p106)(서울)':'5.3(p110) (대구) '!G17:G17)</f>
        <v>241</v>
      </c>
      <c r="H17" s="1026" t="n">
        <f aca="false">SUM('5.3 (p106)(서울)':'5.3(p110) (대구) '!H17:H17)</f>
        <v>0</v>
      </c>
      <c r="I17" s="1026" t="n">
        <f aca="false">SUM('5.3 (p106)(서울)':'5.3(p110) (대구) '!I17:I17)</f>
        <v>3</v>
      </c>
      <c r="J17" s="1026" t="n">
        <f aca="false">SUM('5.3 (p106)(서울)':'5.3(p110) (대구) '!J17:J17)</f>
        <v>1</v>
      </c>
      <c r="K17" s="1027" t="n">
        <f aca="false">SUM(B17,D17,F17:J17)</f>
        <v>450</v>
      </c>
    </row>
    <row r="18" customFormat="false" ht="15" hidden="false" customHeight="true" outlineLevel="0" collapsed="false">
      <c r="A18" s="478" t="n">
        <v>2004</v>
      </c>
      <c r="B18" s="1026" t="n">
        <f aca="false">SUM('5.3 (p106)(서울)':'5.3(p110) (대구) '!B18:B18)</f>
        <v>3</v>
      </c>
      <c r="C18" s="1026" t="n">
        <f aca="false">SUM('5.3 (p106)(서울)':'5.3(p110) (대구) '!C18:C18)</f>
        <v>0</v>
      </c>
      <c r="D18" s="1026" t="n">
        <f aca="false">SUM('5.3 (p106)(서울)':'5.3(p110) (대구) '!D18:D18)</f>
        <v>125</v>
      </c>
      <c r="E18" s="1026" t="n">
        <f aca="false">SUM('5.3 (p106)(서울)':'5.3(p110) (대구) '!E18:E18)</f>
        <v>13</v>
      </c>
      <c r="F18" s="1026" t="n">
        <f aca="false">SUM('5.3 (p106)(서울)':'5.3(p110) (대구) '!F18:F18)</f>
        <v>6</v>
      </c>
      <c r="G18" s="1026" t="n">
        <f aca="false">SUM('5.3 (p106)(서울)':'5.3(p110) (대구) '!G18:G18)</f>
        <v>392</v>
      </c>
      <c r="H18" s="1026" t="n">
        <f aca="false">SUM('5.3 (p106)(서울)':'5.3(p110) (대구) '!H18:H18)</f>
        <v>0</v>
      </c>
      <c r="I18" s="1026" t="n">
        <f aca="false">SUM('5.3 (p106)(서울)':'5.3(p110) (대구) '!I18:I18)</f>
        <v>8</v>
      </c>
      <c r="J18" s="1026" t="n">
        <f aca="false">SUM('5.3 (p106)(서울)':'5.3(p110) (대구) '!J18:J18)</f>
        <v>0</v>
      </c>
      <c r="K18" s="1027" t="n">
        <f aca="false">SUM(B18,D18,F18:J18)</f>
        <v>534</v>
      </c>
    </row>
    <row r="19" customFormat="false" ht="15" hidden="false" customHeight="true" outlineLevel="0" collapsed="false">
      <c r="A19" s="478" t="n">
        <v>2005</v>
      </c>
      <c r="B19" s="1026" t="n">
        <f aca="false">SUM('5.3 (p106)(서울)':'5.3(p110) (대구) '!B19:B19)</f>
        <v>3</v>
      </c>
      <c r="C19" s="1026" t="n">
        <f aca="false">SUM('5.3 (p106)(서울)':'5.3(p110) (대구) '!C19:C19)</f>
        <v>0</v>
      </c>
      <c r="D19" s="1026" t="n">
        <f aca="false">SUM('5.3 (p106)(서울)':'5.3(p110) (대구) '!D19:D19)</f>
        <v>293</v>
      </c>
      <c r="E19" s="1026" t="n">
        <f aca="false">SUM('5.3 (p106)(서울)':'5.3(p110) (대구) '!E19:E19)</f>
        <v>125</v>
      </c>
      <c r="F19" s="1026" t="n">
        <f aca="false">SUM('5.3 (p106)(서울)':'5.3(p110) (대구) '!F19:F19)</f>
        <v>20</v>
      </c>
      <c r="G19" s="1026" t="n">
        <f aca="false">SUM('5.3 (p106)(서울)':'5.3(p110) (대구) '!G19:G19)</f>
        <v>469</v>
      </c>
      <c r="H19" s="1026" t="n">
        <f aca="false">SUM('5.3 (p106)(서울)':'5.3(p110) (대구) '!H19:H19)</f>
        <v>0</v>
      </c>
      <c r="I19" s="1026" t="n">
        <f aca="false">SUM('5.3 (p106)(서울)':'5.3(p110) (대구) '!I19:I19)</f>
        <v>8</v>
      </c>
      <c r="J19" s="1026" t="n">
        <f aca="false">SUM('5.3 (p106)(서울)':'5.3(p110) (대구) '!J19:J19)</f>
        <v>5</v>
      </c>
      <c r="K19" s="1027" t="n">
        <f aca="false">SUM(B19,D19,F19:J19)</f>
        <v>798</v>
      </c>
    </row>
    <row r="20" customFormat="false" ht="15" hidden="false" customHeight="true" outlineLevel="0" collapsed="false">
      <c r="A20" s="478" t="n">
        <v>2006</v>
      </c>
      <c r="B20" s="1026" t="n">
        <f aca="false">SUM('5.3 (p106)(서울)':'5.3(p110) (대구) '!B20:B20)</f>
        <v>16</v>
      </c>
      <c r="C20" s="1026" t="n">
        <f aca="false">SUM('5.3 (p106)(서울)':'5.3(p110) (대구) '!C20:C20)</f>
        <v>0</v>
      </c>
      <c r="D20" s="1026" t="n">
        <f aca="false">SUM('5.3 (p106)(서울)':'5.3(p110) (대구) '!D20:D20)</f>
        <v>321</v>
      </c>
      <c r="E20" s="1026" t="n">
        <f aca="false">SUM('5.3 (p106)(서울)':'5.3(p110) (대구) '!E20:E20)</f>
        <v>77</v>
      </c>
      <c r="F20" s="1026" t="n">
        <f aca="false">SUM('5.3 (p106)(서울)':'5.3(p110) (대구) '!F20:F20)</f>
        <v>3</v>
      </c>
      <c r="G20" s="1026" t="n">
        <f aca="false">SUM('5.3 (p106)(서울)':'5.3(p110) (대구) '!G20:G20)</f>
        <v>1501</v>
      </c>
      <c r="H20" s="1026" t="n">
        <f aca="false">SUM('5.3 (p106)(서울)':'5.3(p110) (대구) '!H20:H20)</f>
        <v>0</v>
      </c>
      <c r="I20" s="1026" t="n">
        <f aca="false">SUM('5.3 (p106)(서울)':'5.3(p110) (대구) '!I20:I20)</f>
        <v>18</v>
      </c>
      <c r="J20" s="1026" t="n">
        <f aca="false">SUM('5.3 (p106)(서울)':'5.3(p110) (대구) '!J20:J20)</f>
        <v>5</v>
      </c>
      <c r="K20" s="1027" t="n">
        <f aca="false">SUM(B20,D20,F20:J20)</f>
        <v>1864</v>
      </c>
    </row>
    <row r="21" customFormat="false" ht="15" hidden="false" customHeight="true" outlineLevel="0" collapsed="false">
      <c r="A21" s="478" t="n">
        <v>2007</v>
      </c>
      <c r="B21" s="1026" t="n">
        <f aca="false">SUM('5.3 (p106)(서울)':'5.3(p110) (대구) '!B21:B21)</f>
        <v>19</v>
      </c>
      <c r="C21" s="1026" t="n">
        <f aca="false">SUM('5.3 (p106)(서울)':'5.3(p110) (대구) '!C21:C21)</f>
        <v>0</v>
      </c>
      <c r="D21" s="1026" t="n">
        <f aca="false">SUM('5.3 (p106)(서울)':'5.3(p110) (대구) '!D21:D21)</f>
        <v>558</v>
      </c>
      <c r="E21" s="1026" t="n">
        <f aca="false">SUM('5.3 (p106)(서울)':'5.3(p110) (대구) '!E21:E21)</f>
        <v>113</v>
      </c>
      <c r="F21" s="1026" t="n">
        <f aca="false">SUM('5.3 (p106)(서울)':'5.3(p110) (대구) '!F21:F21)</f>
        <v>33</v>
      </c>
      <c r="G21" s="1026" t="n">
        <f aca="false">SUM('5.3 (p106)(서울)':'5.3(p110) (대구) '!G21:G21)</f>
        <v>1287</v>
      </c>
      <c r="H21" s="1026" t="n">
        <f aca="false">SUM('5.3 (p106)(서울)':'5.3(p110) (대구) '!H21:H21)</f>
        <v>0</v>
      </c>
      <c r="I21" s="1026" t="n">
        <f aca="false">SUM('5.3 (p106)(서울)':'5.3(p110) (대구) '!I21:I21)</f>
        <v>108</v>
      </c>
      <c r="J21" s="1026" t="n">
        <f aca="false">SUM('5.3 (p106)(서울)':'5.3(p110) (대구) '!J21:J21)</f>
        <v>18</v>
      </c>
      <c r="K21" s="1027" t="n">
        <f aca="false">SUM(B21,D21,F21:J21)</f>
        <v>2023</v>
      </c>
    </row>
    <row r="22" customFormat="false" ht="15" hidden="false" customHeight="true" outlineLevel="0" collapsed="false">
      <c r="A22" s="478" t="n">
        <v>2008</v>
      </c>
      <c r="B22" s="1026" t="n">
        <f aca="false">SUM('5.3 (p106)(서울)':'5.3(p110) (대구) '!B22:B22)</f>
        <v>21</v>
      </c>
      <c r="C22" s="1026" t="n">
        <f aca="false">SUM('5.3 (p106)(서울)':'5.3(p110) (대구) '!C22:C22)</f>
        <v>1</v>
      </c>
      <c r="D22" s="1026" t="n">
        <f aca="false">SUM('5.3 (p106)(서울)':'5.3(p110) (대구) '!D22:D22)</f>
        <v>459</v>
      </c>
      <c r="E22" s="1026" t="n">
        <f aca="false">SUM('5.3 (p106)(서울)':'5.3(p110) (대구) '!E22:E22)</f>
        <v>58</v>
      </c>
      <c r="F22" s="1026" t="n">
        <f aca="false">SUM('5.3 (p106)(서울)':'5.3(p110) (대구) '!F22:F22)</f>
        <v>0</v>
      </c>
      <c r="G22" s="1026" t="n">
        <f aca="false">SUM('5.3 (p106)(서울)':'5.3(p110) (대구) '!G22:G22)</f>
        <v>404</v>
      </c>
      <c r="H22" s="1026" t="n">
        <f aca="false">SUM('5.3 (p106)(서울)':'5.3(p110) (대구) '!H22:H22)</f>
        <v>620</v>
      </c>
      <c r="I22" s="1026" t="n">
        <f aca="false">SUM('5.3 (p106)(서울)':'5.3(p110) (대구) '!I22:I22)</f>
        <v>236</v>
      </c>
      <c r="J22" s="1026" t="n">
        <f aca="false">SUM('5.3 (p106)(서울)':'5.3(p110) (대구) '!J22:J22)</f>
        <v>29</v>
      </c>
      <c r="K22" s="1027" t="n">
        <f aca="false">SUM(B22,D22,F22:J22)</f>
        <v>1769</v>
      </c>
    </row>
    <row r="23" customFormat="false" ht="15" hidden="false" customHeight="true" outlineLevel="0" collapsed="false">
      <c r="A23" s="478" t="n">
        <v>2009</v>
      </c>
      <c r="B23" s="1026" t="n">
        <f aca="false">SUM('5.3 (p106)(서울)':'5.3(p110) (대구) '!B23:B23)</f>
        <v>29</v>
      </c>
      <c r="C23" s="1026" t="n">
        <f aca="false">SUM('5.3 (p106)(서울)':'5.3(p110) (대구) '!C23:C23)</f>
        <v>2</v>
      </c>
      <c r="D23" s="1026" t="n">
        <f aca="false">SUM('5.3 (p106)(서울)':'5.3(p110) (대구) '!D23:D23)</f>
        <v>224</v>
      </c>
      <c r="E23" s="1026" t="n">
        <f aca="false">SUM('5.3 (p106)(서울)':'5.3(p110) (대구) '!E23:E23)</f>
        <v>18</v>
      </c>
      <c r="F23" s="1026" t="n">
        <f aca="false">SUM('5.3 (p106)(서울)':'5.3(p110) (대구) '!F23:F23)</f>
        <v>17</v>
      </c>
      <c r="G23" s="1026" t="n">
        <f aca="false">SUM('5.3 (p106)(서울)':'5.3(p110) (대구) '!G23:G23)</f>
        <v>323</v>
      </c>
      <c r="H23" s="1026" t="n">
        <f aca="false">SUM('5.3 (p106)(서울)':'5.3(p110) (대구) '!H23:H23)</f>
        <v>603</v>
      </c>
      <c r="I23" s="1026" t="n">
        <f aca="false">SUM('5.3 (p106)(서울)':'5.3(p110) (대구) '!I23:I23)</f>
        <v>311</v>
      </c>
      <c r="J23" s="1026" t="n">
        <f aca="false">SUM('5.3 (p106)(서울)':'5.3(p110) (대구) '!J23:J23)</f>
        <v>21</v>
      </c>
      <c r="K23" s="1027" t="n">
        <f aca="false">SUM(B23,D23,F23:J23)</f>
        <v>1528</v>
      </c>
    </row>
    <row r="24" s="29" customFormat="true" ht="15" hidden="false" customHeight="true" outlineLevel="0" collapsed="false">
      <c r="A24" s="478" t="n">
        <v>2010</v>
      </c>
      <c r="B24" s="1026" t="n">
        <f aca="false">SUM('5.3 (p106)(서울)':'5.3(p110) (대구) '!B24:B24)</f>
        <v>6</v>
      </c>
      <c r="C24" s="1026" t="n">
        <f aca="false">SUM('5.3 (p106)(서울)':'5.3(p110) (대구) '!C24:C24)</f>
        <v>2</v>
      </c>
      <c r="D24" s="1026" t="n">
        <f aca="false">SUM('5.3 (p106)(서울)':'5.3(p110) (대구) '!D24:D24)</f>
        <v>124</v>
      </c>
      <c r="E24" s="1026" t="n">
        <f aca="false">SUM('5.3 (p106)(서울)':'5.3(p110) (대구) '!E24:E24)</f>
        <v>15</v>
      </c>
      <c r="F24" s="1026" t="n">
        <f aca="false">SUM('5.3 (p106)(서울)':'5.3(p110) (대구) '!F24:F24)</f>
        <v>7</v>
      </c>
      <c r="G24" s="1026" t="n">
        <f aca="false">SUM('5.3 (p106)(서울)':'5.3(p110) (대구) '!G24:G24)</f>
        <v>288</v>
      </c>
      <c r="H24" s="1026" t="n">
        <f aca="false">SUM('5.3 (p106)(서울)':'5.3(p110) (대구) '!H24:H24)</f>
        <v>457</v>
      </c>
      <c r="I24" s="1026" t="n">
        <f aca="false">SUM('5.3 (p106)(서울)':'5.3(p110) (대구) '!I24:I24)</f>
        <v>302</v>
      </c>
      <c r="J24" s="1026" t="n">
        <f aca="false">SUM('5.3 (p106)(서울)':'5.3(p110) (대구) '!J24:J24)</f>
        <v>17</v>
      </c>
      <c r="K24" s="1027" t="n">
        <f aca="false">SUM(B24,D24,F24:J24)</f>
        <v>1201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</row>
    <row r="25" s="29" customFormat="true" ht="15" hidden="false" customHeight="true" outlineLevel="0" collapsed="false">
      <c r="A25" s="478" t="n">
        <v>2011</v>
      </c>
      <c r="B25" s="1026" t="n">
        <f aca="false">SUM('5.3 (p106)(서울)':'5.3(p110) (대구) '!B25:B25)</f>
        <v>26</v>
      </c>
      <c r="C25" s="1026" t="n">
        <f aca="false">SUM('5.3 (p106)(서울)':'5.3(p110) (대구) '!C25:C25)</f>
        <v>12</v>
      </c>
      <c r="D25" s="1026" t="n">
        <f aca="false">SUM('5.3 (p106)(서울)':'5.3(p110) (대구) '!D25:D25)</f>
        <v>127</v>
      </c>
      <c r="E25" s="1026" t="n">
        <f aca="false">SUM('5.3 (p106)(서울)':'5.3(p110) (대구) '!E25:E25)</f>
        <v>38</v>
      </c>
      <c r="F25" s="1026" t="n">
        <f aca="false">SUM('5.3 (p106)(서울)':'5.3(p110) (대구) '!F25:F25)</f>
        <v>0</v>
      </c>
      <c r="G25" s="1026" t="n">
        <f aca="false">SUM('5.3 (p106)(서울)':'5.3(p110) (대구) '!G25:G25)</f>
        <v>426</v>
      </c>
      <c r="H25" s="1026" t="n">
        <f aca="false">SUM('5.3 (p106)(서울)':'5.3(p110) (대구) '!H25:H25)</f>
        <v>424</v>
      </c>
      <c r="I25" s="1026" t="n">
        <f aca="false">SUM('5.3 (p106)(서울)':'5.3(p110) (대구) '!I25:I25)</f>
        <v>290</v>
      </c>
      <c r="J25" s="1026" t="n">
        <f aca="false">SUM('5.3 (p106)(서울)':'5.3(p110) (대구) '!J25:J25)</f>
        <v>23</v>
      </c>
      <c r="K25" s="1027" t="n">
        <f aca="false">SUM(B25,D25,F25:J25)</f>
        <v>1316</v>
      </c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</row>
    <row r="26" s="29" customFormat="true" ht="15" hidden="false" customHeight="true" outlineLevel="0" collapsed="false">
      <c r="A26" s="478" t="n">
        <v>2012</v>
      </c>
      <c r="B26" s="1026" t="n">
        <f aca="false">SUM('5.3 (p106)(서울)':'5.3(p110) (대구) '!B26:B26)</f>
        <v>38</v>
      </c>
      <c r="C26" s="1026" t="n">
        <f aca="false">SUM('5.3 (p106)(서울)':'5.3(p110) (대구) '!C26:C26)</f>
        <v>4</v>
      </c>
      <c r="D26" s="1026" t="n">
        <f aca="false">SUM('5.3 (p106)(서울)':'5.3(p110) (대구) '!D26:D26)</f>
        <v>157</v>
      </c>
      <c r="E26" s="1026" t="n">
        <f aca="false">SUM('5.3 (p106)(서울)':'5.3(p110) (대구) '!E26:E26)</f>
        <v>24</v>
      </c>
      <c r="F26" s="1026" t="n">
        <f aca="false">SUM('5.3 (p106)(서울)':'5.3(p110) (대구) '!F26:F26)</f>
        <v>18</v>
      </c>
      <c r="G26" s="1026" t="n">
        <f aca="false">SUM('5.3 (p106)(서울)':'5.3(p110) (대구) '!G26:G26)</f>
        <v>576</v>
      </c>
      <c r="H26" s="1026" t="n">
        <f aca="false">SUM('5.3 (p106)(서울)':'5.3(p110) (대구) '!H26:H26)</f>
        <v>278</v>
      </c>
      <c r="I26" s="1026" t="n">
        <f aca="false">SUM('5.3 (p106)(서울)':'5.3(p110) (대구) '!I26:I26)</f>
        <v>376</v>
      </c>
      <c r="J26" s="1026" t="n">
        <f aca="false">SUM('5.3 (p106)(서울)':'5.3(p110) (대구) '!J26:J26)</f>
        <v>13</v>
      </c>
      <c r="K26" s="1027" t="n">
        <f aca="false">SUM(B26,D26,F26:J26)</f>
        <v>1456</v>
      </c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</row>
    <row r="27" s="29" customFormat="true" ht="15" hidden="false" customHeight="true" outlineLevel="0" collapsed="false">
      <c r="A27" s="478" t="n">
        <v>2013</v>
      </c>
      <c r="B27" s="1026" t="n">
        <f aca="false">SUM('5.3 (p106)(서울)':'5.3(p110) (대구) '!B27:B27)</f>
        <v>41</v>
      </c>
      <c r="C27" s="1026" t="n">
        <f aca="false">SUM('5.3 (p106)(서울)':'5.3(p110) (대구) '!C27:C27)</f>
        <v>3</v>
      </c>
      <c r="D27" s="1026" t="n">
        <f aca="false">SUM('5.3 (p106)(서울)':'5.3(p110) (대구) '!D27:D27)</f>
        <v>132</v>
      </c>
      <c r="E27" s="1026" t="n">
        <f aca="false">SUM('5.3 (p106)(서울)':'5.3(p110) (대구) '!E27:E27)</f>
        <v>32</v>
      </c>
      <c r="F27" s="1026" t="n">
        <f aca="false">SUM('5.3 (p106)(서울)':'5.3(p110) (대구) '!F27:F27)</f>
        <v>6</v>
      </c>
      <c r="G27" s="1026" t="n">
        <f aca="false">SUM('5.3 (p106)(서울)':'5.3(p110) (대구) '!G27:G27)</f>
        <v>453</v>
      </c>
      <c r="H27" s="1026" t="n">
        <f aca="false">SUM('5.3 (p106)(서울)':'5.3(p110) (대구) '!H27:H27)</f>
        <v>142</v>
      </c>
      <c r="I27" s="1026" t="n">
        <f aca="false">SUM('5.3 (p106)(서울)':'5.3(p110) (대구) '!I27:I27)</f>
        <v>523</v>
      </c>
      <c r="J27" s="1026" t="n">
        <f aca="false">SUM('5.3 (p106)(서울)':'5.3(p110) (대구) '!J27:J27)</f>
        <v>78</v>
      </c>
      <c r="K27" s="1027" t="n">
        <f aca="false">SUM(B27,D27,F27:J27)</f>
        <v>1375</v>
      </c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</row>
    <row r="28" s="29" customFormat="true" ht="15" hidden="false" customHeight="true" outlineLevel="0" collapsed="false">
      <c r="A28" s="478" t="n">
        <v>2014</v>
      </c>
      <c r="B28" s="1026" t="n">
        <f aca="false">SUM('5.3 (p106)(서울)':'5.3(p110) (대구) '!B28:B28)</f>
        <v>24</v>
      </c>
      <c r="C28" s="1026" t="n">
        <f aca="false">SUM('5.3 (p106)(서울)':'5.3(p110) (대구) '!C28:C28)</f>
        <v>7</v>
      </c>
      <c r="D28" s="1026" t="n">
        <f aca="false">SUM('5.3 (p106)(서울)':'5.3(p110) (대구) '!D28:D28)</f>
        <v>101</v>
      </c>
      <c r="E28" s="1026" t="n">
        <f aca="false">SUM('5.3 (p106)(서울)':'5.3(p110) (대구) '!E28:E28)</f>
        <v>27</v>
      </c>
      <c r="F28" s="1026" t="n">
        <f aca="false">SUM('5.3 (p106)(서울)':'5.3(p110) (대구) '!F28:F28)</f>
        <v>0</v>
      </c>
      <c r="G28" s="1026" t="n">
        <f aca="false">SUM('5.3 (p106)(서울)':'5.3(p110) (대구) '!G28:G28)</f>
        <v>213</v>
      </c>
      <c r="H28" s="1026" t="n">
        <f aca="false">SUM('5.3 (p106)(서울)':'5.3(p110) (대구) '!H28:H28)</f>
        <v>555</v>
      </c>
      <c r="I28" s="1026" t="n">
        <f aca="false">SUM('5.3 (p106)(서울)':'5.3(p110) (대구) '!I28:I28)</f>
        <v>468</v>
      </c>
      <c r="J28" s="1026" t="n">
        <f aca="false">SUM('5.3 (p106)(서울)':'5.3(p110) (대구) '!J28:J28)</f>
        <v>59</v>
      </c>
      <c r="K28" s="1027" t="n">
        <f aca="false">SUM(B28,D28,F28:J28)</f>
        <v>1420</v>
      </c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</row>
    <row r="29" s="29" customFormat="true" ht="15" hidden="false" customHeight="true" outlineLevel="0" collapsed="false">
      <c r="A29" s="478" t="n">
        <v>2015</v>
      </c>
      <c r="B29" s="1026" t="n">
        <f aca="false">SUM('5.3 (p106)(서울)':'5.3(p110) (대구) '!B29:B29)</f>
        <v>26</v>
      </c>
      <c r="C29" s="1026" t="n">
        <f aca="false">SUM('5.3 (p106)(서울)':'5.3(p110) (대구) '!C29:C29)</f>
        <v>3</v>
      </c>
      <c r="D29" s="1026" t="n">
        <f aca="false">SUM('5.3 (p106)(서울)':'5.3(p110) (대구) '!D29:D29)</f>
        <v>175</v>
      </c>
      <c r="E29" s="1026" t="n">
        <f aca="false">SUM('5.3 (p106)(서울)':'5.3(p110) (대구) '!E29:E29)</f>
        <v>56</v>
      </c>
      <c r="F29" s="1026" t="n">
        <f aca="false">SUM('5.3 (p106)(서울)':'5.3(p110) (대구) '!F29:F29)</f>
        <v>14</v>
      </c>
      <c r="G29" s="1026" t="n">
        <f aca="false">SUM('5.3 (p106)(서울)':'5.3(p110) (대구) '!G29:G29)</f>
        <v>267</v>
      </c>
      <c r="H29" s="1026" t="n">
        <f aca="false">SUM('5.3 (p106)(서울)':'5.3(p110) (대구) '!H29:H29)</f>
        <v>344</v>
      </c>
      <c r="I29" s="1026" t="n">
        <f aca="false">SUM('5.3 (p106)(서울)':'5.3(p110) (대구) '!I29:I29)</f>
        <v>332</v>
      </c>
      <c r="J29" s="1026" t="n">
        <f aca="false">SUM('5.3 (p106)(서울)':'5.3(p110) (대구) '!J29:J29)</f>
        <v>8</v>
      </c>
      <c r="K29" s="1027" t="n">
        <f aca="false">SUM(B29,D29,F29:J29)</f>
        <v>1166</v>
      </c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</row>
    <row r="30" s="29" customFormat="true" ht="15" hidden="false" customHeight="true" outlineLevel="0" collapsed="false">
      <c r="A30" s="478" t="n">
        <v>2016</v>
      </c>
      <c r="B30" s="1026" t="n">
        <f aca="false">SUM('5.3 (p106)(서울)':'5.3(p110) (대구) '!B30:B30)</f>
        <v>12</v>
      </c>
      <c r="C30" s="1026" t="n">
        <f aca="false">SUM('5.3 (p106)(서울)':'5.3(p110) (대구) '!C30:C30)</f>
        <v>3</v>
      </c>
      <c r="D30" s="1026" t="n">
        <f aca="false">SUM('5.3 (p106)(서울)':'5.3(p110) (대구) '!D30:D30)</f>
        <v>124</v>
      </c>
      <c r="E30" s="1026" t="n">
        <f aca="false">SUM('5.3 (p106)(서울)':'5.3(p110) (대구) '!E30:E30)</f>
        <v>27</v>
      </c>
      <c r="F30" s="1026" t="n">
        <f aca="false">SUM('5.3 (p106)(서울)':'5.3(p110) (대구) '!F30:F30)</f>
        <v>0</v>
      </c>
      <c r="G30" s="1026" t="n">
        <f aca="false">SUM('5.3 (p106)(서울)':'5.3(p110) (대구) '!G30:G30)</f>
        <v>291</v>
      </c>
      <c r="H30" s="1026" t="n">
        <f aca="false">SUM('5.3 (p106)(서울)':'5.3(p110) (대구) '!H30:H30)</f>
        <v>271</v>
      </c>
      <c r="I30" s="1026" t="n">
        <f aca="false">SUM('5.3 (p106)(서울)':'5.3(p110) (대구) '!I30:I30)</f>
        <v>85</v>
      </c>
      <c r="J30" s="1026" t="n">
        <f aca="false">SUM('5.3 (p106)(서울)':'5.3(p110) (대구) '!J30:J30)</f>
        <v>8</v>
      </c>
      <c r="K30" s="1027" t="n">
        <f aca="false">SUM(B30,D30,F30:J30)</f>
        <v>791</v>
      </c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</row>
    <row r="31" s="29" customFormat="true" ht="15" hidden="false" customHeight="true" outlineLevel="0" collapsed="false">
      <c r="A31" s="478" t="n">
        <v>2017</v>
      </c>
      <c r="B31" s="1026" t="n">
        <f aca="false">SUM('5.3 (p106)(서울)':'5.3(p110) (대구) '!B31:B31)</f>
        <v>7</v>
      </c>
      <c r="C31" s="1026" t="n">
        <f aca="false">SUM('5.3 (p106)(서울)':'5.3(p110) (대구) '!C31:C31)</f>
        <v>2</v>
      </c>
      <c r="D31" s="1026" t="n">
        <f aca="false">SUM('5.3 (p106)(서울)':'5.3(p110) (대구) '!D31:D31)</f>
        <v>107</v>
      </c>
      <c r="E31" s="1026" t="n">
        <f aca="false">SUM('5.3 (p106)(서울)':'5.3(p110) (대구) '!E31:E31)</f>
        <v>29</v>
      </c>
      <c r="F31" s="1026" t="n">
        <f aca="false">SUM('5.3 (p106)(서울)':'5.3(p110) (대구) '!F31:F31)</f>
        <v>0</v>
      </c>
      <c r="G31" s="1026" t="n">
        <v>291</v>
      </c>
      <c r="H31" s="1026" t="n">
        <v>217</v>
      </c>
      <c r="I31" s="1026" t="n">
        <f aca="false">SUM('5.3 (p106)(서울)':'5.3(p110) (대구) '!I31:I31)</f>
        <v>11</v>
      </c>
      <c r="J31" s="1026" t="n">
        <f aca="false">SUM('5.3 (p106)(서울)':'5.3(p110) (대구) '!J31:J31)</f>
        <v>7</v>
      </c>
      <c r="K31" s="1027" t="n">
        <f aca="false">SUM(B31,D31,F31:J31)</f>
        <v>640</v>
      </c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</row>
    <row r="32" s="45" customFormat="true" ht="27.95" hidden="false" customHeight="true" outlineLevel="0" collapsed="false">
      <c r="A32" s="117" t="s">
        <v>457</v>
      </c>
      <c r="B32" s="1041" t="n">
        <f aca="false">SUM(B6,B10:B31)</f>
        <v>316</v>
      </c>
      <c r="C32" s="1041" t="n">
        <f aca="false">SUM(C6,C10:C31)</f>
        <v>39</v>
      </c>
      <c r="D32" s="1041" t="n">
        <f aca="false">SUM(D6,D10:D31)</f>
        <v>3977</v>
      </c>
      <c r="E32" s="1041" t="n">
        <f aca="false">SUM(E6,E10:E31)</f>
        <v>756</v>
      </c>
      <c r="F32" s="1041" t="n">
        <f aca="false">SUM(F6,F10:F30)</f>
        <v>290</v>
      </c>
      <c r="G32" s="1041" t="n">
        <f aca="false">SUM(G6,G10:G31)</f>
        <v>8579</v>
      </c>
      <c r="H32" s="1041" t="n">
        <f aca="false">SUM(H6,H10:H31)</f>
        <v>3911</v>
      </c>
      <c r="I32" s="1041" t="n">
        <f aca="false">SUM(I6,I10:I31)</f>
        <v>3389</v>
      </c>
      <c r="J32" s="1041" t="n">
        <f aca="false">SUM(J6,J10:J31)</f>
        <v>292</v>
      </c>
      <c r="K32" s="1042" t="n">
        <f aca="false">SUM(K6,K10:K31)</f>
        <v>20754</v>
      </c>
      <c r="L32" s="1043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s="45" customFormat="true" ht="27.95" hidden="false" customHeight="true" outlineLevel="0" collapsed="false">
      <c r="A33" s="120" t="s">
        <v>57</v>
      </c>
      <c r="B33" s="1044" t="n">
        <f aca="false">AVERAGE(B32/K32)</f>
        <v>0.015225980533873</v>
      </c>
      <c r="C33" s="1044"/>
      <c r="D33" s="1044" t="n">
        <f aca="false">AVERAGE(D32/K32)</f>
        <v>0.19162571070637</v>
      </c>
      <c r="E33" s="1044"/>
      <c r="F33" s="1044" t="n">
        <f aca="false">AVERAGE(F32/K32)</f>
        <v>0.0139732099836176</v>
      </c>
      <c r="G33" s="1044" t="n">
        <f aca="false">AVERAGE(G32/K32)</f>
        <v>0.413366098101571</v>
      </c>
      <c r="H33" s="1045" t="n">
        <f aca="false">AVERAGE(H32/K32)</f>
        <v>0.188445600848029</v>
      </c>
      <c r="I33" s="1044" t="n">
        <f aca="false">AVERAGE(I32/K32)</f>
        <v>0.163293822877518</v>
      </c>
      <c r="J33" s="1044" t="n">
        <f aca="false">AVERAGE(J32/K32)</f>
        <v>0.0140695769490219</v>
      </c>
      <c r="K33" s="1046" t="n">
        <f aca="false">SUM(B33:J33)</f>
        <v>1</v>
      </c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s="203" customFormat="true" ht="17.25" hidden="false" customHeight="true" outlineLevel="0" collapsed="false">
      <c r="A34" s="42" t="s">
        <v>1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365"/>
      <c r="M34" s="365"/>
      <c r="N34" s="365"/>
      <c r="O34" s="365"/>
      <c r="P34" s="365"/>
      <c r="Q34" s="365"/>
      <c r="R34" s="365"/>
      <c r="S34" s="365"/>
      <c r="T34" s="365"/>
      <c r="U34" s="365"/>
      <c r="V34" s="365"/>
      <c r="W34" s="365"/>
    </row>
  </sheetData>
  <mergeCells count="22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M4:M5"/>
    <mergeCell ref="N4:O4"/>
    <mergeCell ref="P4:Q4"/>
    <mergeCell ref="R4:R5"/>
    <mergeCell ref="S4:S5"/>
    <mergeCell ref="T4:T5"/>
    <mergeCell ref="U4:U5"/>
    <mergeCell ref="V4:V5"/>
    <mergeCell ref="W4:W5"/>
    <mergeCell ref="A34:K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N33" activeCellId="0" sqref="N33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5.21"/>
    <col collapsed="false" customWidth="true" hidden="false" outlineLevel="0" max="2" min="2" style="29" width="3.99"/>
    <col collapsed="false" customWidth="true" hidden="false" outlineLevel="0" max="3" min="3" style="29" width="6.77"/>
    <col collapsed="false" customWidth="true" hidden="false" outlineLevel="0" max="4" min="4" style="29" width="4.55"/>
    <col collapsed="false" customWidth="true" hidden="false" outlineLevel="0" max="5" min="5" style="29" width="5.99"/>
    <col collapsed="false" customWidth="true" hidden="false" outlineLevel="0" max="6" min="6" style="29" width="6.77"/>
    <col collapsed="false" customWidth="true" hidden="false" outlineLevel="0" max="7" min="7" style="29" width="4.55"/>
    <col collapsed="false" customWidth="true" hidden="false" outlineLevel="0" max="8" min="8" style="29" width="7.21"/>
    <col collapsed="false" customWidth="true" hidden="false" outlineLevel="0" max="9" min="9" style="29" width="4.88"/>
    <col collapsed="false" customWidth="true" hidden="false" outlineLevel="0" max="10" min="10" style="29" width="4.99"/>
    <col collapsed="false" customWidth="true" hidden="false" outlineLevel="0" max="11" min="11" style="29" width="4.77"/>
    <col collapsed="false" customWidth="false" hidden="false" outlineLevel="0" max="257" min="12" style="29" width="8.88"/>
  </cols>
  <sheetData>
    <row r="1" s="819" customFormat="true" ht="27" hidden="false" customHeight="true" outlineLevel="0" collapsed="false">
      <c r="A1" s="1010"/>
      <c r="B1" s="1010"/>
      <c r="C1" s="1010"/>
      <c r="D1" s="1010"/>
      <c r="E1" s="1010"/>
      <c r="F1" s="1010"/>
      <c r="G1" s="1010"/>
      <c r="H1" s="1010"/>
      <c r="I1" s="1010"/>
      <c r="J1" s="1010"/>
      <c r="K1" s="1010"/>
      <c r="L1" s="2"/>
      <c r="M1" s="2"/>
      <c r="N1" s="2"/>
    </row>
    <row r="2" s="7" customFormat="true" ht="32.1" hidden="false" customHeight="true" outlineLevel="0" collapsed="false">
      <c r="A2" s="184" t="s">
        <v>57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556" customFormat="true" ht="12.95" hidden="false" customHeight="true" outlineLevel="0" collapsed="false">
      <c r="A3" s="961"/>
      <c r="B3" s="962"/>
      <c r="C3" s="962"/>
      <c r="D3" s="962"/>
      <c r="E3" s="962"/>
      <c r="F3" s="962"/>
      <c r="G3" s="962"/>
      <c r="H3" s="962"/>
      <c r="I3" s="11" t="s">
        <v>3</v>
      </c>
      <c r="J3" s="11"/>
      <c r="K3" s="11"/>
    </row>
    <row r="4" s="69" customFormat="true" ht="40.5" hidden="false" customHeight="true" outlineLevel="0" collapsed="false">
      <c r="A4" s="205" t="s">
        <v>227</v>
      </c>
      <c r="B4" s="1022" t="s">
        <v>573</v>
      </c>
      <c r="C4" s="1022"/>
      <c r="D4" s="442" t="s">
        <v>574</v>
      </c>
      <c r="E4" s="442"/>
      <c r="F4" s="443" t="s">
        <v>500</v>
      </c>
      <c r="G4" s="443" t="s">
        <v>577</v>
      </c>
      <c r="H4" s="443" t="s">
        <v>233</v>
      </c>
      <c r="I4" s="443" t="s">
        <v>575</v>
      </c>
      <c r="J4" s="443" t="s">
        <v>234</v>
      </c>
      <c r="K4" s="444" t="s">
        <v>244</v>
      </c>
    </row>
    <row r="5" s="69" customFormat="true" ht="27.75" hidden="false" customHeight="true" outlineLevel="0" collapsed="false">
      <c r="A5" s="205"/>
      <c r="B5" s="1024"/>
      <c r="C5" s="299" t="s">
        <v>236</v>
      </c>
      <c r="D5" s="1024"/>
      <c r="E5" s="299" t="s">
        <v>236</v>
      </c>
      <c r="F5" s="443"/>
      <c r="G5" s="443"/>
      <c r="H5" s="443"/>
      <c r="I5" s="443"/>
      <c r="J5" s="443"/>
      <c r="K5" s="444"/>
      <c r="T5" s="73"/>
    </row>
    <row r="6" s="69" customFormat="true" ht="18" hidden="false" customHeight="true" outlineLevel="0" collapsed="false">
      <c r="A6" s="974" t="s">
        <v>560</v>
      </c>
      <c r="B6" s="1033" t="n">
        <v>0</v>
      </c>
      <c r="C6" s="1033" t="n">
        <v>0</v>
      </c>
      <c r="D6" s="1033" t="n">
        <v>0</v>
      </c>
      <c r="E6" s="1033" t="n">
        <v>0</v>
      </c>
      <c r="F6" s="1033" t="n">
        <v>0</v>
      </c>
      <c r="G6" s="1033" t="n">
        <v>0</v>
      </c>
      <c r="H6" s="1033" t="n">
        <v>0</v>
      </c>
      <c r="I6" s="1033" t="n">
        <v>0</v>
      </c>
      <c r="J6" s="1033" t="n">
        <v>0</v>
      </c>
      <c r="K6" s="1047" t="n">
        <f aca="false">B6+D6+F6+G6</f>
        <v>0</v>
      </c>
      <c r="T6" s="73"/>
    </row>
    <row r="7" customFormat="false" ht="16.15" hidden="true" customHeight="true" outlineLevel="0" collapsed="false">
      <c r="A7" s="478" t="n">
        <v>1993</v>
      </c>
      <c r="B7" s="1033" t="n">
        <v>0</v>
      </c>
      <c r="C7" s="1033" t="n">
        <v>0</v>
      </c>
      <c r="D7" s="1033" t="n">
        <v>0</v>
      </c>
      <c r="E7" s="1033" t="n">
        <v>0</v>
      </c>
      <c r="F7" s="1033" t="n">
        <v>0</v>
      </c>
      <c r="G7" s="1033" t="n">
        <v>0</v>
      </c>
      <c r="H7" s="1033" t="n">
        <v>0</v>
      </c>
      <c r="I7" s="1033" t="n">
        <v>0</v>
      </c>
      <c r="J7" s="1033" t="n">
        <v>0</v>
      </c>
      <c r="K7" s="1047" t="n">
        <f aca="false">B7+D7+F7+G7</f>
        <v>0</v>
      </c>
    </row>
    <row r="8" customFormat="false" ht="16.15" hidden="true" customHeight="true" outlineLevel="0" collapsed="false">
      <c r="A8" s="478" t="n">
        <v>1994</v>
      </c>
      <c r="B8" s="1033" t="n">
        <v>0</v>
      </c>
      <c r="C8" s="1033" t="n">
        <v>0</v>
      </c>
      <c r="D8" s="1033" t="n">
        <v>0</v>
      </c>
      <c r="E8" s="1033" t="n">
        <v>0</v>
      </c>
      <c r="F8" s="1033" t="n">
        <v>0</v>
      </c>
      <c r="G8" s="1033" t="n">
        <v>0</v>
      </c>
      <c r="H8" s="1033" t="n">
        <v>0</v>
      </c>
      <c r="I8" s="1033" t="n">
        <v>0</v>
      </c>
      <c r="J8" s="1033" t="n">
        <v>0</v>
      </c>
      <c r="K8" s="1047" t="n">
        <f aca="false">B8+D8+F8+G8</f>
        <v>0</v>
      </c>
    </row>
    <row r="9" customFormat="false" ht="16.15" hidden="true" customHeight="true" outlineLevel="0" collapsed="false">
      <c r="A9" s="478" t="n">
        <v>1995</v>
      </c>
      <c r="B9" s="1033" t="n">
        <v>0</v>
      </c>
      <c r="C9" s="1033" t="n">
        <v>0</v>
      </c>
      <c r="D9" s="1033" t="n">
        <v>0</v>
      </c>
      <c r="E9" s="1033" t="n">
        <v>0</v>
      </c>
      <c r="F9" s="1033" t="n">
        <v>0</v>
      </c>
      <c r="G9" s="1033" t="n">
        <v>0</v>
      </c>
      <c r="H9" s="1033" t="n">
        <v>0</v>
      </c>
      <c r="I9" s="1033" t="n">
        <v>0</v>
      </c>
      <c r="J9" s="1033" t="n">
        <v>0</v>
      </c>
      <c r="K9" s="1047" t="n">
        <f aca="false">B9+D9+F9+G9</f>
        <v>0</v>
      </c>
    </row>
    <row r="10" customFormat="false" ht="15" hidden="false" customHeight="true" outlineLevel="0" collapsed="false">
      <c r="A10" s="478" t="n">
        <v>1996</v>
      </c>
      <c r="B10" s="1033" t="n">
        <v>0</v>
      </c>
      <c r="C10" s="1033" t="n">
        <v>0</v>
      </c>
      <c r="D10" s="1033" t="n">
        <v>0</v>
      </c>
      <c r="E10" s="1033" t="n">
        <v>0</v>
      </c>
      <c r="F10" s="1033" t="n">
        <v>0</v>
      </c>
      <c r="G10" s="1033" t="n">
        <v>0</v>
      </c>
      <c r="H10" s="1033" t="n">
        <v>0</v>
      </c>
      <c r="I10" s="1033" t="n">
        <v>0</v>
      </c>
      <c r="J10" s="1033" t="n">
        <v>0</v>
      </c>
      <c r="K10" s="1047" t="n">
        <f aca="false">B10+D10+F10+G10</f>
        <v>0</v>
      </c>
    </row>
    <row r="11" customFormat="false" ht="15" hidden="false" customHeight="true" outlineLevel="0" collapsed="false">
      <c r="A11" s="478" t="n">
        <v>1997</v>
      </c>
      <c r="B11" s="1033" t="n">
        <v>0</v>
      </c>
      <c r="C11" s="1033" t="n">
        <v>0</v>
      </c>
      <c r="D11" s="1033" t="n">
        <v>0</v>
      </c>
      <c r="E11" s="1033" t="n">
        <v>0</v>
      </c>
      <c r="F11" s="1033" t="n">
        <v>0</v>
      </c>
      <c r="G11" s="1033" t="n">
        <v>0</v>
      </c>
      <c r="H11" s="1033" t="n">
        <v>0</v>
      </c>
      <c r="I11" s="1033" t="n">
        <v>0</v>
      </c>
      <c r="J11" s="1033" t="n">
        <v>0</v>
      </c>
      <c r="K11" s="1047" t="n">
        <f aca="false">B11+D11+F11+G11</f>
        <v>0</v>
      </c>
    </row>
    <row r="12" customFormat="false" ht="15" hidden="false" customHeight="true" outlineLevel="0" collapsed="false">
      <c r="A12" s="478" t="n">
        <v>1998</v>
      </c>
      <c r="B12" s="1033" t="n">
        <v>0</v>
      </c>
      <c r="C12" s="1033" t="n">
        <v>0</v>
      </c>
      <c r="D12" s="1033" t="n">
        <v>0</v>
      </c>
      <c r="E12" s="1033" t="n">
        <v>0</v>
      </c>
      <c r="F12" s="1033" t="n">
        <v>0</v>
      </c>
      <c r="G12" s="1033" t="n">
        <v>0</v>
      </c>
      <c r="H12" s="1033" t="n">
        <v>0</v>
      </c>
      <c r="I12" s="1033" t="n">
        <v>0</v>
      </c>
      <c r="J12" s="1033" t="n">
        <v>0</v>
      </c>
      <c r="K12" s="1047" t="n">
        <f aca="false">B12+D12+F12+G12</f>
        <v>0</v>
      </c>
    </row>
    <row r="13" customFormat="false" ht="15" hidden="false" customHeight="true" outlineLevel="0" collapsed="false">
      <c r="A13" s="478" t="n">
        <v>1999</v>
      </c>
      <c r="B13" s="1033" t="n">
        <v>0</v>
      </c>
      <c r="C13" s="1033" t="n">
        <v>0</v>
      </c>
      <c r="D13" s="1033" t="n">
        <v>0</v>
      </c>
      <c r="E13" s="1033" t="n">
        <v>0</v>
      </c>
      <c r="F13" s="1033" t="n">
        <v>0</v>
      </c>
      <c r="G13" s="1033" t="n">
        <v>0</v>
      </c>
      <c r="H13" s="1033" t="n">
        <v>0</v>
      </c>
      <c r="I13" s="1033" t="n">
        <v>0</v>
      </c>
      <c r="J13" s="1033" t="n">
        <v>0</v>
      </c>
      <c r="K13" s="1047" t="n">
        <f aca="false">B13+D13+F13+G13</f>
        <v>0</v>
      </c>
    </row>
    <row r="14" customFormat="false" ht="15" hidden="false" customHeight="true" outlineLevel="0" collapsed="false">
      <c r="A14" s="478" t="n">
        <v>2000</v>
      </c>
      <c r="B14" s="1033" t="n">
        <v>0</v>
      </c>
      <c r="C14" s="1033" t="n">
        <v>0</v>
      </c>
      <c r="D14" s="1033" t="n">
        <v>0</v>
      </c>
      <c r="E14" s="1033" t="n">
        <v>0</v>
      </c>
      <c r="F14" s="1033" t="n">
        <v>0</v>
      </c>
      <c r="G14" s="1033" t="n">
        <v>0</v>
      </c>
      <c r="H14" s="1033" t="n">
        <v>0</v>
      </c>
      <c r="I14" s="1033" t="n">
        <v>0</v>
      </c>
      <c r="J14" s="1033" t="n">
        <v>0</v>
      </c>
      <c r="K14" s="1047" t="n">
        <f aca="false">B14+D14+F14+G14</f>
        <v>0</v>
      </c>
    </row>
    <row r="15" customFormat="false" ht="15" hidden="false" customHeight="true" outlineLevel="0" collapsed="false">
      <c r="A15" s="478" t="n">
        <v>2001</v>
      </c>
      <c r="B15" s="1033" t="n">
        <v>0</v>
      </c>
      <c r="C15" s="1033" t="n">
        <v>0</v>
      </c>
      <c r="D15" s="1033" t="n">
        <v>0</v>
      </c>
      <c r="E15" s="1033" t="n">
        <v>0</v>
      </c>
      <c r="F15" s="1033" t="n">
        <v>0</v>
      </c>
      <c r="G15" s="1033" t="n">
        <v>0</v>
      </c>
      <c r="H15" s="1033" t="n">
        <v>0</v>
      </c>
      <c r="I15" s="1033" t="n">
        <v>0</v>
      </c>
      <c r="J15" s="1033" t="n">
        <v>0</v>
      </c>
      <c r="K15" s="1047" t="n">
        <f aca="false">B15+D15+F15+G15</f>
        <v>0</v>
      </c>
    </row>
    <row r="16" customFormat="false" ht="15" hidden="false" customHeight="true" outlineLevel="0" collapsed="false">
      <c r="A16" s="478" t="n">
        <v>2002</v>
      </c>
      <c r="B16" s="1033" t="n">
        <v>0</v>
      </c>
      <c r="C16" s="1033" t="n">
        <v>0</v>
      </c>
      <c r="D16" s="1033" t="n">
        <v>0</v>
      </c>
      <c r="E16" s="1033" t="n">
        <v>0</v>
      </c>
      <c r="F16" s="1033" t="n">
        <v>0</v>
      </c>
      <c r="G16" s="1033" t="n">
        <v>0</v>
      </c>
      <c r="H16" s="1033" t="n">
        <v>0</v>
      </c>
      <c r="I16" s="1033" t="n">
        <v>0</v>
      </c>
      <c r="J16" s="1033" t="n">
        <v>0</v>
      </c>
      <c r="K16" s="1047" t="n">
        <f aca="false">B16+D16+F16+G16</f>
        <v>0</v>
      </c>
      <c r="L16" s="55"/>
    </row>
    <row r="17" s="29" customFormat="true" ht="15" hidden="false" customHeight="true" outlineLevel="0" collapsed="false">
      <c r="A17" s="478" t="n">
        <v>2003</v>
      </c>
      <c r="B17" s="1033" t="n">
        <v>0</v>
      </c>
      <c r="C17" s="1033" t="n">
        <v>0</v>
      </c>
      <c r="D17" s="1033" t="n">
        <v>0</v>
      </c>
      <c r="E17" s="1033" t="n">
        <v>0</v>
      </c>
      <c r="F17" s="1033" t="n">
        <v>0</v>
      </c>
      <c r="G17" s="1033" t="n">
        <v>0</v>
      </c>
      <c r="H17" s="1033" t="n">
        <v>0</v>
      </c>
      <c r="I17" s="1033" t="n">
        <v>0</v>
      </c>
      <c r="J17" s="1033" t="n">
        <v>0</v>
      </c>
      <c r="K17" s="1047" t="n">
        <f aca="false">B17+D17+F17+G17</f>
        <v>0</v>
      </c>
      <c r="L17" s="55"/>
    </row>
    <row r="18" s="29" customFormat="true" ht="15" hidden="false" customHeight="true" outlineLevel="0" collapsed="false">
      <c r="A18" s="478" t="n">
        <v>2004</v>
      </c>
      <c r="B18" s="1033" t="n">
        <v>0</v>
      </c>
      <c r="C18" s="1033" t="n">
        <v>0</v>
      </c>
      <c r="D18" s="1033" t="n">
        <v>0</v>
      </c>
      <c r="E18" s="1033" t="n">
        <v>0</v>
      </c>
      <c r="F18" s="1033" t="n">
        <v>0</v>
      </c>
      <c r="G18" s="1033" t="n">
        <v>0</v>
      </c>
      <c r="H18" s="1033" t="n">
        <v>0</v>
      </c>
      <c r="I18" s="1033" t="n">
        <v>0</v>
      </c>
      <c r="J18" s="1033" t="n">
        <v>0</v>
      </c>
      <c r="K18" s="1047" t="n">
        <f aca="false">B18+D18+F18+G18</f>
        <v>0</v>
      </c>
    </row>
    <row r="19" s="29" customFormat="true" ht="15" hidden="false" customHeight="true" outlineLevel="0" collapsed="false">
      <c r="A19" s="478" t="n">
        <v>2005</v>
      </c>
      <c r="B19" s="1033" t="n">
        <v>0</v>
      </c>
      <c r="C19" s="1033" t="n">
        <v>0</v>
      </c>
      <c r="D19" s="1033" t="n">
        <v>0</v>
      </c>
      <c r="E19" s="1033" t="n">
        <v>0</v>
      </c>
      <c r="F19" s="1033" t="n">
        <v>0</v>
      </c>
      <c r="G19" s="1033" t="n">
        <v>0</v>
      </c>
      <c r="H19" s="1033" t="n">
        <v>0</v>
      </c>
      <c r="I19" s="1033" t="n">
        <v>0</v>
      </c>
      <c r="J19" s="1033" t="n">
        <v>0</v>
      </c>
      <c r="K19" s="1047" t="n">
        <f aca="false">B19+D19+F19+G19</f>
        <v>0</v>
      </c>
    </row>
    <row r="20" s="29" customFormat="true" ht="15" hidden="false" customHeight="true" outlineLevel="0" collapsed="false">
      <c r="A20" s="478" t="n">
        <v>2006</v>
      </c>
      <c r="B20" s="1033" t="n">
        <v>10</v>
      </c>
      <c r="C20" s="1033" t="n">
        <v>0</v>
      </c>
      <c r="D20" s="1033" t="n">
        <v>134</v>
      </c>
      <c r="E20" s="1033" t="n">
        <v>10</v>
      </c>
      <c r="F20" s="1033" t="n">
        <v>0</v>
      </c>
      <c r="G20" s="1033" t="n">
        <v>619</v>
      </c>
      <c r="H20" s="1032" t="n">
        <v>0</v>
      </c>
      <c r="I20" s="1033" t="n">
        <v>17</v>
      </c>
      <c r="J20" s="1033" t="n">
        <v>3</v>
      </c>
      <c r="K20" s="1047" t="n">
        <f aca="false">B20+D20+F20+G20+H20+I20+J20</f>
        <v>783</v>
      </c>
    </row>
    <row r="21" s="29" customFormat="true" ht="15" hidden="false" customHeight="true" outlineLevel="0" collapsed="false">
      <c r="A21" s="478" t="n">
        <v>2007</v>
      </c>
      <c r="B21" s="1033" t="n">
        <v>17</v>
      </c>
      <c r="C21" s="1033" t="n">
        <v>0</v>
      </c>
      <c r="D21" s="1033" t="n">
        <v>255</v>
      </c>
      <c r="E21" s="1033" t="n">
        <v>19</v>
      </c>
      <c r="F21" s="1033" t="n">
        <v>0</v>
      </c>
      <c r="G21" s="1033" t="n">
        <v>445</v>
      </c>
      <c r="H21" s="1032" t="n">
        <v>0</v>
      </c>
      <c r="I21" s="1033" t="n">
        <v>84</v>
      </c>
      <c r="J21" s="1033" t="n">
        <v>4</v>
      </c>
      <c r="K21" s="1047" t="n">
        <f aca="false">B21+D21+F21+G21+H21+I21+J21</f>
        <v>805</v>
      </c>
    </row>
    <row r="22" s="29" customFormat="true" ht="15" hidden="false" customHeight="true" outlineLevel="0" collapsed="false">
      <c r="A22" s="478" t="n">
        <v>2008</v>
      </c>
      <c r="B22" s="1033" t="n">
        <v>12</v>
      </c>
      <c r="C22" s="1033" t="n">
        <v>0</v>
      </c>
      <c r="D22" s="1033" t="n">
        <v>266</v>
      </c>
      <c r="E22" s="1033" t="n">
        <v>23</v>
      </c>
      <c r="F22" s="1033" t="n">
        <v>0</v>
      </c>
      <c r="G22" s="1033" t="n">
        <v>89</v>
      </c>
      <c r="H22" s="1033" t="n">
        <v>269</v>
      </c>
      <c r="I22" s="1033" t="n">
        <v>178</v>
      </c>
      <c r="J22" s="1033" t="n">
        <v>9</v>
      </c>
      <c r="K22" s="1047" t="n">
        <f aca="false">B22+D22+F22+G22+H22+I22+J22</f>
        <v>823</v>
      </c>
    </row>
    <row r="23" s="29" customFormat="true" ht="15" hidden="false" customHeight="true" outlineLevel="0" collapsed="false">
      <c r="A23" s="478" t="n">
        <v>2009</v>
      </c>
      <c r="B23" s="1033" t="n">
        <v>5</v>
      </c>
      <c r="C23" s="1033" t="n">
        <v>1</v>
      </c>
      <c r="D23" s="1033" t="n">
        <v>97</v>
      </c>
      <c r="E23" s="1033" t="n">
        <v>5</v>
      </c>
      <c r="F23" s="1033" t="n">
        <v>2</v>
      </c>
      <c r="G23" s="1033" t="n">
        <v>50</v>
      </c>
      <c r="H23" s="1033" t="n">
        <v>178</v>
      </c>
      <c r="I23" s="1033" t="n">
        <v>225</v>
      </c>
      <c r="J23" s="1033" t="n">
        <v>1</v>
      </c>
      <c r="K23" s="1047" t="n">
        <f aca="false">B23+D23+F23+G23+H23+I23+J23</f>
        <v>558</v>
      </c>
    </row>
    <row r="24" s="29" customFormat="true" ht="15" hidden="false" customHeight="true" outlineLevel="0" collapsed="false">
      <c r="A24" s="478" t="n">
        <v>2010</v>
      </c>
      <c r="B24" s="1033" t="n">
        <v>4</v>
      </c>
      <c r="C24" s="1033" t="n">
        <v>2</v>
      </c>
      <c r="D24" s="1033" t="n">
        <v>72</v>
      </c>
      <c r="E24" s="1033" t="n">
        <v>8</v>
      </c>
      <c r="F24" s="1033" t="n">
        <v>0</v>
      </c>
      <c r="G24" s="1033" t="n">
        <v>78</v>
      </c>
      <c r="H24" s="1033" t="n">
        <v>149</v>
      </c>
      <c r="I24" s="1033" t="n">
        <v>244</v>
      </c>
      <c r="J24" s="1033" t="n">
        <v>6</v>
      </c>
      <c r="K24" s="1047" t="n">
        <f aca="false">B24+D24+F24+G24+H24+I24+J24</f>
        <v>553</v>
      </c>
    </row>
    <row r="25" s="29" customFormat="true" ht="15" hidden="false" customHeight="true" outlineLevel="0" collapsed="false">
      <c r="A25" s="478" t="n">
        <v>2011</v>
      </c>
      <c r="B25" s="1033" t="n">
        <v>18</v>
      </c>
      <c r="C25" s="1033" t="n">
        <v>11</v>
      </c>
      <c r="D25" s="1033" t="n">
        <v>76</v>
      </c>
      <c r="E25" s="1033" t="n">
        <v>23</v>
      </c>
      <c r="F25" s="1033" t="n">
        <v>0</v>
      </c>
      <c r="G25" s="1033" t="n">
        <v>107</v>
      </c>
      <c r="H25" s="1033" t="n">
        <v>172</v>
      </c>
      <c r="I25" s="1033" t="n">
        <v>255</v>
      </c>
      <c r="J25" s="1033" t="n">
        <v>8</v>
      </c>
      <c r="K25" s="1047" t="n">
        <f aca="false">B25+D25+F25+G25+H25+I25+J25</f>
        <v>636</v>
      </c>
    </row>
    <row r="26" s="29" customFormat="true" ht="15" hidden="false" customHeight="true" outlineLevel="0" collapsed="false">
      <c r="A26" s="478" t="n">
        <v>2012</v>
      </c>
      <c r="B26" s="1033" t="n">
        <v>30</v>
      </c>
      <c r="C26" s="1033" t="n">
        <v>4</v>
      </c>
      <c r="D26" s="1033" t="n">
        <v>89</v>
      </c>
      <c r="E26" s="1033" t="n">
        <v>9</v>
      </c>
      <c r="F26" s="1033" t="n">
        <v>0</v>
      </c>
      <c r="G26" s="1033" t="n">
        <v>210</v>
      </c>
      <c r="H26" s="1033" t="n">
        <v>25</v>
      </c>
      <c r="I26" s="1033" t="n">
        <v>321</v>
      </c>
      <c r="J26" s="1033" t="n">
        <v>6</v>
      </c>
      <c r="K26" s="1047" t="n">
        <f aca="false">B26+D26+F26+G26+H26+I26+J26</f>
        <v>681</v>
      </c>
    </row>
    <row r="27" s="29" customFormat="true" ht="15" hidden="false" customHeight="true" outlineLevel="0" collapsed="false">
      <c r="A27" s="478" t="n">
        <v>2013</v>
      </c>
      <c r="B27" s="1033" t="n">
        <v>27</v>
      </c>
      <c r="C27" s="1033" t="n">
        <v>3</v>
      </c>
      <c r="D27" s="1033" t="n">
        <v>69</v>
      </c>
      <c r="E27" s="1033" t="n">
        <v>18</v>
      </c>
      <c r="F27" s="1033" t="n">
        <v>4</v>
      </c>
      <c r="G27" s="1033" t="n">
        <v>245</v>
      </c>
      <c r="H27" s="1033" t="n">
        <v>23</v>
      </c>
      <c r="I27" s="1033" t="n">
        <v>438</v>
      </c>
      <c r="J27" s="1033" t="n">
        <v>36</v>
      </c>
      <c r="K27" s="1047" t="n">
        <f aca="false">B27+D27+F27+G27+H27+I27+J27</f>
        <v>842</v>
      </c>
      <c r="L27" s="55"/>
    </row>
    <row r="28" s="29" customFormat="true" ht="15" hidden="false" customHeight="true" outlineLevel="0" collapsed="false">
      <c r="A28" s="478" t="n">
        <v>2014</v>
      </c>
      <c r="B28" s="1033" t="n">
        <v>6</v>
      </c>
      <c r="C28" s="1033" t="n">
        <v>2</v>
      </c>
      <c r="D28" s="1033" t="n">
        <v>39</v>
      </c>
      <c r="E28" s="1033" t="n">
        <v>8</v>
      </c>
      <c r="F28" s="1033" t="n">
        <v>0</v>
      </c>
      <c r="G28" s="1033" t="n">
        <v>105</v>
      </c>
      <c r="H28" s="1033" t="n">
        <v>269</v>
      </c>
      <c r="I28" s="1033" t="n">
        <v>414</v>
      </c>
      <c r="J28" s="1033" t="n">
        <v>52</v>
      </c>
      <c r="K28" s="1047" t="n">
        <f aca="false">B28+D28+F28+G28+H28+I28+J28</f>
        <v>885</v>
      </c>
      <c r="L28" s="55"/>
    </row>
    <row r="29" s="29" customFormat="true" ht="15" hidden="false" customHeight="true" outlineLevel="0" collapsed="false">
      <c r="A29" s="478" t="n">
        <v>2015</v>
      </c>
      <c r="B29" s="1048" t="n">
        <v>12</v>
      </c>
      <c r="C29" s="1048" t="n">
        <v>1</v>
      </c>
      <c r="D29" s="1048" t="n">
        <v>79</v>
      </c>
      <c r="E29" s="1048" t="n">
        <v>22</v>
      </c>
      <c r="F29" s="1048" t="n">
        <v>4</v>
      </c>
      <c r="G29" s="1048" t="n">
        <v>96</v>
      </c>
      <c r="H29" s="1048" t="n">
        <v>23</v>
      </c>
      <c r="I29" s="1048" t="n">
        <v>285</v>
      </c>
      <c r="J29" s="1048" t="n">
        <v>3</v>
      </c>
      <c r="K29" s="1049" t="n">
        <f aca="false">B29+D29+F29+G29+H29+I29+J29</f>
        <v>502</v>
      </c>
      <c r="L29" s="55"/>
    </row>
    <row r="30" s="29" customFormat="true" ht="15" hidden="false" customHeight="true" outlineLevel="0" collapsed="false">
      <c r="A30" s="478" t="n">
        <v>2016</v>
      </c>
      <c r="B30" s="1048" t="n">
        <v>8</v>
      </c>
      <c r="C30" s="1048" t="n">
        <v>1</v>
      </c>
      <c r="D30" s="1048" t="n">
        <v>41</v>
      </c>
      <c r="E30" s="1048" t="n">
        <v>9</v>
      </c>
      <c r="F30" s="1050" t="n">
        <v>0</v>
      </c>
      <c r="G30" s="1048" t="n">
        <v>88</v>
      </c>
      <c r="H30" s="1048" t="n">
        <v>5</v>
      </c>
      <c r="I30" s="1048" t="n">
        <v>65</v>
      </c>
      <c r="J30" s="1048" t="n">
        <v>1</v>
      </c>
      <c r="K30" s="1049" t="n">
        <f aca="false">B30+D30+F30+G30+H30+I30+J30</f>
        <v>208</v>
      </c>
      <c r="L30" s="55"/>
    </row>
    <row r="31" s="29" customFormat="true" ht="15" hidden="false" customHeight="true" outlineLevel="0" collapsed="false">
      <c r="A31" s="478" t="n">
        <v>2017</v>
      </c>
      <c r="B31" s="1048" t="n">
        <v>1</v>
      </c>
      <c r="C31" s="1051" t="n">
        <v>0</v>
      </c>
      <c r="D31" s="1048" t="n">
        <v>47</v>
      </c>
      <c r="E31" s="1048" t="n">
        <v>14</v>
      </c>
      <c r="F31" s="1050" t="n">
        <v>0</v>
      </c>
      <c r="G31" s="1048" t="n">
        <v>127</v>
      </c>
      <c r="H31" s="1048" t="n">
        <v>3</v>
      </c>
      <c r="I31" s="1050" t="n">
        <v>0</v>
      </c>
      <c r="J31" s="1050" t="n">
        <v>0</v>
      </c>
      <c r="K31" s="1052" t="n">
        <f aca="false">B31+D31+F31+G31+H31+I31+J31</f>
        <v>178</v>
      </c>
      <c r="L31" s="55"/>
    </row>
    <row r="32" s="45" customFormat="true" ht="27" hidden="false" customHeight="true" outlineLevel="0" collapsed="false">
      <c r="A32" s="117" t="s">
        <v>457</v>
      </c>
      <c r="B32" s="1041" t="n">
        <f aca="false">SUM(B6,B10:B31)</f>
        <v>150</v>
      </c>
      <c r="C32" s="1041" t="n">
        <f aca="false">SUM(C6,C10:C30)</f>
        <v>25</v>
      </c>
      <c r="D32" s="1041" t="n">
        <f aca="false">SUM(D6,D10:D31)</f>
        <v>1264</v>
      </c>
      <c r="E32" s="1041" t="n">
        <f aca="false">SUM(E6,E10:E31)</f>
        <v>168</v>
      </c>
      <c r="F32" s="1041" t="n">
        <f aca="false">SUM(F6,F10:F30)</f>
        <v>10</v>
      </c>
      <c r="G32" s="1041" t="n">
        <f aca="false">SUM(G6,G10:G31)</f>
        <v>2259</v>
      </c>
      <c r="H32" s="1041" t="n">
        <f aca="false">SUM(H6,H10:H31)</f>
        <v>1116</v>
      </c>
      <c r="I32" s="1041" t="n">
        <f aca="false">SUM(I6,I10:I30)</f>
        <v>2526</v>
      </c>
      <c r="J32" s="1041" t="n">
        <f aca="false">SUM(J6,J10:J30)</f>
        <v>129</v>
      </c>
      <c r="K32" s="1042" t="n">
        <f aca="false">SUM(K6,K10:K31)</f>
        <v>7454</v>
      </c>
      <c r="L32" s="116"/>
    </row>
    <row r="33" s="45" customFormat="true" ht="27" hidden="false" customHeight="true" outlineLevel="0" collapsed="false">
      <c r="A33" s="120" t="s">
        <v>57</v>
      </c>
      <c r="B33" s="1044" t="n">
        <f aca="false">AVERAGE(B32/K32)</f>
        <v>0.0201234236651462</v>
      </c>
      <c r="C33" s="1044"/>
      <c r="D33" s="1044" t="n">
        <f aca="false">AVERAGE(D32/K32)</f>
        <v>0.169573383418299</v>
      </c>
      <c r="E33" s="1044"/>
      <c r="F33" s="1044" t="n">
        <f aca="false">AVERAGE(F32/K32)</f>
        <v>0.00134156157767642</v>
      </c>
      <c r="G33" s="1044" t="n">
        <f aca="false">AVERAGE(G32/K32)</f>
        <v>0.303058760397102</v>
      </c>
      <c r="H33" s="1044" t="n">
        <f aca="false">AVERAGE(H32/K32)</f>
        <v>0.149718272068688</v>
      </c>
      <c r="I33" s="1044" t="n">
        <f aca="false">AVERAGE(I32/K32)</f>
        <v>0.338878454521063</v>
      </c>
      <c r="J33" s="1044" t="n">
        <f aca="false">AVERAGE(J32/K32)</f>
        <v>0.0173061443520258</v>
      </c>
      <c r="K33" s="1053" t="n">
        <f aca="false">SUM(B33:J33)</f>
        <v>1</v>
      </c>
      <c r="L33" s="116"/>
    </row>
    <row r="34" s="125" customFormat="true" ht="24.95" hidden="false" customHeight="true" outlineLevel="0" collapsed="false">
      <c r="A34" s="202" t="s">
        <v>578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</row>
    <row r="35" s="367" customFormat="true" ht="14.25" hidden="false" customHeight="true" outlineLevel="0" collapsed="false">
      <c r="A35" s="1054"/>
      <c r="B35" s="1054"/>
      <c r="C35" s="1054"/>
      <c r="D35" s="1054"/>
      <c r="E35" s="1054"/>
      <c r="F35" s="1054"/>
      <c r="G35" s="1054"/>
      <c r="H35" s="1054"/>
      <c r="I35" s="1054"/>
      <c r="J35" s="1054"/>
    </row>
  </sheetData>
  <mergeCells count="14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4:K34"/>
    <mergeCell ref="A35:J3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H28" activeCellId="0" sqref="H28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7.1"/>
    <col collapsed="false" customWidth="true" hidden="false" outlineLevel="0" max="2" min="2" style="4" width="10.21"/>
    <col collapsed="false" customWidth="true" hidden="false" outlineLevel="0" max="3" min="3" style="4" width="6.88"/>
    <col collapsed="false" customWidth="true" hidden="false" outlineLevel="0" max="4" min="4" style="4" width="8.66"/>
    <col collapsed="false" customWidth="true" hidden="false" outlineLevel="0" max="5" min="5" style="4" width="9.21"/>
    <col collapsed="false" customWidth="true" hidden="false" outlineLevel="0" max="6" min="6" style="4" width="8.32"/>
    <col collapsed="false" customWidth="true" hidden="false" outlineLevel="0" max="7" min="7" style="4" width="9.33"/>
    <col collapsed="false" customWidth="false" hidden="false" outlineLevel="0" max="257" min="8" style="4" width="8.88"/>
  </cols>
  <sheetData>
    <row r="1" customFormat="false" ht="27" hidden="false" customHeight="true" outlineLevel="0" collapsed="false"/>
    <row r="2" s="8" customFormat="true" ht="30" hidden="false" customHeight="true" outlineLevel="0" collapsed="false">
      <c r="A2" s="6" t="s">
        <v>48</v>
      </c>
      <c r="B2" s="6"/>
      <c r="C2" s="6"/>
      <c r="D2" s="6"/>
      <c r="E2" s="6"/>
      <c r="F2" s="6"/>
      <c r="G2" s="110"/>
      <c r="H2" s="110"/>
    </row>
    <row r="3" s="8" customFormat="true" ht="30" hidden="false" customHeight="true" outlineLevel="0" collapsed="false">
      <c r="A3" s="10" t="s">
        <v>49</v>
      </c>
      <c r="B3" s="10"/>
      <c r="C3" s="10"/>
      <c r="D3" s="10"/>
      <c r="E3" s="10"/>
      <c r="F3" s="10"/>
      <c r="G3" s="110"/>
      <c r="H3" s="110"/>
    </row>
    <row r="4" s="12" customFormat="true" ht="12.9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s="17" customFormat="true" ht="26.1" hidden="false" customHeight="true" outlineLevel="0" collapsed="false">
      <c r="A5" s="46" t="s">
        <v>21</v>
      </c>
      <c r="B5" s="47" t="s">
        <v>50</v>
      </c>
      <c r="C5" s="111" t="s">
        <v>51</v>
      </c>
      <c r="D5" s="111"/>
      <c r="E5" s="47" t="s">
        <v>52</v>
      </c>
      <c r="F5" s="47" t="s">
        <v>53</v>
      </c>
      <c r="G5" s="48" t="s">
        <v>54</v>
      </c>
      <c r="H5" s="18"/>
      <c r="S5" s="18"/>
    </row>
    <row r="6" s="17" customFormat="true" ht="26.1" hidden="false" customHeight="true" outlineLevel="0" collapsed="false">
      <c r="A6" s="46"/>
      <c r="B6" s="47"/>
      <c r="C6" s="112"/>
      <c r="D6" s="113" t="s">
        <v>55</v>
      </c>
      <c r="E6" s="47"/>
      <c r="F6" s="47"/>
      <c r="G6" s="48"/>
      <c r="H6" s="18"/>
    </row>
    <row r="7" s="17" customFormat="true" ht="16.5" hidden="false" customHeight="true" outlineLevel="0" collapsed="false">
      <c r="A7" s="49" t="s">
        <v>28</v>
      </c>
      <c r="B7" s="53" t="n">
        <f aca="false">SUM(B8:B12)</f>
        <v>1</v>
      </c>
      <c r="C7" s="50" t="n">
        <f aca="false">SUM(C8:C12)</f>
        <v>2</v>
      </c>
      <c r="D7" s="114" t="n">
        <f aca="false">SUM(D8:D12)</f>
        <v>0</v>
      </c>
      <c r="E7" s="53" t="n">
        <f aca="false">SUM(E8:E12)</f>
        <v>110</v>
      </c>
      <c r="F7" s="115" t="n">
        <f aca="false">SUM(F8:F12)</f>
        <v>0</v>
      </c>
      <c r="G7" s="50" t="n">
        <f aca="false">SUM(B7,C7,E7,F7)</f>
        <v>113</v>
      </c>
      <c r="H7" s="18"/>
    </row>
    <row r="8" s="29" customFormat="true" ht="15" hidden="true" customHeight="true" outlineLevel="0" collapsed="false">
      <c r="A8" s="52" t="s">
        <v>15</v>
      </c>
      <c r="B8" s="53" t="n">
        <v>1</v>
      </c>
      <c r="C8" s="50" t="n">
        <v>2</v>
      </c>
      <c r="D8" s="114" t="n">
        <v>0</v>
      </c>
      <c r="E8" s="53" t="n">
        <v>31</v>
      </c>
      <c r="F8" s="50" t="n">
        <v>0</v>
      </c>
      <c r="G8" s="54" t="n">
        <v>34</v>
      </c>
      <c r="H8" s="55"/>
      <c r="I8" s="55"/>
      <c r="J8" s="55"/>
      <c r="K8" s="55"/>
    </row>
    <row r="9" s="29" customFormat="true" ht="15" hidden="true" customHeight="true" outlineLevel="0" collapsed="false">
      <c r="A9" s="52" t="n">
        <v>1992</v>
      </c>
      <c r="B9" s="53" t="n">
        <v>0</v>
      </c>
      <c r="C9" s="50" t="n">
        <v>0</v>
      </c>
      <c r="D9" s="114" t="n">
        <v>0</v>
      </c>
      <c r="E9" s="53" t="n">
        <v>19</v>
      </c>
      <c r="F9" s="50" t="n">
        <v>0</v>
      </c>
      <c r="G9" s="54" t="n">
        <f aca="false">B9+C9+E9+F9</f>
        <v>19</v>
      </c>
      <c r="H9" s="55"/>
    </row>
    <row r="10" s="29" customFormat="true" ht="15" hidden="true" customHeight="true" outlineLevel="0" collapsed="false">
      <c r="A10" s="52" t="n">
        <v>1993</v>
      </c>
      <c r="B10" s="53" t="n">
        <v>0</v>
      </c>
      <c r="C10" s="50" t="n">
        <v>0</v>
      </c>
      <c r="D10" s="114" t="n">
        <v>0</v>
      </c>
      <c r="E10" s="53" t="n">
        <v>24</v>
      </c>
      <c r="F10" s="50" t="n">
        <v>0</v>
      </c>
      <c r="G10" s="54" t="n">
        <f aca="false">B10+C10+E10+F10</f>
        <v>24</v>
      </c>
      <c r="H10" s="55"/>
    </row>
    <row r="11" s="29" customFormat="true" ht="15" hidden="true" customHeight="true" outlineLevel="0" collapsed="false">
      <c r="A11" s="52" t="n">
        <v>1994</v>
      </c>
      <c r="B11" s="53" t="n">
        <v>0</v>
      </c>
      <c r="C11" s="50" t="n">
        <v>0</v>
      </c>
      <c r="D11" s="114" t="n">
        <v>0</v>
      </c>
      <c r="E11" s="53" t="n">
        <v>13</v>
      </c>
      <c r="F11" s="50" t="n">
        <v>0</v>
      </c>
      <c r="G11" s="54" t="n">
        <f aca="false">B11+C11+E11+F11</f>
        <v>13</v>
      </c>
      <c r="H11" s="55"/>
    </row>
    <row r="12" s="29" customFormat="true" ht="15" hidden="true" customHeight="true" outlineLevel="0" collapsed="false">
      <c r="A12" s="52" t="n">
        <v>1995</v>
      </c>
      <c r="B12" s="53" t="n">
        <v>0</v>
      </c>
      <c r="C12" s="50" t="n">
        <v>0</v>
      </c>
      <c r="D12" s="114" t="n">
        <v>0</v>
      </c>
      <c r="E12" s="53" t="n">
        <v>23</v>
      </c>
      <c r="F12" s="50" t="n">
        <v>0</v>
      </c>
      <c r="G12" s="54" t="n">
        <f aca="false">B12+C12+E12+F12</f>
        <v>23</v>
      </c>
      <c r="H12" s="55"/>
    </row>
    <row r="13" s="29" customFormat="true" ht="14.65" hidden="false" customHeight="true" outlineLevel="0" collapsed="false">
      <c r="A13" s="52" t="n">
        <v>1996</v>
      </c>
      <c r="B13" s="53" t="n">
        <v>0</v>
      </c>
      <c r="C13" s="50" t="n">
        <v>1</v>
      </c>
      <c r="D13" s="114" t="n">
        <v>0</v>
      </c>
      <c r="E13" s="53" t="n">
        <v>35</v>
      </c>
      <c r="F13" s="50" t="n">
        <v>0</v>
      </c>
      <c r="G13" s="54" t="n">
        <f aca="false">SUM(B13,C13,E13,F13)</f>
        <v>36</v>
      </c>
      <c r="H13" s="55"/>
    </row>
    <row r="14" s="29" customFormat="true" ht="14.65" hidden="false" customHeight="true" outlineLevel="0" collapsed="false">
      <c r="A14" s="52" t="n">
        <v>1997</v>
      </c>
      <c r="B14" s="53" t="n">
        <v>0</v>
      </c>
      <c r="C14" s="50" t="n">
        <v>0</v>
      </c>
      <c r="D14" s="114" t="n">
        <v>0</v>
      </c>
      <c r="E14" s="53" t="n">
        <v>47</v>
      </c>
      <c r="F14" s="50" t="n">
        <v>0</v>
      </c>
      <c r="G14" s="54" t="n">
        <f aca="false">SUM(B14,C14,E14,F14)</f>
        <v>47</v>
      </c>
      <c r="H14" s="55"/>
    </row>
    <row r="15" s="29" customFormat="true" ht="14.65" hidden="false" customHeight="true" outlineLevel="0" collapsed="false">
      <c r="A15" s="52" t="n">
        <v>1998</v>
      </c>
      <c r="B15" s="53" t="n">
        <v>0</v>
      </c>
      <c r="C15" s="50" t="n">
        <v>3</v>
      </c>
      <c r="D15" s="114" t="n">
        <v>0</v>
      </c>
      <c r="E15" s="53" t="n">
        <v>26</v>
      </c>
      <c r="F15" s="50" t="n">
        <v>0</v>
      </c>
      <c r="G15" s="54" t="n">
        <f aca="false">SUM(B15,C15,E15,F15)</f>
        <v>29</v>
      </c>
      <c r="H15" s="55"/>
    </row>
    <row r="16" s="29" customFormat="true" ht="14.65" hidden="false" customHeight="true" outlineLevel="0" collapsed="false">
      <c r="A16" s="52" t="n">
        <v>1999</v>
      </c>
      <c r="B16" s="53" t="n">
        <v>0</v>
      </c>
      <c r="C16" s="50" t="n">
        <v>2</v>
      </c>
      <c r="D16" s="114" t="n">
        <v>0</v>
      </c>
      <c r="E16" s="53" t="n">
        <v>13</v>
      </c>
      <c r="F16" s="50" t="n">
        <v>4</v>
      </c>
      <c r="G16" s="54" t="n">
        <f aca="false">SUM(B16,C16,E16,F16)</f>
        <v>19</v>
      </c>
      <c r="H16" s="55"/>
    </row>
    <row r="17" s="29" customFormat="true" ht="14.65" hidden="false" customHeight="true" outlineLevel="0" collapsed="false">
      <c r="A17" s="52" t="n">
        <v>2000</v>
      </c>
      <c r="B17" s="53" t="n">
        <v>0</v>
      </c>
      <c r="C17" s="50" t="n">
        <v>4</v>
      </c>
      <c r="D17" s="114" t="n">
        <v>0</v>
      </c>
      <c r="E17" s="53" t="n">
        <v>1</v>
      </c>
      <c r="F17" s="50" t="n">
        <v>43</v>
      </c>
      <c r="G17" s="54" t="n">
        <f aca="false">SUM(B17,C17,E17,F17)</f>
        <v>48</v>
      </c>
      <c r="H17" s="55"/>
    </row>
    <row r="18" s="29" customFormat="true" ht="14.65" hidden="false" customHeight="true" outlineLevel="0" collapsed="false">
      <c r="A18" s="52" t="n">
        <v>2001</v>
      </c>
      <c r="B18" s="53" t="n">
        <v>0</v>
      </c>
      <c r="C18" s="50" t="n">
        <v>1</v>
      </c>
      <c r="D18" s="114" t="n">
        <v>0</v>
      </c>
      <c r="E18" s="53" t="n">
        <v>1</v>
      </c>
      <c r="F18" s="50" t="n">
        <v>43</v>
      </c>
      <c r="G18" s="54" t="n">
        <f aca="false">SUM(B18,C18,E18,F18)</f>
        <v>45</v>
      </c>
      <c r="H18" s="55"/>
    </row>
    <row r="19" s="29" customFormat="true" ht="14.65" hidden="false" customHeight="true" outlineLevel="0" collapsed="false">
      <c r="A19" s="52" t="n">
        <v>2002</v>
      </c>
      <c r="B19" s="53" t="n">
        <v>0</v>
      </c>
      <c r="C19" s="50" t="n">
        <v>2</v>
      </c>
      <c r="D19" s="114" t="n">
        <v>0</v>
      </c>
      <c r="E19" s="53" t="n">
        <v>0</v>
      </c>
      <c r="F19" s="50" t="n">
        <v>44</v>
      </c>
      <c r="G19" s="54" t="n">
        <f aca="false">SUM(B19,C19,E19,F19)</f>
        <v>46</v>
      </c>
      <c r="H19" s="55"/>
    </row>
    <row r="20" s="29" customFormat="true" ht="14.65" hidden="false" customHeight="true" outlineLevel="0" collapsed="false">
      <c r="A20" s="52" t="n">
        <v>2003</v>
      </c>
      <c r="B20" s="53" t="n">
        <v>0</v>
      </c>
      <c r="C20" s="50" t="n">
        <v>7</v>
      </c>
      <c r="D20" s="114" t="n">
        <v>0</v>
      </c>
      <c r="E20" s="53" t="n">
        <v>0</v>
      </c>
      <c r="F20" s="50" t="n">
        <v>36</v>
      </c>
      <c r="G20" s="54" t="n">
        <f aca="false">SUM(B20,C20,E20,F20)</f>
        <v>43</v>
      </c>
      <c r="H20" s="55"/>
    </row>
    <row r="21" s="29" customFormat="true" ht="14.65" hidden="false" customHeight="true" outlineLevel="0" collapsed="false">
      <c r="A21" s="52" t="n">
        <v>2004</v>
      </c>
      <c r="B21" s="53" t="n">
        <v>0</v>
      </c>
      <c r="C21" s="50" t="n">
        <v>6</v>
      </c>
      <c r="D21" s="114" t="n">
        <v>0</v>
      </c>
      <c r="E21" s="53" t="n">
        <v>1</v>
      </c>
      <c r="F21" s="50" t="n">
        <v>29</v>
      </c>
      <c r="G21" s="54" t="n">
        <f aca="false">SUM(B21,C21,E21,F21)</f>
        <v>36</v>
      </c>
      <c r="H21" s="55"/>
    </row>
    <row r="22" s="29" customFormat="true" ht="14.65" hidden="false" customHeight="true" outlineLevel="0" collapsed="false">
      <c r="A22" s="52" t="n">
        <v>2005</v>
      </c>
      <c r="B22" s="53" t="n">
        <v>0</v>
      </c>
      <c r="C22" s="50" t="n">
        <v>1</v>
      </c>
      <c r="D22" s="114" t="n">
        <v>0</v>
      </c>
      <c r="E22" s="53" t="n">
        <v>1</v>
      </c>
      <c r="F22" s="50" t="n">
        <v>16</v>
      </c>
      <c r="G22" s="54" t="n">
        <f aca="false">SUM(B22,C22,E22,F22)</f>
        <v>18</v>
      </c>
      <c r="H22" s="55"/>
    </row>
    <row r="23" s="29" customFormat="true" ht="14.65" hidden="false" customHeight="true" outlineLevel="0" collapsed="false">
      <c r="A23" s="52" t="n">
        <v>2006</v>
      </c>
      <c r="B23" s="53" t="n">
        <v>0</v>
      </c>
      <c r="C23" s="50" t="n">
        <v>7</v>
      </c>
      <c r="D23" s="114" t="n">
        <v>0</v>
      </c>
      <c r="E23" s="53" t="n">
        <v>0</v>
      </c>
      <c r="F23" s="50" t="n">
        <v>53</v>
      </c>
      <c r="G23" s="54" t="n">
        <f aca="false">SUM(B23,C23,E23,F23)</f>
        <v>60</v>
      </c>
      <c r="H23" s="55"/>
    </row>
    <row r="24" s="29" customFormat="true" ht="14.65" hidden="false" customHeight="true" outlineLevel="0" collapsed="false">
      <c r="A24" s="52" t="n">
        <v>2007</v>
      </c>
      <c r="B24" s="53" t="n">
        <v>0</v>
      </c>
      <c r="C24" s="50" t="n">
        <v>3</v>
      </c>
      <c r="D24" s="114" t="n">
        <v>0</v>
      </c>
      <c r="E24" s="53" t="n">
        <v>0</v>
      </c>
      <c r="F24" s="50" t="n">
        <v>50</v>
      </c>
      <c r="G24" s="54" t="n">
        <f aca="false">SUM(B24,C24,E24,F24)</f>
        <v>53</v>
      </c>
      <c r="H24" s="55"/>
    </row>
    <row r="25" s="29" customFormat="true" ht="14.65" hidden="false" customHeight="true" outlineLevel="0" collapsed="false">
      <c r="A25" s="52" t="n">
        <v>2008</v>
      </c>
      <c r="B25" s="53" t="n">
        <v>0</v>
      </c>
      <c r="C25" s="50" t="n">
        <v>4</v>
      </c>
      <c r="D25" s="114" t="n">
        <v>0</v>
      </c>
      <c r="E25" s="53" t="n">
        <v>0</v>
      </c>
      <c r="F25" s="50" t="n">
        <v>23</v>
      </c>
      <c r="G25" s="54" t="n">
        <f aca="false">SUM(B25,C25,E25,F25)</f>
        <v>27</v>
      </c>
      <c r="H25" s="55"/>
    </row>
    <row r="26" s="29" customFormat="true" ht="14.65" hidden="false" customHeight="true" outlineLevel="0" collapsed="false">
      <c r="A26" s="52" t="n">
        <v>2009</v>
      </c>
      <c r="B26" s="53" t="n">
        <v>0</v>
      </c>
      <c r="C26" s="50" t="n">
        <v>3</v>
      </c>
      <c r="D26" s="114" t="n">
        <v>0</v>
      </c>
      <c r="E26" s="53" t="n">
        <v>0</v>
      </c>
      <c r="F26" s="50" t="n">
        <v>20</v>
      </c>
      <c r="G26" s="54" t="n">
        <f aca="false">SUM(B26,C26,E26,F26)</f>
        <v>23</v>
      </c>
      <c r="H26" s="55"/>
    </row>
    <row r="27" s="29" customFormat="true" ht="14.65" hidden="false" customHeight="true" outlineLevel="0" collapsed="false">
      <c r="A27" s="52" t="n">
        <v>2010</v>
      </c>
      <c r="B27" s="53" t="n">
        <v>0</v>
      </c>
      <c r="C27" s="50" t="n">
        <v>2</v>
      </c>
      <c r="D27" s="114" t="n">
        <v>0</v>
      </c>
      <c r="E27" s="53" t="n">
        <v>0</v>
      </c>
      <c r="F27" s="50" t="n">
        <v>19</v>
      </c>
      <c r="G27" s="54" t="n">
        <f aca="false">SUM(B27,C27,E27,F27)</f>
        <v>21</v>
      </c>
      <c r="H27" s="55"/>
    </row>
    <row r="28" s="29" customFormat="true" ht="14.65" hidden="false" customHeight="true" outlineLevel="0" collapsed="false">
      <c r="A28" s="52" t="n">
        <v>2011</v>
      </c>
      <c r="B28" s="53" t="n">
        <v>0</v>
      </c>
      <c r="C28" s="50" t="n">
        <v>1</v>
      </c>
      <c r="D28" s="114" t="n">
        <v>0</v>
      </c>
      <c r="E28" s="53" t="n">
        <v>0</v>
      </c>
      <c r="F28" s="50" t="n">
        <v>20</v>
      </c>
      <c r="G28" s="54" t="n">
        <f aca="false">SUM(B28,C28,E28,F28)</f>
        <v>21</v>
      </c>
      <c r="H28" s="55"/>
    </row>
    <row r="29" s="29" customFormat="true" ht="14.65" hidden="false" customHeight="true" outlineLevel="0" collapsed="false">
      <c r="A29" s="52" t="n">
        <v>2012</v>
      </c>
      <c r="B29" s="53" t="n">
        <v>0</v>
      </c>
      <c r="C29" s="50" t="n">
        <v>3</v>
      </c>
      <c r="D29" s="114" t="n">
        <v>0</v>
      </c>
      <c r="E29" s="53" t="n">
        <v>0</v>
      </c>
      <c r="F29" s="50" t="n">
        <v>34</v>
      </c>
      <c r="G29" s="54" t="n">
        <f aca="false">SUM(B29,C29,E29,F29)</f>
        <v>37</v>
      </c>
      <c r="H29" s="55"/>
    </row>
    <row r="30" s="29" customFormat="true" ht="14.65" hidden="false" customHeight="true" outlineLevel="0" collapsed="false">
      <c r="A30" s="52" t="n">
        <v>2013</v>
      </c>
      <c r="B30" s="53" t="n">
        <v>0</v>
      </c>
      <c r="C30" s="50" t="n">
        <v>5</v>
      </c>
      <c r="D30" s="114" t="n">
        <v>0</v>
      </c>
      <c r="E30" s="53" t="n">
        <v>0</v>
      </c>
      <c r="F30" s="50" t="n">
        <v>16</v>
      </c>
      <c r="G30" s="54" t="n">
        <f aca="false">SUM(B30,C30,E30,F30)</f>
        <v>21</v>
      </c>
      <c r="H30" s="55"/>
    </row>
    <row r="31" s="29" customFormat="true" ht="14.65" hidden="false" customHeight="true" outlineLevel="0" collapsed="false">
      <c r="A31" s="52" t="n">
        <v>2014</v>
      </c>
      <c r="B31" s="53" t="n">
        <v>0</v>
      </c>
      <c r="C31" s="50" t="n">
        <v>2</v>
      </c>
      <c r="D31" s="114" t="n">
        <v>0</v>
      </c>
      <c r="E31" s="53" t="n">
        <v>0</v>
      </c>
      <c r="F31" s="50" t="n">
        <v>37</v>
      </c>
      <c r="G31" s="54" t="n">
        <f aca="false">SUM(B31,C31,E31,F31)</f>
        <v>39</v>
      </c>
      <c r="H31" s="55"/>
    </row>
    <row r="32" s="45" customFormat="true" ht="14.65" hidden="false" customHeight="true" outlineLevel="0" collapsed="false">
      <c r="A32" s="52" t="n">
        <v>2015</v>
      </c>
      <c r="B32" s="53" t="n">
        <v>0</v>
      </c>
      <c r="C32" s="50" t="n">
        <v>6</v>
      </c>
      <c r="D32" s="114" t="n">
        <v>0</v>
      </c>
      <c r="E32" s="53" t="n">
        <v>0</v>
      </c>
      <c r="F32" s="50" t="n">
        <v>16</v>
      </c>
      <c r="G32" s="54" t="n">
        <f aca="false">SUM(B32,C32,E32,F32)</f>
        <v>22</v>
      </c>
      <c r="H32" s="116"/>
    </row>
    <row r="33" s="45" customFormat="true" ht="14.65" hidden="false" customHeight="true" outlineLevel="0" collapsed="false">
      <c r="A33" s="52" t="n">
        <v>2016</v>
      </c>
      <c r="B33" s="53" t="n">
        <v>0</v>
      </c>
      <c r="C33" s="50" t="n">
        <v>3</v>
      </c>
      <c r="D33" s="114" t="n">
        <v>0</v>
      </c>
      <c r="E33" s="53" t="n">
        <v>0</v>
      </c>
      <c r="F33" s="50" t="n">
        <v>19</v>
      </c>
      <c r="G33" s="54" t="n">
        <f aca="false">SUM(B33,C33,E33,F33)</f>
        <v>22</v>
      </c>
      <c r="H33" s="116"/>
    </row>
    <row r="34" s="45" customFormat="true" ht="14.65" hidden="false" customHeight="true" outlineLevel="0" collapsed="false">
      <c r="A34" s="52" t="n">
        <v>2017</v>
      </c>
      <c r="B34" s="53" t="n">
        <v>0</v>
      </c>
      <c r="C34" s="50" t="n">
        <v>3</v>
      </c>
      <c r="D34" s="114" t="n">
        <v>0</v>
      </c>
      <c r="E34" s="53" t="n">
        <v>0</v>
      </c>
      <c r="F34" s="50" t="n">
        <v>32</v>
      </c>
      <c r="G34" s="54" t="n">
        <f aca="false">SUM(B34,C34,E34,F34)</f>
        <v>35</v>
      </c>
      <c r="H34" s="116"/>
    </row>
    <row r="35" s="45" customFormat="true" ht="24.95" hidden="false" customHeight="true" outlineLevel="0" collapsed="false">
      <c r="A35" s="117" t="s">
        <v>56</v>
      </c>
      <c r="B35" s="58" t="n">
        <f aca="false">SUM(B7,B13:B34)</f>
        <v>1</v>
      </c>
      <c r="C35" s="57" t="n">
        <f aca="false">SUM(C7,C13:C34)</f>
        <v>71</v>
      </c>
      <c r="D35" s="58" t="n">
        <f aca="false">SUM(D7,D13:D33)</f>
        <v>0</v>
      </c>
      <c r="E35" s="58" t="n">
        <f aca="false">SUM(E7,E13:E34)</f>
        <v>235</v>
      </c>
      <c r="F35" s="57" t="n">
        <f aca="false">SUM(F7,F13:F34)</f>
        <v>554</v>
      </c>
      <c r="G35" s="118" t="n">
        <f aca="false">SUM(G7,G13:G34)</f>
        <v>861</v>
      </c>
      <c r="H35" s="116"/>
      <c r="J35" s="119"/>
    </row>
    <row r="36" s="89" customFormat="true" ht="24.95" hidden="false" customHeight="true" outlineLevel="0" collapsed="false">
      <c r="A36" s="120" t="s">
        <v>57</v>
      </c>
      <c r="B36" s="121" t="n">
        <f aca="false">B35/G35</f>
        <v>0.00116144018583043</v>
      </c>
      <c r="C36" s="62" t="n">
        <f aca="false">C35/G35</f>
        <v>0.0824622531939605</v>
      </c>
      <c r="D36" s="122"/>
      <c r="E36" s="123" t="n">
        <f aca="false">E35/G35</f>
        <v>0.272938443670151</v>
      </c>
      <c r="F36" s="124" t="n">
        <f aca="false">F35/G35</f>
        <v>0.643437862950058</v>
      </c>
      <c r="G36" s="64" t="n">
        <f aca="false">B36+C36+E36+F36</f>
        <v>1</v>
      </c>
    </row>
    <row r="37" customFormat="false" ht="16.5" hidden="false" customHeight="true" outlineLevel="0" collapsed="false">
      <c r="A37" s="125" t="s">
        <v>58</v>
      </c>
      <c r="B37" s="125"/>
      <c r="C37" s="125"/>
      <c r="D37" s="125"/>
      <c r="E37" s="125"/>
      <c r="F37" s="125"/>
      <c r="G37" s="125"/>
    </row>
  </sheetData>
  <mergeCells count="9">
    <mergeCell ref="A2:F2"/>
    <mergeCell ref="A3:F3"/>
    <mergeCell ref="A4:G4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K33" activeCellId="0" sqref="K33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88"/>
    <col collapsed="false" customWidth="true" hidden="false" outlineLevel="0" max="2" min="2" style="29" width="3.99"/>
    <col collapsed="false" customWidth="true" hidden="false" outlineLevel="0" max="3" min="3" style="29" width="5.55"/>
    <col collapsed="false" customWidth="true" hidden="false" outlineLevel="0" max="4" min="4" style="29" width="4.55"/>
    <col collapsed="false" customWidth="true" hidden="false" outlineLevel="0" max="5" min="5" style="29" width="5.99"/>
    <col collapsed="false" customWidth="true" hidden="false" outlineLevel="0" max="6" min="6" style="29" width="6.44"/>
    <col collapsed="false" customWidth="true" hidden="false" outlineLevel="0" max="7" min="7" style="29" width="5.55"/>
    <col collapsed="false" customWidth="true" hidden="false" outlineLevel="0" max="8" min="8" style="29" width="6.88"/>
    <col collapsed="false" customWidth="true" hidden="false" outlineLevel="0" max="10" min="9" style="29" width="5.1"/>
    <col collapsed="false" customWidth="true" hidden="false" outlineLevel="0" max="11" min="11" style="29" width="5.55"/>
    <col collapsed="false" customWidth="false" hidden="false" outlineLevel="0" max="257" min="12" style="29" width="8.88"/>
  </cols>
  <sheetData>
    <row r="1" s="468" customFormat="true" ht="27" hidden="false" customHeight="true" outlineLevel="0" collapsed="false">
      <c r="A1" s="604"/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91"/>
      <c r="M1" s="91"/>
      <c r="N1" s="91"/>
    </row>
    <row r="2" s="7" customFormat="true" ht="32.1" hidden="false" customHeight="true" outlineLevel="0" collapsed="false">
      <c r="A2" s="184" t="s">
        <v>579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556" customFormat="true" ht="12.95" hidden="false" customHeight="true" outlineLevel="0" collapsed="false">
      <c r="A3" s="961"/>
      <c r="B3" s="962"/>
      <c r="C3" s="962"/>
      <c r="D3" s="962"/>
      <c r="E3" s="962"/>
      <c r="F3" s="962"/>
      <c r="G3" s="962"/>
      <c r="H3" s="962"/>
      <c r="I3" s="11" t="s">
        <v>3</v>
      </c>
      <c r="J3" s="11"/>
      <c r="K3" s="11"/>
    </row>
    <row r="4" s="69" customFormat="true" ht="41.25" hidden="false" customHeight="true" outlineLevel="0" collapsed="false">
      <c r="A4" s="205" t="s">
        <v>227</v>
      </c>
      <c r="B4" s="1022" t="s">
        <v>573</v>
      </c>
      <c r="C4" s="1022"/>
      <c r="D4" s="442" t="s">
        <v>574</v>
      </c>
      <c r="E4" s="442"/>
      <c r="F4" s="443" t="s">
        <v>500</v>
      </c>
      <c r="G4" s="443" t="s">
        <v>577</v>
      </c>
      <c r="H4" s="443" t="s">
        <v>580</v>
      </c>
      <c r="I4" s="443" t="s">
        <v>575</v>
      </c>
      <c r="J4" s="443" t="s">
        <v>234</v>
      </c>
      <c r="K4" s="444" t="s">
        <v>244</v>
      </c>
    </row>
    <row r="5" s="69" customFormat="true" ht="29.25" hidden="false" customHeight="true" outlineLevel="0" collapsed="false">
      <c r="A5" s="205"/>
      <c r="B5" s="1024"/>
      <c r="C5" s="299" t="s">
        <v>236</v>
      </c>
      <c r="D5" s="1024"/>
      <c r="E5" s="299" t="s">
        <v>236</v>
      </c>
      <c r="F5" s="443"/>
      <c r="G5" s="443"/>
      <c r="H5" s="443"/>
      <c r="I5" s="443"/>
      <c r="J5" s="443"/>
      <c r="K5" s="444"/>
      <c r="T5" s="73"/>
    </row>
    <row r="6" s="69" customFormat="true" ht="18.95" hidden="false" customHeight="true" outlineLevel="0" collapsed="false">
      <c r="A6" s="974" t="s">
        <v>560</v>
      </c>
      <c r="B6" s="1050" t="n">
        <f aca="false">SUM(B7:B9)</f>
        <v>1</v>
      </c>
      <c r="C6" s="1050" t="n">
        <v>0</v>
      </c>
      <c r="D6" s="1050" t="n">
        <f aca="false">SUM(D7:D9)</f>
        <v>18</v>
      </c>
      <c r="E6" s="1050" t="n">
        <f aca="false">SUM(E7:E9)</f>
        <v>0</v>
      </c>
      <c r="F6" s="1050" t="n">
        <f aca="false">SUM(F7:F9)</f>
        <v>0</v>
      </c>
      <c r="G6" s="1050" t="n">
        <f aca="false">SUM(G7:G9)</f>
        <v>29</v>
      </c>
      <c r="H6" s="1050" t="n">
        <f aca="false">SUM(H7:H9)</f>
        <v>0</v>
      </c>
      <c r="I6" s="1050" t="n">
        <f aca="false">SUM(I7:I9)</f>
        <v>25</v>
      </c>
      <c r="J6" s="1055" t="n">
        <f aca="false">SUM(J7:J9)</f>
        <v>0</v>
      </c>
      <c r="K6" s="1050" t="n">
        <f aca="false">SUM(K7:K9)</f>
        <v>73</v>
      </c>
      <c r="T6" s="73"/>
    </row>
    <row r="7" customFormat="false" ht="18.95" hidden="true" customHeight="true" outlineLevel="0" collapsed="false">
      <c r="A7" s="478" t="n">
        <v>1993</v>
      </c>
      <c r="B7" s="1050" t="n">
        <v>0</v>
      </c>
      <c r="C7" s="1050" t="n">
        <v>0</v>
      </c>
      <c r="D7" s="1050" t="n">
        <v>1</v>
      </c>
      <c r="E7" s="1050" t="n">
        <v>0</v>
      </c>
      <c r="F7" s="1050" t="n">
        <v>0</v>
      </c>
      <c r="G7" s="1050" t="n">
        <v>0</v>
      </c>
      <c r="H7" s="1050" t="n">
        <v>0</v>
      </c>
      <c r="I7" s="1050" t="n">
        <v>1</v>
      </c>
      <c r="J7" s="1050" t="n">
        <v>0</v>
      </c>
      <c r="K7" s="1056" t="n">
        <f aca="false">B7+D7+F7+G7+H7+I7+J7</f>
        <v>2</v>
      </c>
    </row>
    <row r="8" customFormat="false" ht="18.95" hidden="true" customHeight="true" outlineLevel="0" collapsed="false">
      <c r="A8" s="478" t="n">
        <v>1994</v>
      </c>
      <c r="B8" s="1050" t="n">
        <v>0</v>
      </c>
      <c r="C8" s="1050" t="n">
        <v>0</v>
      </c>
      <c r="D8" s="1050" t="n">
        <v>5</v>
      </c>
      <c r="E8" s="1050" t="n">
        <v>0</v>
      </c>
      <c r="F8" s="1050" t="n">
        <v>0</v>
      </c>
      <c r="G8" s="1050" t="n">
        <v>6</v>
      </c>
      <c r="H8" s="1057" t="n">
        <v>0</v>
      </c>
      <c r="I8" s="1050" t="n">
        <v>10</v>
      </c>
      <c r="J8" s="1050" t="n">
        <v>0</v>
      </c>
      <c r="K8" s="1056" t="n">
        <f aca="false">B8+D8+F8+G8+H8+I8+J8</f>
        <v>21</v>
      </c>
    </row>
    <row r="9" customFormat="false" ht="18.95" hidden="true" customHeight="true" outlineLevel="0" collapsed="false">
      <c r="A9" s="478" t="n">
        <v>1995</v>
      </c>
      <c r="B9" s="1050" t="n">
        <v>1</v>
      </c>
      <c r="C9" s="1050" t="n">
        <v>0</v>
      </c>
      <c r="D9" s="1050" t="n">
        <v>12</v>
      </c>
      <c r="E9" s="1050" t="n">
        <v>0</v>
      </c>
      <c r="F9" s="1050" t="n">
        <v>0</v>
      </c>
      <c r="G9" s="1050" t="n">
        <v>23</v>
      </c>
      <c r="H9" s="1057" t="n">
        <v>0</v>
      </c>
      <c r="I9" s="1050" t="n">
        <v>14</v>
      </c>
      <c r="J9" s="1050" t="n">
        <v>0</v>
      </c>
      <c r="K9" s="1056" t="n">
        <f aca="false">B9+D9+F9+G9+H9+I9+J9</f>
        <v>50</v>
      </c>
    </row>
    <row r="10" customFormat="false" ht="15" hidden="false" customHeight="true" outlineLevel="0" collapsed="false">
      <c r="A10" s="478" t="n">
        <v>1996</v>
      </c>
      <c r="B10" s="1050" t="n">
        <v>1</v>
      </c>
      <c r="C10" s="1050" t="n">
        <v>0</v>
      </c>
      <c r="D10" s="1050" t="n">
        <v>20</v>
      </c>
      <c r="E10" s="1050" t="n">
        <v>3</v>
      </c>
      <c r="F10" s="1050" t="n">
        <v>9</v>
      </c>
      <c r="G10" s="1050" t="n">
        <v>35</v>
      </c>
      <c r="H10" s="1057" t="n">
        <v>0</v>
      </c>
      <c r="I10" s="1050" t="n">
        <v>17</v>
      </c>
      <c r="J10" s="1050" t="n">
        <v>0</v>
      </c>
      <c r="K10" s="1056" t="n">
        <f aca="false">B10+D10+F10+G10+H10+I10+J10</f>
        <v>82</v>
      </c>
    </row>
    <row r="11" customFormat="false" ht="15" hidden="false" customHeight="true" outlineLevel="0" collapsed="false">
      <c r="A11" s="478" t="n">
        <v>1997</v>
      </c>
      <c r="B11" s="1050" t="n">
        <v>2</v>
      </c>
      <c r="C11" s="1050" t="n">
        <v>0</v>
      </c>
      <c r="D11" s="1050" t="n">
        <v>7</v>
      </c>
      <c r="E11" s="1050" t="n">
        <v>0</v>
      </c>
      <c r="F11" s="1050" t="n">
        <v>32</v>
      </c>
      <c r="G11" s="1050" t="n">
        <v>55</v>
      </c>
      <c r="H11" s="1057" t="n">
        <v>0</v>
      </c>
      <c r="I11" s="1050" t="n">
        <v>11</v>
      </c>
      <c r="J11" s="1050" t="n">
        <v>0</v>
      </c>
      <c r="K11" s="1056" t="n">
        <f aca="false">B11+D11+F11+G11+H11+I11+J11</f>
        <v>107</v>
      </c>
    </row>
    <row r="12" customFormat="false" ht="15" hidden="false" customHeight="true" outlineLevel="0" collapsed="false">
      <c r="A12" s="478" t="n">
        <v>1998</v>
      </c>
      <c r="B12" s="1050" t="n">
        <v>0</v>
      </c>
      <c r="C12" s="1050" t="n">
        <v>0</v>
      </c>
      <c r="D12" s="1050" t="n">
        <v>30</v>
      </c>
      <c r="E12" s="1050" t="n">
        <v>2</v>
      </c>
      <c r="F12" s="1050" t="n">
        <v>4</v>
      </c>
      <c r="G12" s="1050" t="n">
        <v>41</v>
      </c>
      <c r="H12" s="1057" t="n">
        <v>0</v>
      </c>
      <c r="I12" s="1050" t="n">
        <v>21</v>
      </c>
      <c r="J12" s="1050" t="n">
        <v>0</v>
      </c>
      <c r="K12" s="1056" t="n">
        <f aca="false">B12+D12+F12+G12+H12+I12+J12</f>
        <v>96</v>
      </c>
    </row>
    <row r="13" customFormat="false" ht="15" hidden="false" customHeight="true" outlineLevel="0" collapsed="false">
      <c r="A13" s="478" t="n">
        <v>1999</v>
      </c>
      <c r="B13" s="1050" t="n">
        <v>3</v>
      </c>
      <c r="C13" s="1050" t="n">
        <v>0</v>
      </c>
      <c r="D13" s="1050" t="n">
        <v>79</v>
      </c>
      <c r="E13" s="1050" t="n">
        <v>16</v>
      </c>
      <c r="F13" s="1050" t="n">
        <v>0</v>
      </c>
      <c r="G13" s="1050" t="n">
        <v>34</v>
      </c>
      <c r="H13" s="1057" t="n">
        <v>0</v>
      </c>
      <c r="I13" s="1050" t="n">
        <v>18</v>
      </c>
      <c r="J13" s="1050" t="n">
        <v>0</v>
      </c>
      <c r="K13" s="1056" t="n">
        <f aca="false">B13+D13+F13+G13+H13+I13+J13</f>
        <v>134</v>
      </c>
    </row>
    <row r="14" customFormat="false" ht="15" hidden="false" customHeight="true" outlineLevel="0" collapsed="false">
      <c r="A14" s="478" t="n">
        <v>2000</v>
      </c>
      <c r="B14" s="1050" t="n">
        <v>3</v>
      </c>
      <c r="C14" s="1050" t="n">
        <v>0</v>
      </c>
      <c r="D14" s="1050" t="n">
        <v>36</v>
      </c>
      <c r="E14" s="1050" t="n">
        <v>6</v>
      </c>
      <c r="F14" s="1050" t="n">
        <v>0</v>
      </c>
      <c r="G14" s="1050" t="n">
        <v>49</v>
      </c>
      <c r="H14" s="1057" t="n">
        <v>0</v>
      </c>
      <c r="I14" s="1050" t="n">
        <v>14</v>
      </c>
      <c r="J14" s="1050" t="n">
        <v>0</v>
      </c>
      <c r="K14" s="1056" t="n">
        <f aca="false">B14+D14+F14+G14+H14+I14+J14</f>
        <v>102</v>
      </c>
    </row>
    <row r="15" customFormat="false" ht="15" hidden="false" customHeight="true" outlineLevel="0" collapsed="false">
      <c r="A15" s="478" t="n">
        <v>2001</v>
      </c>
      <c r="B15" s="1050" t="n">
        <v>3</v>
      </c>
      <c r="C15" s="1050" t="n">
        <v>0</v>
      </c>
      <c r="D15" s="1050" t="n">
        <v>28</v>
      </c>
      <c r="E15" s="1050" t="n">
        <v>4</v>
      </c>
      <c r="F15" s="1050" t="n">
        <v>0</v>
      </c>
      <c r="G15" s="1050" t="n">
        <v>37</v>
      </c>
      <c r="H15" s="1057" t="n">
        <v>0</v>
      </c>
      <c r="I15" s="1050" t="n">
        <v>6</v>
      </c>
      <c r="J15" s="1050" t="n">
        <v>0</v>
      </c>
      <c r="K15" s="1056" t="n">
        <f aca="false">B15+D15+F15+G15+H15+I15+J15</f>
        <v>74</v>
      </c>
    </row>
    <row r="16" customFormat="false" ht="15" hidden="false" customHeight="true" outlineLevel="0" collapsed="false">
      <c r="A16" s="478" t="n">
        <v>2002</v>
      </c>
      <c r="B16" s="1050" t="n">
        <v>1</v>
      </c>
      <c r="C16" s="1050" t="n">
        <v>0</v>
      </c>
      <c r="D16" s="1050" t="n">
        <v>25</v>
      </c>
      <c r="E16" s="1050" t="n">
        <v>6</v>
      </c>
      <c r="F16" s="1050" t="n">
        <v>0</v>
      </c>
      <c r="G16" s="1050" t="n">
        <v>31</v>
      </c>
      <c r="H16" s="1057" t="n">
        <v>0</v>
      </c>
      <c r="I16" s="1050" t="n">
        <v>3</v>
      </c>
      <c r="J16" s="1050" t="n">
        <v>0</v>
      </c>
      <c r="K16" s="1056" t="n">
        <f aca="false">B16+D16+F16+G16+H16+I16+J16</f>
        <v>60</v>
      </c>
      <c r="L16" s="55"/>
    </row>
    <row r="17" customFormat="false" ht="15" hidden="false" customHeight="true" outlineLevel="0" collapsed="false">
      <c r="A17" s="478" t="n">
        <v>2003</v>
      </c>
      <c r="B17" s="1050" t="n">
        <v>0</v>
      </c>
      <c r="C17" s="1050" t="n">
        <v>0</v>
      </c>
      <c r="D17" s="1050" t="n">
        <v>100</v>
      </c>
      <c r="E17" s="1050" t="n">
        <v>4</v>
      </c>
      <c r="F17" s="1050" t="n">
        <v>1</v>
      </c>
      <c r="G17" s="1050" t="n">
        <v>57</v>
      </c>
      <c r="H17" s="1057" t="n">
        <v>0</v>
      </c>
      <c r="I17" s="1050" t="n">
        <v>0</v>
      </c>
      <c r="J17" s="1050" t="n">
        <v>1</v>
      </c>
      <c r="K17" s="1056" t="n">
        <f aca="false">B17+D17+F17+G17+H17+I17+J17</f>
        <v>159</v>
      </c>
      <c r="L17" s="55"/>
    </row>
    <row r="18" customFormat="false" ht="15" hidden="false" customHeight="true" outlineLevel="0" collapsed="false">
      <c r="A18" s="478" t="n">
        <v>2004</v>
      </c>
      <c r="B18" s="1050" t="n">
        <v>0</v>
      </c>
      <c r="C18" s="1050" t="n">
        <v>0</v>
      </c>
      <c r="D18" s="1050" t="n">
        <v>62</v>
      </c>
      <c r="E18" s="1050" t="n">
        <v>4</v>
      </c>
      <c r="F18" s="1050" t="n">
        <v>3</v>
      </c>
      <c r="G18" s="1050" t="n">
        <v>88</v>
      </c>
      <c r="H18" s="1057" t="n">
        <v>0</v>
      </c>
      <c r="I18" s="1050" t="n">
        <v>2</v>
      </c>
      <c r="J18" s="1050" t="n">
        <v>0</v>
      </c>
      <c r="K18" s="1056" t="n">
        <f aca="false">B18+D18+F18+G18+H18+I18+J18</f>
        <v>155</v>
      </c>
    </row>
    <row r="19" customFormat="false" ht="15" hidden="false" customHeight="true" outlineLevel="0" collapsed="false">
      <c r="A19" s="478" t="n">
        <v>2005</v>
      </c>
      <c r="B19" s="1050" t="n">
        <v>0</v>
      </c>
      <c r="C19" s="1050" t="n">
        <v>0</v>
      </c>
      <c r="D19" s="1050" t="n">
        <v>92</v>
      </c>
      <c r="E19" s="1050" t="n">
        <v>27</v>
      </c>
      <c r="F19" s="1050" t="n">
        <v>20</v>
      </c>
      <c r="G19" s="1050" t="n">
        <v>105</v>
      </c>
      <c r="H19" s="1057" t="n">
        <v>0</v>
      </c>
      <c r="I19" s="1050" t="n">
        <v>4</v>
      </c>
      <c r="J19" s="1050" t="n">
        <v>0</v>
      </c>
      <c r="K19" s="1056" t="n">
        <f aca="false">B19+D19+F19+G19+H19+I19+J19</f>
        <v>221</v>
      </c>
    </row>
    <row r="20" customFormat="false" ht="15" hidden="false" customHeight="true" outlineLevel="0" collapsed="false">
      <c r="A20" s="478" t="n">
        <v>2006</v>
      </c>
      <c r="B20" s="1050" t="n">
        <v>4</v>
      </c>
      <c r="C20" s="1050" t="n">
        <v>0</v>
      </c>
      <c r="D20" s="1050" t="n">
        <v>88</v>
      </c>
      <c r="E20" s="1050" t="n">
        <v>27</v>
      </c>
      <c r="F20" s="1050" t="n">
        <v>3</v>
      </c>
      <c r="G20" s="1050" t="n">
        <v>205</v>
      </c>
      <c r="H20" s="1057" t="n">
        <v>0</v>
      </c>
      <c r="I20" s="1050" t="n">
        <v>0</v>
      </c>
      <c r="J20" s="1050" t="n">
        <v>0</v>
      </c>
      <c r="K20" s="1056" t="n">
        <f aca="false">B20+D20+F20+G20+H20+I20+J20</f>
        <v>300</v>
      </c>
    </row>
    <row r="21" customFormat="false" ht="15" hidden="false" customHeight="true" outlineLevel="0" collapsed="false">
      <c r="A21" s="478" t="n">
        <v>2007</v>
      </c>
      <c r="B21" s="1050" t="n">
        <v>0</v>
      </c>
      <c r="C21" s="1050" t="n">
        <v>0</v>
      </c>
      <c r="D21" s="1050" t="n">
        <v>99</v>
      </c>
      <c r="E21" s="1050" t="n">
        <v>6</v>
      </c>
      <c r="F21" s="1050" t="n">
        <v>0</v>
      </c>
      <c r="G21" s="1050" t="n">
        <v>170</v>
      </c>
      <c r="H21" s="1057" t="n">
        <v>0</v>
      </c>
      <c r="I21" s="1050" t="n">
        <v>14</v>
      </c>
      <c r="J21" s="1050" t="n">
        <v>4</v>
      </c>
      <c r="K21" s="1056" t="n">
        <f aca="false">B21+D21+F21+G21+H21+I21+J21</f>
        <v>287</v>
      </c>
    </row>
    <row r="22" customFormat="false" ht="15" hidden="false" customHeight="true" outlineLevel="0" collapsed="false">
      <c r="A22" s="478" t="n">
        <v>2008</v>
      </c>
      <c r="B22" s="1050" t="n">
        <v>2</v>
      </c>
      <c r="C22" s="1050" t="n">
        <v>1</v>
      </c>
      <c r="D22" s="1050" t="n">
        <v>71</v>
      </c>
      <c r="E22" s="1050" t="n">
        <v>8</v>
      </c>
      <c r="F22" s="1050" t="n">
        <v>0</v>
      </c>
      <c r="G22" s="1050" t="n">
        <v>214</v>
      </c>
      <c r="H22" s="1050" t="n">
        <v>21</v>
      </c>
      <c r="I22" s="1050" t="n">
        <v>15</v>
      </c>
      <c r="J22" s="1050" t="n">
        <v>3</v>
      </c>
      <c r="K22" s="1056" t="n">
        <f aca="false">B22+D22+F22+G22+H22+I22+J22</f>
        <v>326</v>
      </c>
    </row>
    <row r="23" customFormat="false" ht="15" hidden="false" customHeight="true" outlineLevel="0" collapsed="false">
      <c r="A23" s="478" t="n">
        <v>2009</v>
      </c>
      <c r="B23" s="1050" t="n">
        <v>5</v>
      </c>
      <c r="C23" s="1050" t="n">
        <v>0</v>
      </c>
      <c r="D23" s="1050" t="n">
        <v>24</v>
      </c>
      <c r="E23" s="1050" t="n">
        <v>9</v>
      </c>
      <c r="F23" s="1050" t="n">
        <v>6</v>
      </c>
      <c r="G23" s="1050" t="n">
        <v>179</v>
      </c>
      <c r="H23" s="1050" t="n">
        <v>46</v>
      </c>
      <c r="I23" s="1050" t="n">
        <v>35</v>
      </c>
      <c r="J23" s="1050" t="n">
        <v>2</v>
      </c>
      <c r="K23" s="1056" t="n">
        <f aca="false">B23+D23+F23+G23+H23+I23+J23</f>
        <v>297</v>
      </c>
    </row>
    <row r="24" customFormat="false" ht="15" hidden="false" customHeight="true" outlineLevel="0" collapsed="false">
      <c r="A24" s="478" t="n">
        <v>2010</v>
      </c>
      <c r="B24" s="1050" t="n">
        <v>0</v>
      </c>
      <c r="C24" s="1050" t="n">
        <v>0</v>
      </c>
      <c r="D24" s="1050" t="n">
        <v>14</v>
      </c>
      <c r="E24" s="1050" t="n">
        <v>4</v>
      </c>
      <c r="F24" s="1050" t="n">
        <v>2</v>
      </c>
      <c r="G24" s="1050" t="n">
        <v>110</v>
      </c>
      <c r="H24" s="1050" t="n">
        <v>26</v>
      </c>
      <c r="I24" s="1050" t="n">
        <v>17</v>
      </c>
      <c r="J24" s="1050" t="n">
        <v>6</v>
      </c>
      <c r="K24" s="1056" t="n">
        <f aca="false">B24+D24+F24+G24+H24+I24+J24</f>
        <v>175</v>
      </c>
    </row>
    <row r="25" customFormat="false" ht="15" hidden="false" customHeight="true" outlineLevel="0" collapsed="false">
      <c r="A25" s="478" t="n">
        <v>2011</v>
      </c>
      <c r="B25" s="1050" t="n">
        <v>2</v>
      </c>
      <c r="C25" s="1050" t="n">
        <v>1</v>
      </c>
      <c r="D25" s="1050" t="n">
        <v>15</v>
      </c>
      <c r="E25" s="1050" t="n">
        <v>6</v>
      </c>
      <c r="F25" s="1050" t="n">
        <v>0</v>
      </c>
      <c r="G25" s="1050" t="n">
        <v>185</v>
      </c>
      <c r="H25" s="1050" t="n">
        <v>58</v>
      </c>
      <c r="I25" s="1050" t="n">
        <v>8</v>
      </c>
      <c r="J25" s="1050" t="n">
        <v>4</v>
      </c>
      <c r="K25" s="1056" t="n">
        <f aca="false">B25+D25+F25+G25+H25+I25+J25</f>
        <v>272</v>
      </c>
    </row>
    <row r="26" customFormat="false" ht="15" hidden="false" customHeight="true" outlineLevel="0" collapsed="false">
      <c r="A26" s="478" t="n">
        <v>2012</v>
      </c>
      <c r="B26" s="1050" t="n">
        <v>3</v>
      </c>
      <c r="C26" s="1050" t="n">
        <v>0</v>
      </c>
      <c r="D26" s="1050" t="n">
        <v>25</v>
      </c>
      <c r="E26" s="1050" t="n">
        <v>10</v>
      </c>
      <c r="F26" s="1050" t="n">
        <v>1</v>
      </c>
      <c r="G26" s="1050" t="n">
        <v>59</v>
      </c>
      <c r="H26" s="1050" t="n">
        <v>18</v>
      </c>
      <c r="I26" s="1050" t="n">
        <v>18</v>
      </c>
      <c r="J26" s="1050" t="n">
        <v>3</v>
      </c>
      <c r="K26" s="1056" t="n">
        <f aca="false">B26+D26+F26+G26+H26+I26+J26</f>
        <v>127</v>
      </c>
    </row>
    <row r="27" customFormat="false" ht="15" hidden="false" customHeight="true" outlineLevel="0" collapsed="false">
      <c r="A27" s="478" t="n">
        <v>2013</v>
      </c>
      <c r="B27" s="1050" t="n">
        <v>4</v>
      </c>
      <c r="C27" s="1050" t="n">
        <v>0</v>
      </c>
      <c r="D27" s="1050" t="n">
        <v>28</v>
      </c>
      <c r="E27" s="1050" t="n">
        <v>10</v>
      </c>
      <c r="F27" s="1050" t="n">
        <v>0</v>
      </c>
      <c r="G27" s="1050" t="n">
        <v>41</v>
      </c>
      <c r="H27" s="1050" t="n">
        <v>68</v>
      </c>
      <c r="I27" s="1050" t="n">
        <v>13</v>
      </c>
      <c r="J27" s="1050" t="n">
        <v>17</v>
      </c>
      <c r="K27" s="1056" t="n">
        <f aca="false">B27+D27+F27+G27+H27+I27+J27</f>
        <v>171</v>
      </c>
    </row>
    <row r="28" customFormat="false" ht="15" hidden="false" customHeight="true" outlineLevel="0" collapsed="false">
      <c r="A28" s="478" t="n">
        <v>2014</v>
      </c>
      <c r="B28" s="1050" t="n">
        <v>10</v>
      </c>
      <c r="C28" s="1050" t="n">
        <v>2</v>
      </c>
      <c r="D28" s="1050" t="n">
        <v>23</v>
      </c>
      <c r="E28" s="1050" t="n">
        <v>8</v>
      </c>
      <c r="F28" s="1050" t="n">
        <v>0</v>
      </c>
      <c r="G28" s="1050" t="n">
        <v>25</v>
      </c>
      <c r="H28" s="1050" t="n">
        <v>66</v>
      </c>
      <c r="I28" s="1050" t="n">
        <v>0</v>
      </c>
      <c r="J28" s="1050" t="n">
        <v>0</v>
      </c>
      <c r="K28" s="1056" t="n">
        <f aca="false">B28+D28+F28+G28+H28+I28+J28</f>
        <v>124</v>
      </c>
    </row>
    <row r="29" customFormat="false" ht="15" hidden="false" customHeight="true" outlineLevel="0" collapsed="false">
      <c r="A29" s="478" t="n">
        <v>2015</v>
      </c>
      <c r="B29" s="1048" t="n">
        <v>6</v>
      </c>
      <c r="C29" s="1050" t="n">
        <v>0</v>
      </c>
      <c r="D29" s="1048" t="n">
        <v>35</v>
      </c>
      <c r="E29" s="1048" t="n">
        <v>19</v>
      </c>
      <c r="F29" s="1048" t="n">
        <v>4</v>
      </c>
      <c r="G29" s="1048" t="n">
        <v>43</v>
      </c>
      <c r="H29" s="1048" t="n">
        <v>47</v>
      </c>
      <c r="I29" s="1048" t="n">
        <v>2</v>
      </c>
      <c r="J29" s="1048" t="n">
        <v>1</v>
      </c>
      <c r="K29" s="1049" t="n">
        <f aca="false">B29+D29+F29+G29+H29+I29+J29</f>
        <v>138</v>
      </c>
    </row>
    <row r="30" customFormat="false" ht="15" hidden="false" customHeight="true" outlineLevel="0" collapsed="false">
      <c r="A30" s="478" t="n">
        <v>2016</v>
      </c>
      <c r="B30" s="1048" t="n">
        <v>2</v>
      </c>
      <c r="C30" s="1048" t="n">
        <v>1</v>
      </c>
      <c r="D30" s="1048" t="n">
        <v>38</v>
      </c>
      <c r="E30" s="1048" t="n">
        <v>9</v>
      </c>
      <c r="F30" s="1050" t="n">
        <v>0</v>
      </c>
      <c r="G30" s="1048" t="n">
        <v>33</v>
      </c>
      <c r="H30" s="1048" t="n">
        <v>93</v>
      </c>
      <c r="I30" s="1048" t="n">
        <v>11</v>
      </c>
      <c r="J30" s="1048" t="n">
        <v>4</v>
      </c>
      <c r="K30" s="1049" t="n">
        <f aca="false">SUM(B30,D30,F30:J30)</f>
        <v>181</v>
      </c>
    </row>
    <row r="31" customFormat="false" ht="15" hidden="false" customHeight="true" outlineLevel="0" collapsed="false">
      <c r="A31" s="478" t="n">
        <v>2017</v>
      </c>
      <c r="B31" s="1048" t="n">
        <v>3</v>
      </c>
      <c r="C31" s="1048" t="n">
        <v>1</v>
      </c>
      <c r="D31" s="1048" t="n">
        <v>26</v>
      </c>
      <c r="E31" s="1048" t="n">
        <v>3</v>
      </c>
      <c r="F31" s="1050" t="n">
        <v>0</v>
      </c>
      <c r="G31" s="1048" t="n">
        <v>31</v>
      </c>
      <c r="H31" s="1048" t="n">
        <v>75</v>
      </c>
      <c r="I31" s="1050" t="n">
        <v>0</v>
      </c>
      <c r="J31" s="1048" t="n">
        <v>3</v>
      </c>
      <c r="K31" s="1052" t="n">
        <f aca="false">SUM(B31,D31,F31:J31)</f>
        <v>138</v>
      </c>
    </row>
    <row r="32" s="45" customFormat="true" ht="27.95" hidden="false" customHeight="true" outlineLevel="0" collapsed="false">
      <c r="A32" s="117" t="s">
        <v>457</v>
      </c>
      <c r="B32" s="1058" t="n">
        <f aca="false">SUM(B6,B10:B31)</f>
        <v>55</v>
      </c>
      <c r="C32" s="1058" t="n">
        <f aca="false">SUM(C6,C10:C31)</f>
        <v>6</v>
      </c>
      <c r="D32" s="1058" t="n">
        <f aca="false">SUM(D6,D10:D31)</f>
        <v>983</v>
      </c>
      <c r="E32" s="1058" t="n">
        <f aca="false">SUM(E6,E10:E31)</f>
        <v>191</v>
      </c>
      <c r="F32" s="1058" t="n">
        <f aca="false">SUM(F6,F10:F30)</f>
        <v>85</v>
      </c>
      <c r="G32" s="1058" t="n">
        <f aca="false">SUM(G6,G10:G31)</f>
        <v>1856</v>
      </c>
      <c r="H32" s="1058" t="n">
        <f aca="false">SUM(H6,H10:H31)</f>
        <v>518</v>
      </c>
      <c r="I32" s="1058" t="n">
        <f aca="false">SUM(I6,I10:I31)</f>
        <v>254</v>
      </c>
      <c r="J32" s="1058" t="n">
        <f aca="false">SUM(J6,J10:J31)</f>
        <v>48</v>
      </c>
      <c r="K32" s="1059" t="n">
        <f aca="false">SUM(K6,K10:K31)</f>
        <v>3799</v>
      </c>
      <c r="L32" s="116"/>
    </row>
    <row r="33" s="45" customFormat="true" ht="27.95" hidden="false" customHeight="true" outlineLevel="0" collapsed="false">
      <c r="A33" s="120" t="s">
        <v>57</v>
      </c>
      <c r="B33" s="491" t="n">
        <f aca="false">AVERAGE(B32/K32)</f>
        <v>0.0144774940773888</v>
      </c>
      <c r="C33" s="491"/>
      <c r="D33" s="491" t="n">
        <f aca="false">AVERAGE(D32/K32)</f>
        <v>0.258752303237694</v>
      </c>
      <c r="E33" s="491"/>
      <c r="F33" s="491" t="n">
        <f aca="false">AVERAGE(F32/K32)</f>
        <v>0.0223743090286918</v>
      </c>
      <c r="G33" s="491" t="n">
        <f aca="false">AVERAGE(G32/K32)</f>
        <v>0.488549618320611</v>
      </c>
      <c r="H33" s="491" t="n">
        <f aca="false">AVERAGE(H32/K32)</f>
        <v>0.136351671492498</v>
      </c>
      <c r="I33" s="491" t="n">
        <f aca="false">AVERAGE(I32/K32)</f>
        <v>0.0668596999210319</v>
      </c>
      <c r="J33" s="491" t="n">
        <f aca="false">AVERAGE(J32/K32)</f>
        <v>0.0126349039220848</v>
      </c>
      <c r="K33" s="493" t="n">
        <f aca="false">SUM(B33:J33)</f>
        <v>1</v>
      </c>
    </row>
    <row r="34" s="203" customFormat="true" ht="15.75" hidden="false" customHeight="true" outlineLevel="0" collapsed="false">
      <c r="A34" s="42" t="s">
        <v>1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4:K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34" activeCellId="0" sqref="A34:K34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55"/>
    <col collapsed="false" customWidth="true" hidden="false" outlineLevel="0" max="2" min="2" style="29" width="3.99"/>
    <col collapsed="false" customWidth="true" hidden="false" outlineLevel="0" max="3" min="3" style="29" width="6.77"/>
    <col collapsed="false" customWidth="true" hidden="false" outlineLevel="0" max="4" min="4" style="29" width="4.55"/>
    <col collapsed="false" customWidth="true" hidden="false" outlineLevel="0" max="5" min="5" style="29" width="6.33"/>
    <col collapsed="false" customWidth="true" hidden="false" outlineLevel="0" max="6" min="6" style="29" width="6.88"/>
    <col collapsed="false" customWidth="true" hidden="false" outlineLevel="0" max="7" min="7" style="29" width="4.55"/>
    <col collapsed="false" customWidth="true" hidden="false" outlineLevel="0" max="8" min="8" style="29" width="7.1"/>
    <col collapsed="false" customWidth="true" hidden="false" outlineLevel="0" max="9" min="9" style="29" width="4.99"/>
    <col collapsed="false" customWidth="true" hidden="false" outlineLevel="0" max="10" min="10" style="29" width="4.77"/>
    <col collapsed="false" customWidth="true" hidden="false" outlineLevel="0" max="11" min="11" style="29" width="4.66"/>
    <col collapsed="false" customWidth="false" hidden="false" outlineLevel="0" max="257" min="12" style="29" width="8.88"/>
  </cols>
  <sheetData>
    <row r="1" s="819" customFormat="true" ht="27" hidden="false" customHeight="true" outlineLevel="0" collapsed="false">
      <c r="A1" s="1010"/>
      <c r="B1" s="1010"/>
      <c r="C1" s="1010"/>
      <c r="D1" s="1010"/>
      <c r="E1" s="1010"/>
      <c r="F1" s="1010"/>
      <c r="G1" s="1010"/>
      <c r="H1" s="1010"/>
      <c r="I1" s="1010"/>
      <c r="J1" s="1010"/>
      <c r="K1" s="1010"/>
      <c r="L1" s="2"/>
      <c r="M1" s="2"/>
      <c r="N1" s="2"/>
    </row>
    <row r="2" s="7" customFormat="true" ht="32.1" hidden="false" customHeight="true" outlineLevel="0" collapsed="false">
      <c r="A2" s="184" t="s">
        <v>58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556" customFormat="true" ht="12.95" hidden="false" customHeight="true" outlineLevel="0" collapsed="false">
      <c r="A3" s="961"/>
      <c r="B3" s="962"/>
      <c r="C3" s="962"/>
      <c r="D3" s="962"/>
      <c r="E3" s="962"/>
      <c r="F3" s="962"/>
      <c r="G3" s="962"/>
      <c r="H3" s="962"/>
      <c r="I3" s="11" t="s">
        <v>3</v>
      </c>
      <c r="J3" s="11"/>
      <c r="K3" s="11"/>
    </row>
    <row r="4" s="69" customFormat="true" ht="37.5" hidden="false" customHeight="true" outlineLevel="0" collapsed="false">
      <c r="A4" s="205" t="s">
        <v>227</v>
      </c>
      <c r="B4" s="1022" t="s">
        <v>573</v>
      </c>
      <c r="C4" s="1022"/>
      <c r="D4" s="442" t="s">
        <v>574</v>
      </c>
      <c r="E4" s="442"/>
      <c r="F4" s="443" t="s">
        <v>500</v>
      </c>
      <c r="G4" s="443" t="s">
        <v>577</v>
      </c>
      <c r="H4" s="443" t="s">
        <v>233</v>
      </c>
      <c r="I4" s="443" t="s">
        <v>575</v>
      </c>
      <c r="J4" s="443" t="s">
        <v>234</v>
      </c>
      <c r="K4" s="444" t="s">
        <v>244</v>
      </c>
    </row>
    <row r="5" s="69" customFormat="true" ht="27" hidden="false" customHeight="true" outlineLevel="0" collapsed="false">
      <c r="A5" s="205"/>
      <c r="B5" s="1024"/>
      <c r="C5" s="299" t="s">
        <v>236</v>
      </c>
      <c r="D5" s="1024"/>
      <c r="E5" s="299" t="s">
        <v>236</v>
      </c>
      <c r="F5" s="443"/>
      <c r="G5" s="443"/>
      <c r="H5" s="443"/>
      <c r="I5" s="443"/>
      <c r="J5" s="443"/>
      <c r="K5" s="444"/>
      <c r="T5" s="73"/>
    </row>
    <row r="6" s="69" customFormat="true" ht="18.95" hidden="false" customHeight="true" outlineLevel="0" collapsed="false">
      <c r="A6" s="974" t="s">
        <v>560</v>
      </c>
      <c r="B6" s="1060" t="n">
        <f aca="false">SUM(B7:B9)</f>
        <v>2</v>
      </c>
      <c r="C6" s="1061" t="n">
        <f aca="false">SUM(C7:C9)</f>
        <v>0</v>
      </c>
      <c r="D6" s="1060" t="n">
        <f aca="false">SUM(D7:D9)</f>
        <v>19</v>
      </c>
      <c r="E6" s="1060" t="n">
        <f aca="false">SUM(E7:E9)</f>
        <v>2</v>
      </c>
      <c r="F6" s="1060" t="n">
        <f aca="false">SUM(F7:F9)</f>
        <v>1</v>
      </c>
      <c r="G6" s="1060" t="n">
        <f aca="false">SUM(G7:G9)</f>
        <v>48</v>
      </c>
      <c r="H6" s="1062" t="n">
        <f aca="false">SUM(H7:H9)</f>
        <v>0</v>
      </c>
      <c r="I6" s="1060" t="n">
        <f aca="false">SUM(I7:I9)</f>
        <v>13</v>
      </c>
      <c r="J6" s="1063" t="n">
        <f aca="false">SUM(J7:J9)</f>
        <v>0</v>
      </c>
      <c r="K6" s="1060" t="n">
        <f aca="false">SUM(K7:K9)</f>
        <v>83</v>
      </c>
      <c r="T6" s="73"/>
    </row>
    <row r="7" customFormat="false" ht="17.1" hidden="true" customHeight="true" outlineLevel="0" collapsed="false">
      <c r="A7" s="478" t="n">
        <v>1993</v>
      </c>
      <c r="B7" s="1060" t="n">
        <v>0</v>
      </c>
      <c r="C7" s="1061" t="n">
        <v>0</v>
      </c>
      <c r="D7" s="1060" t="n">
        <v>2</v>
      </c>
      <c r="E7" s="1060" t="n">
        <v>0</v>
      </c>
      <c r="F7" s="1060" t="n">
        <v>0</v>
      </c>
      <c r="G7" s="1060" t="n">
        <v>4</v>
      </c>
      <c r="H7" s="1062" t="n">
        <v>0</v>
      </c>
      <c r="I7" s="1060" t="n">
        <v>0</v>
      </c>
      <c r="J7" s="1060" t="n">
        <v>0</v>
      </c>
      <c r="K7" s="1064" t="n">
        <f aca="false">B7+D7+F7+G7+H7+I7+J7</f>
        <v>6</v>
      </c>
    </row>
    <row r="8" customFormat="false" ht="17.1" hidden="true" customHeight="true" outlineLevel="0" collapsed="false">
      <c r="A8" s="478" t="n">
        <v>1994</v>
      </c>
      <c r="B8" s="1060" t="n">
        <v>0</v>
      </c>
      <c r="C8" s="1061" t="n">
        <v>0</v>
      </c>
      <c r="D8" s="1060" t="n">
        <v>7</v>
      </c>
      <c r="E8" s="1060" t="n">
        <v>0</v>
      </c>
      <c r="F8" s="1060" t="n">
        <v>1</v>
      </c>
      <c r="G8" s="1060" t="n">
        <v>24</v>
      </c>
      <c r="H8" s="1062" t="n">
        <v>0</v>
      </c>
      <c r="I8" s="1060" t="n">
        <v>3</v>
      </c>
      <c r="J8" s="1060" t="n">
        <v>0</v>
      </c>
      <c r="K8" s="1064" t="n">
        <f aca="false">B8+D8+F8+G8+H8+I8+J8</f>
        <v>35</v>
      </c>
    </row>
    <row r="9" customFormat="false" ht="17.1" hidden="true" customHeight="true" outlineLevel="0" collapsed="false">
      <c r="A9" s="478" t="n">
        <v>1995</v>
      </c>
      <c r="B9" s="1060" t="n">
        <v>2</v>
      </c>
      <c r="C9" s="1061" t="n">
        <v>0</v>
      </c>
      <c r="D9" s="1060" t="n">
        <v>10</v>
      </c>
      <c r="E9" s="1060" t="n">
        <v>2</v>
      </c>
      <c r="F9" s="1060" t="n">
        <v>0</v>
      </c>
      <c r="G9" s="1060" t="n">
        <v>20</v>
      </c>
      <c r="H9" s="1062" t="n">
        <v>0</v>
      </c>
      <c r="I9" s="1060" t="n">
        <v>10</v>
      </c>
      <c r="J9" s="1060" t="n">
        <v>0</v>
      </c>
      <c r="K9" s="1064" t="n">
        <f aca="false">B9+D9+F9+G9+H9+I9+J9</f>
        <v>42</v>
      </c>
    </row>
    <row r="10" customFormat="false" ht="15.6" hidden="false" customHeight="true" outlineLevel="0" collapsed="false">
      <c r="A10" s="478" t="n">
        <v>1996</v>
      </c>
      <c r="B10" s="1060" t="n">
        <v>1</v>
      </c>
      <c r="C10" s="1061" t="n">
        <v>0</v>
      </c>
      <c r="D10" s="1060" t="n">
        <v>11</v>
      </c>
      <c r="E10" s="1060" t="n">
        <v>1</v>
      </c>
      <c r="F10" s="1060" t="n">
        <v>14</v>
      </c>
      <c r="G10" s="1060" t="n">
        <v>35</v>
      </c>
      <c r="H10" s="1062" t="n">
        <v>0</v>
      </c>
      <c r="I10" s="1060" t="n">
        <v>8</v>
      </c>
      <c r="J10" s="1060" t="n">
        <v>0</v>
      </c>
      <c r="K10" s="1064" t="n">
        <f aca="false">B10+D10+F10+G10+H10+I10+J10</f>
        <v>69</v>
      </c>
    </row>
    <row r="11" customFormat="false" ht="15.6" hidden="false" customHeight="true" outlineLevel="0" collapsed="false">
      <c r="A11" s="478" t="n">
        <v>1997</v>
      </c>
      <c r="B11" s="1060" t="n">
        <v>2</v>
      </c>
      <c r="C11" s="1061" t="n">
        <v>0</v>
      </c>
      <c r="D11" s="1060" t="n">
        <v>10</v>
      </c>
      <c r="E11" s="1060" t="n">
        <v>1</v>
      </c>
      <c r="F11" s="1060" t="n">
        <v>19</v>
      </c>
      <c r="G11" s="1060" t="n">
        <v>27</v>
      </c>
      <c r="H11" s="1062" t="n">
        <v>0</v>
      </c>
      <c r="I11" s="1060" t="n">
        <v>11</v>
      </c>
      <c r="J11" s="1060" t="n">
        <v>0</v>
      </c>
      <c r="K11" s="1064" t="n">
        <f aca="false">B11+D11+F11+G11+H11+I11+J11</f>
        <v>69</v>
      </c>
    </row>
    <row r="12" customFormat="false" ht="15.6" hidden="false" customHeight="true" outlineLevel="0" collapsed="false">
      <c r="A12" s="478" t="n">
        <v>1998</v>
      </c>
      <c r="B12" s="1060" t="n">
        <v>2</v>
      </c>
      <c r="C12" s="1061" t="n">
        <v>0</v>
      </c>
      <c r="D12" s="1060" t="n">
        <v>19</v>
      </c>
      <c r="E12" s="1060" t="n">
        <v>2</v>
      </c>
      <c r="F12" s="1060" t="n">
        <v>2</v>
      </c>
      <c r="G12" s="1060" t="n">
        <v>39</v>
      </c>
      <c r="H12" s="1062" t="n">
        <v>0</v>
      </c>
      <c r="I12" s="1060" t="n">
        <v>29</v>
      </c>
      <c r="J12" s="1060" t="n">
        <v>0</v>
      </c>
      <c r="K12" s="1064" t="n">
        <f aca="false">B12+D12+F12+G12+H12+I12+J12</f>
        <v>91</v>
      </c>
    </row>
    <row r="13" customFormat="false" ht="15.6" hidden="false" customHeight="true" outlineLevel="0" collapsed="false">
      <c r="A13" s="478" t="n">
        <v>1999</v>
      </c>
      <c r="B13" s="1060" t="n">
        <v>0</v>
      </c>
      <c r="C13" s="1061" t="n">
        <v>0</v>
      </c>
      <c r="D13" s="1060" t="n">
        <v>37</v>
      </c>
      <c r="E13" s="1060" t="n">
        <v>10</v>
      </c>
      <c r="F13" s="1060" t="n">
        <v>0</v>
      </c>
      <c r="G13" s="1060" t="n">
        <v>37</v>
      </c>
      <c r="H13" s="1062" t="n">
        <v>0</v>
      </c>
      <c r="I13" s="1060" t="n">
        <v>20</v>
      </c>
      <c r="J13" s="1060" t="n">
        <v>0</v>
      </c>
      <c r="K13" s="1064" t="n">
        <f aca="false">B13+D13+F13+G13+H13+I13+J13</f>
        <v>94</v>
      </c>
    </row>
    <row r="14" customFormat="false" ht="15.6" hidden="false" customHeight="true" outlineLevel="0" collapsed="false">
      <c r="A14" s="478" t="n">
        <v>2000</v>
      </c>
      <c r="B14" s="1060" t="n">
        <v>2</v>
      </c>
      <c r="C14" s="1061" t="n">
        <v>0</v>
      </c>
      <c r="D14" s="1060" t="n">
        <v>33</v>
      </c>
      <c r="E14" s="1060" t="n">
        <v>2</v>
      </c>
      <c r="F14" s="1060" t="n">
        <v>0</v>
      </c>
      <c r="G14" s="1060" t="n">
        <v>44</v>
      </c>
      <c r="H14" s="1062" t="n">
        <v>0</v>
      </c>
      <c r="I14" s="1060" t="n">
        <v>15</v>
      </c>
      <c r="J14" s="1060" t="n">
        <v>0</v>
      </c>
      <c r="K14" s="1064" t="n">
        <f aca="false">B14+D14+F14+G14+H14+I14+J14</f>
        <v>94</v>
      </c>
    </row>
    <row r="15" customFormat="false" ht="15.6" hidden="false" customHeight="true" outlineLevel="0" collapsed="false">
      <c r="A15" s="478" t="n">
        <v>2001</v>
      </c>
      <c r="B15" s="1060" t="n">
        <v>2</v>
      </c>
      <c r="C15" s="1061" t="n">
        <v>0</v>
      </c>
      <c r="D15" s="1060" t="n">
        <v>17</v>
      </c>
      <c r="E15" s="1060" t="n">
        <v>5</v>
      </c>
      <c r="F15" s="1060" t="n">
        <v>0</v>
      </c>
      <c r="G15" s="1060" t="n">
        <v>32</v>
      </c>
      <c r="H15" s="1062" t="n">
        <v>0</v>
      </c>
      <c r="I15" s="1060" t="n">
        <v>3</v>
      </c>
      <c r="J15" s="1060" t="n">
        <v>0</v>
      </c>
      <c r="K15" s="1064" t="n">
        <f aca="false">B15+D15+F15+G15+H15+I15+J15</f>
        <v>54</v>
      </c>
    </row>
    <row r="16" customFormat="false" ht="15.6" hidden="false" customHeight="true" outlineLevel="0" collapsed="false">
      <c r="A16" s="478" t="n">
        <v>2002</v>
      </c>
      <c r="B16" s="1060" t="n">
        <v>2</v>
      </c>
      <c r="C16" s="1061" t="n">
        <v>0</v>
      </c>
      <c r="D16" s="1060" t="n">
        <v>25</v>
      </c>
      <c r="E16" s="1060" t="n">
        <v>6</v>
      </c>
      <c r="F16" s="1060" t="n">
        <v>0</v>
      </c>
      <c r="G16" s="1060" t="n">
        <v>28</v>
      </c>
      <c r="H16" s="1062" t="n">
        <v>0</v>
      </c>
      <c r="I16" s="1060" t="n">
        <v>8</v>
      </c>
      <c r="J16" s="1060" t="n">
        <v>0</v>
      </c>
      <c r="K16" s="1064" t="n">
        <f aca="false">B16+D16+F16+G16+H16+I16+J16</f>
        <v>63</v>
      </c>
      <c r="L16" s="55"/>
    </row>
    <row r="17" customFormat="false" ht="15.6" hidden="false" customHeight="true" outlineLevel="0" collapsed="false">
      <c r="A17" s="478" t="n">
        <v>2003</v>
      </c>
      <c r="B17" s="1060" t="n">
        <v>0</v>
      </c>
      <c r="C17" s="1061" t="n">
        <v>0</v>
      </c>
      <c r="D17" s="1060" t="n">
        <v>10</v>
      </c>
      <c r="E17" s="1060" t="n">
        <v>3</v>
      </c>
      <c r="F17" s="1060" t="n">
        <v>0</v>
      </c>
      <c r="G17" s="1060" t="n">
        <v>63</v>
      </c>
      <c r="H17" s="1062" t="n">
        <v>0</v>
      </c>
      <c r="I17" s="1060" t="n">
        <v>2</v>
      </c>
      <c r="J17" s="1060" t="n">
        <v>0</v>
      </c>
      <c r="K17" s="1064" t="n">
        <f aca="false">B17+D17+F17+G17+H17+I17+J17</f>
        <v>75</v>
      </c>
      <c r="L17" s="55"/>
    </row>
    <row r="18" customFormat="false" ht="15.6" hidden="false" customHeight="true" outlineLevel="0" collapsed="false">
      <c r="A18" s="478" t="n">
        <v>2004</v>
      </c>
      <c r="B18" s="1060" t="n">
        <v>2</v>
      </c>
      <c r="C18" s="1061" t="n">
        <v>0</v>
      </c>
      <c r="D18" s="1060" t="n">
        <v>34</v>
      </c>
      <c r="E18" s="1060" t="n">
        <v>5</v>
      </c>
      <c r="F18" s="1060" t="n">
        <v>3</v>
      </c>
      <c r="G18" s="1060" t="n">
        <v>62</v>
      </c>
      <c r="H18" s="1062" t="n">
        <v>0</v>
      </c>
      <c r="I18" s="1060" t="n">
        <v>4</v>
      </c>
      <c r="J18" s="1060" t="n">
        <v>0</v>
      </c>
      <c r="K18" s="1064" t="n">
        <f aca="false">B18+D18+F18+G18+H18+I18+J18</f>
        <v>105</v>
      </c>
    </row>
    <row r="19" customFormat="false" ht="15.6" hidden="false" customHeight="true" outlineLevel="0" collapsed="false">
      <c r="A19" s="478" t="n">
        <v>2005</v>
      </c>
      <c r="B19" s="1060" t="n">
        <v>1</v>
      </c>
      <c r="C19" s="1061" t="n">
        <v>0</v>
      </c>
      <c r="D19" s="1060" t="n">
        <v>50</v>
      </c>
      <c r="E19" s="1060" t="n">
        <v>23</v>
      </c>
      <c r="F19" s="1060" t="n">
        <v>0</v>
      </c>
      <c r="G19" s="1060" t="n">
        <v>82</v>
      </c>
      <c r="H19" s="1062" t="n">
        <v>0</v>
      </c>
      <c r="I19" s="1060" t="n">
        <v>0</v>
      </c>
      <c r="J19" s="1060" t="n">
        <v>2</v>
      </c>
      <c r="K19" s="1064" t="n">
        <f aca="false">B19+D19+F19+G19+H19+I19+J19</f>
        <v>135</v>
      </c>
    </row>
    <row r="20" customFormat="false" ht="15.6" hidden="false" customHeight="true" outlineLevel="0" collapsed="false">
      <c r="A20" s="478" t="n">
        <v>2006</v>
      </c>
      <c r="B20" s="1060" t="n">
        <v>0</v>
      </c>
      <c r="C20" s="1061" t="n">
        <v>0</v>
      </c>
      <c r="D20" s="1060" t="n">
        <v>27</v>
      </c>
      <c r="E20" s="1060" t="n">
        <v>6</v>
      </c>
      <c r="F20" s="1060" t="n">
        <v>0</v>
      </c>
      <c r="G20" s="1060" t="n">
        <v>169</v>
      </c>
      <c r="H20" s="1062" t="n">
        <v>0</v>
      </c>
      <c r="I20" s="1060" t="n">
        <v>0</v>
      </c>
      <c r="J20" s="1060" t="n">
        <v>1</v>
      </c>
      <c r="K20" s="1064" t="n">
        <f aca="false">B20+D20+F20+G20+H20+I20+J20</f>
        <v>197</v>
      </c>
    </row>
    <row r="21" customFormat="false" ht="15.6" hidden="false" customHeight="true" outlineLevel="0" collapsed="false">
      <c r="A21" s="478" t="n">
        <v>2007</v>
      </c>
      <c r="B21" s="1060" t="n">
        <v>0</v>
      </c>
      <c r="C21" s="1061" t="n">
        <v>0</v>
      </c>
      <c r="D21" s="1060" t="n">
        <v>88</v>
      </c>
      <c r="E21" s="1060" t="n">
        <v>47</v>
      </c>
      <c r="F21" s="1060" t="n">
        <v>33</v>
      </c>
      <c r="G21" s="1060" t="n">
        <v>130</v>
      </c>
      <c r="H21" s="1062" t="n">
        <v>0</v>
      </c>
      <c r="I21" s="1060" t="n">
        <v>4</v>
      </c>
      <c r="J21" s="1060" t="n">
        <v>1</v>
      </c>
      <c r="K21" s="1064" t="n">
        <f aca="false">B21+D21+F21+G21+H21+I21+J21</f>
        <v>256</v>
      </c>
    </row>
    <row r="22" customFormat="false" ht="15.6" hidden="false" customHeight="true" outlineLevel="0" collapsed="false">
      <c r="A22" s="478" t="n">
        <v>2008</v>
      </c>
      <c r="B22" s="1060" t="n">
        <v>4</v>
      </c>
      <c r="C22" s="1061" t="n">
        <v>0</v>
      </c>
      <c r="D22" s="1060" t="n">
        <v>52</v>
      </c>
      <c r="E22" s="1060" t="n">
        <v>17</v>
      </c>
      <c r="F22" s="1060" t="n">
        <v>0</v>
      </c>
      <c r="G22" s="1060" t="n">
        <v>26</v>
      </c>
      <c r="H22" s="1062" t="n">
        <v>98</v>
      </c>
      <c r="I22" s="1060" t="n">
        <v>23</v>
      </c>
      <c r="J22" s="1060" t="n">
        <v>4</v>
      </c>
      <c r="K22" s="1064" t="n">
        <f aca="false">B22+D22+F22+G22+H22+I22+J22</f>
        <v>207</v>
      </c>
    </row>
    <row r="23" customFormat="false" ht="15.6" hidden="false" customHeight="true" outlineLevel="0" collapsed="false">
      <c r="A23" s="478" t="n">
        <v>2009</v>
      </c>
      <c r="B23" s="1060" t="n">
        <v>12</v>
      </c>
      <c r="C23" s="1061" t="n">
        <v>0</v>
      </c>
      <c r="D23" s="1060" t="n">
        <v>57</v>
      </c>
      <c r="E23" s="1060" t="n">
        <v>0</v>
      </c>
      <c r="F23" s="1060" t="n">
        <v>7</v>
      </c>
      <c r="G23" s="1060" t="n">
        <v>19</v>
      </c>
      <c r="H23" s="1062" t="n">
        <v>109</v>
      </c>
      <c r="I23" s="1060" t="n">
        <v>34</v>
      </c>
      <c r="J23" s="1060" t="n">
        <v>2</v>
      </c>
      <c r="K23" s="1064" t="n">
        <f aca="false">B23+D23+F23+G23+H23+I23+J23</f>
        <v>240</v>
      </c>
    </row>
    <row r="24" customFormat="false" ht="15.6" hidden="false" customHeight="true" outlineLevel="0" collapsed="false">
      <c r="A24" s="478" t="n">
        <v>2010</v>
      </c>
      <c r="B24" s="1060" t="n">
        <v>2</v>
      </c>
      <c r="C24" s="1061" t="n">
        <v>0</v>
      </c>
      <c r="D24" s="1060" t="n">
        <v>15</v>
      </c>
      <c r="E24" s="1060" t="n">
        <v>0</v>
      </c>
      <c r="F24" s="1060" t="n">
        <v>0</v>
      </c>
      <c r="G24" s="1060" t="n">
        <v>24</v>
      </c>
      <c r="H24" s="1062" t="n">
        <v>71</v>
      </c>
      <c r="I24" s="1060" t="n">
        <v>24</v>
      </c>
      <c r="J24" s="1060" t="n">
        <v>1</v>
      </c>
      <c r="K24" s="1064" t="n">
        <f aca="false">B24+D24+F24+G24+H24+I24+J24</f>
        <v>137</v>
      </c>
    </row>
    <row r="25" s="29" customFormat="true" ht="15.6" hidden="false" customHeight="true" outlineLevel="0" collapsed="false">
      <c r="A25" s="478" t="n">
        <v>2011</v>
      </c>
      <c r="B25" s="1060" t="n">
        <v>5</v>
      </c>
      <c r="C25" s="1061" t="n">
        <v>0</v>
      </c>
      <c r="D25" s="1060" t="n">
        <v>9</v>
      </c>
      <c r="E25" s="1060" t="n">
        <v>1</v>
      </c>
      <c r="F25" s="1060" t="n">
        <v>0</v>
      </c>
      <c r="G25" s="1060" t="n">
        <v>23</v>
      </c>
      <c r="H25" s="1062" t="n">
        <v>56</v>
      </c>
      <c r="I25" s="1060" t="n">
        <v>20</v>
      </c>
      <c r="J25" s="1060" t="n">
        <v>3</v>
      </c>
      <c r="K25" s="1064" t="n">
        <f aca="false">B25+D25+F25+G25+H25+I25+J25</f>
        <v>116</v>
      </c>
    </row>
    <row r="26" s="29" customFormat="true" ht="15.6" hidden="false" customHeight="true" outlineLevel="0" collapsed="false">
      <c r="A26" s="478" t="n">
        <v>2012</v>
      </c>
      <c r="B26" s="1060" t="n">
        <v>3</v>
      </c>
      <c r="C26" s="1061" t="n">
        <v>0</v>
      </c>
      <c r="D26" s="1060" t="n">
        <v>18</v>
      </c>
      <c r="E26" s="1060" t="n">
        <v>2</v>
      </c>
      <c r="F26" s="1060" t="n">
        <v>3</v>
      </c>
      <c r="G26" s="1060" t="n">
        <v>17</v>
      </c>
      <c r="H26" s="1062" t="n">
        <v>52</v>
      </c>
      <c r="I26" s="1060" t="n">
        <v>19</v>
      </c>
      <c r="J26" s="1060" t="n">
        <v>0</v>
      </c>
      <c r="K26" s="1064" t="n">
        <f aca="false">B26+D26+F26+G26+H26+I26+J26</f>
        <v>112</v>
      </c>
    </row>
    <row r="27" s="29" customFormat="true" ht="15.6" hidden="false" customHeight="true" outlineLevel="0" collapsed="false">
      <c r="A27" s="478" t="n">
        <v>2013</v>
      </c>
      <c r="B27" s="1060" t="n">
        <v>2</v>
      </c>
      <c r="C27" s="1061" t="n">
        <v>0</v>
      </c>
      <c r="D27" s="1060" t="n">
        <v>13</v>
      </c>
      <c r="E27" s="1060" t="n">
        <v>2</v>
      </c>
      <c r="F27" s="1062" t="n">
        <v>0</v>
      </c>
      <c r="G27" s="1060" t="n">
        <v>78</v>
      </c>
      <c r="H27" s="1062" t="n">
        <v>23</v>
      </c>
      <c r="I27" s="1060" t="n">
        <v>25</v>
      </c>
      <c r="J27" s="1060" t="n">
        <v>4</v>
      </c>
      <c r="K27" s="1064" t="n">
        <f aca="false">B27+D27+G27+H27+I27+J27</f>
        <v>145</v>
      </c>
    </row>
    <row r="28" s="29" customFormat="true" ht="15.6" hidden="false" customHeight="true" outlineLevel="0" collapsed="false">
      <c r="A28" s="478" t="n">
        <v>2014</v>
      </c>
      <c r="B28" s="1060" t="n">
        <v>0</v>
      </c>
      <c r="C28" s="1061" t="n">
        <v>0</v>
      </c>
      <c r="D28" s="1060" t="n">
        <v>19</v>
      </c>
      <c r="E28" s="1060" t="n">
        <v>6</v>
      </c>
      <c r="F28" s="1062" t="n">
        <v>0</v>
      </c>
      <c r="G28" s="1060" t="n">
        <v>48</v>
      </c>
      <c r="H28" s="1062" t="n">
        <v>56</v>
      </c>
      <c r="I28" s="1060" t="n">
        <v>11</v>
      </c>
      <c r="J28" s="1065" t="n">
        <v>0</v>
      </c>
      <c r="K28" s="1064" t="n">
        <f aca="false">B28+D28+G28+H28+I28+J28</f>
        <v>134</v>
      </c>
    </row>
    <row r="29" s="29" customFormat="true" ht="15.6" hidden="false" customHeight="true" outlineLevel="0" collapsed="false">
      <c r="A29" s="478" t="n">
        <v>2015</v>
      </c>
      <c r="B29" s="1050" t="n">
        <v>2</v>
      </c>
      <c r="C29" s="1061" t="n">
        <v>0</v>
      </c>
      <c r="D29" s="1050" t="n">
        <v>33</v>
      </c>
      <c r="E29" s="1050" t="n">
        <v>7</v>
      </c>
      <c r="F29" s="1057" t="n">
        <v>2</v>
      </c>
      <c r="G29" s="1050" t="n">
        <v>71</v>
      </c>
      <c r="H29" s="1050" t="n">
        <v>54</v>
      </c>
      <c r="I29" s="1050" t="n">
        <v>9</v>
      </c>
      <c r="J29" s="1050" t="n">
        <v>0</v>
      </c>
      <c r="K29" s="1049" t="n">
        <f aca="false">B29+D29+F29+G29+H29+I29+J29</f>
        <v>171</v>
      </c>
    </row>
    <row r="30" s="29" customFormat="true" ht="15.6" hidden="false" customHeight="true" outlineLevel="0" collapsed="false">
      <c r="A30" s="478" t="n">
        <v>2016</v>
      </c>
      <c r="B30" s="1050" t="n">
        <v>0</v>
      </c>
      <c r="C30" s="1066" t="n">
        <v>0</v>
      </c>
      <c r="D30" s="1050" t="n">
        <v>27</v>
      </c>
      <c r="E30" s="1050" t="n">
        <v>3</v>
      </c>
      <c r="F30" s="1057" t="n">
        <v>0</v>
      </c>
      <c r="G30" s="1050" t="n">
        <v>51</v>
      </c>
      <c r="H30" s="1050" t="n">
        <v>75</v>
      </c>
      <c r="I30" s="1050" t="n">
        <v>4</v>
      </c>
      <c r="J30" s="1050" t="n">
        <v>1</v>
      </c>
      <c r="K30" s="1049" t="n">
        <f aca="false">B30+D30+F30+G30+H30+I30+J30</f>
        <v>158</v>
      </c>
    </row>
    <row r="31" s="29" customFormat="true" ht="15.6" hidden="false" customHeight="true" outlineLevel="0" collapsed="false">
      <c r="A31" s="478" t="n">
        <v>2017</v>
      </c>
      <c r="B31" s="1050" t="n">
        <v>2</v>
      </c>
      <c r="C31" s="1066" t="n">
        <v>1</v>
      </c>
      <c r="D31" s="1050" t="n">
        <v>13</v>
      </c>
      <c r="E31" s="1050" t="n">
        <v>1</v>
      </c>
      <c r="F31" s="1057" t="n">
        <v>0</v>
      </c>
      <c r="G31" s="1050" t="n">
        <v>60</v>
      </c>
      <c r="H31" s="1050" t="n">
        <v>47</v>
      </c>
      <c r="I31" s="1050" t="n">
        <v>9</v>
      </c>
      <c r="J31" s="1050" t="n">
        <v>0</v>
      </c>
      <c r="K31" s="1052" t="n">
        <f aca="false">B31+D31+F31+G31+H31+I31+J31</f>
        <v>131</v>
      </c>
      <c r="N31" s="55"/>
    </row>
    <row r="32" s="45" customFormat="true" ht="24.95" hidden="false" customHeight="true" outlineLevel="0" collapsed="false">
      <c r="A32" s="117" t="s">
        <v>457</v>
      </c>
      <c r="B32" s="1067" t="n">
        <f aca="false">SUM(B6,B10:B31)</f>
        <v>48</v>
      </c>
      <c r="C32" s="1068" t="n">
        <f aca="false">SUM(C6,C10:C31)</f>
        <v>1</v>
      </c>
      <c r="D32" s="1067" t="n">
        <f aca="false">SUM(D6,D10:D31)</f>
        <v>636</v>
      </c>
      <c r="E32" s="1067" t="n">
        <f aca="false">SUM(E6,E10:E31)</f>
        <v>152</v>
      </c>
      <c r="F32" s="1067" t="n">
        <f aca="false">SUM(F6,F10:F30)</f>
        <v>84</v>
      </c>
      <c r="G32" s="1067" t="n">
        <f aca="false">SUM(G6,G10:G31)</f>
        <v>1213</v>
      </c>
      <c r="H32" s="1067" t="n">
        <f aca="false">SUM(H6,H10:H31)</f>
        <v>641</v>
      </c>
      <c r="I32" s="1067" t="n">
        <f aca="false">SUM(I6,I10:I31)</f>
        <v>295</v>
      </c>
      <c r="J32" s="1067" t="n">
        <f aca="false">SUM(J6,J10:J30)</f>
        <v>19</v>
      </c>
      <c r="K32" s="1069" t="n">
        <f aca="false">SUM(K6,K10:K31)</f>
        <v>2936</v>
      </c>
    </row>
    <row r="33" s="45" customFormat="true" ht="24.95" hidden="false" customHeight="true" outlineLevel="0" collapsed="false">
      <c r="A33" s="120" t="s">
        <v>57</v>
      </c>
      <c r="B33" s="491" t="n">
        <f aca="false">AVERAGE(B32/K32)</f>
        <v>0.0163487738419619</v>
      </c>
      <c r="C33" s="491"/>
      <c r="D33" s="491" t="n">
        <f aca="false">AVERAGE(D32/K32)</f>
        <v>0.216621253405995</v>
      </c>
      <c r="E33" s="491"/>
      <c r="F33" s="491" t="n">
        <f aca="false">AVERAGE(F32/K32)</f>
        <v>0.0286103542234332</v>
      </c>
      <c r="G33" s="491" t="n">
        <f aca="false">AVERAGE(G32/K32)</f>
        <v>0.413147138964578</v>
      </c>
      <c r="H33" s="1070" t="n">
        <f aca="false">AVERAGE(H32/K32)</f>
        <v>0.218324250681199</v>
      </c>
      <c r="I33" s="491" t="n">
        <f aca="false">AVERAGE(I32/K32)</f>
        <v>0.100476839237057</v>
      </c>
      <c r="J33" s="491" t="n">
        <f aca="false">AVERAGE(J32/K32)</f>
        <v>0.00647138964577657</v>
      </c>
      <c r="K33" s="493" t="n">
        <f aca="false">SUM(B33:J33)</f>
        <v>1</v>
      </c>
    </row>
    <row r="34" s="203" customFormat="true" ht="15" hidden="false" customHeight="true" outlineLevel="0" collapsed="false">
      <c r="A34" s="42" t="s">
        <v>1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4:K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K33" activeCellId="0" sqref="K33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3.99"/>
    <col collapsed="false" customWidth="true" hidden="false" outlineLevel="0" max="3" min="3" style="29" width="6.77"/>
    <col collapsed="false" customWidth="true" hidden="false" outlineLevel="0" max="4" min="4" style="29" width="4.55"/>
    <col collapsed="false" customWidth="true" hidden="false" outlineLevel="0" max="5" min="5" style="29" width="6.33"/>
    <col collapsed="false" customWidth="true" hidden="false" outlineLevel="0" max="6" min="6" style="29" width="6.21"/>
    <col collapsed="false" customWidth="true" hidden="false" outlineLevel="0" max="7" min="7" style="29" width="4.55"/>
    <col collapsed="false" customWidth="true" hidden="false" outlineLevel="0" max="8" min="8" style="29" width="7.1"/>
    <col collapsed="false" customWidth="true" hidden="false" outlineLevel="0" max="9" min="9" style="29" width="5.33"/>
    <col collapsed="false" customWidth="true" hidden="false" outlineLevel="0" max="10" min="10" style="29" width="5.1"/>
    <col collapsed="false" customWidth="true" hidden="false" outlineLevel="0" max="11" min="11" style="29" width="4.77"/>
    <col collapsed="false" customWidth="false" hidden="false" outlineLevel="0" max="257" min="12" style="29" width="8.88"/>
  </cols>
  <sheetData>
    <row r="1" s="819" customFormat="true" ht="27" hidden="false" customHeight="true" outlineLevel="0" collapsed="false">
      <c r="I1" s="2"/>
      <c r="J1" s="2"/>
      <c r="K1" s="2"/>
      <c r="L1" s="2"/>
      <c r="M1" s="2"/>
      <c r="N1" s="2"/>
    </row>
    <row r="2" s="7" customFormat="true" ht="32.1" hidden="false" customHeight="true" outlineLevel="0" collapsed="false">
      <c r="A2" s="184" t="s">
        <v>582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M2" s="1071"/>
      <c r="N2" s="1071"/>
      <c r="O2" s="1071"/>
      <c r="P2" s="1071"/>
      <c r="Q2" s="1071"/>
      <c r="R2" s="1071"/>
      <c r="S2" s="1071"/>
      <c r="T2" s="1071"/>
      <c r="U2" s="1071"/>
      <c r="V2" s="1071"/>
      <c r="W2" s="1071"/>
    </row>
    <row r="3" s="556" customFormat="true" ht="12.95" hidden="false" customHeight="true" outlineLevel="0" collapsed="false">
      <c r="A3" s="961"/>
      <c r="B3" s="962"/>
      <c r="C3" s="962"/>
      <c r="D3" s="962"/>
      <c r="E3" s="962"/>
      <c r="F3" s="962"/>
      <c r="G3" s="962"/>
      <c r="H3" s="962"/>
      <c r="I3" s="11" t="s">
        <v>3</v>
      </c>
      <c r="J3" s="11"/>
      <c r="K3" s="11"/>
      <c r="M3" s="1071"/>
      <c r="N3" s="1071"/>
      <c r="O3" s="1071"/>
      <c r="P3" s="1071"/>
      <c r="Q3" s="1071"/>
      <c r="R3" s="1071"/>
      <c r="S3" s="1071"/>
      <c r="T3" s="1071"/>
      <c r="U3" s="1071"/>
      <c r="V3" s="1071"/>
      <c r="W3" s="1071"/>
    </row>
    <row r="4" s="69" customFormat="true" ht="39" hidden="false" customHeight="true" outlineLevel="0" collapsed="false">
      <c r="A4" s="205" t="s">
        <v>227</v>
      </c>
      <c r="B4" s="1022" t="s">
        <v>573</v>
      </c>
      <c r="C4" s="1022"/>
      <c r="D4" s="442" t="s">
        <v>574</v>
      </c>
      <c r="E4" s="442"/>
      <c r="F4" s="443" t="s">
        <v>500</v>
      </c>
      <c r="G4" s="443" t="s">
        <v>577</v>
      </c>
      <c r="H4" s="443" t="s">
        <v>233</v>
      </c>
      <c r="I4" s="443" t="s">
        <v>575</v>
      </c>
      <c r="J4" s="443" t="s">
        <v>234</v>
      </c>
      <c r="K4" s="444" t="s">
        <v>244</v>
      </c>
      <c r="M4" s="1071"/>
      <c r="N4" s="1071"/>
      <c r="O4" s="1071"/>
      <c r="P4" s="1071"/>
      <c r="Q4" s="1071"/>
      <c r="R4" s="1071"/>
      <c r="S4" s="1071"/>
      <c r="T4" s="1071"/>
      <c r="U4" s="1071"/>
      <c r="V4" s="1071"/>
      <c r="W4" s="1071"/>
    </row>
    <row r="5" s="69" customFormat="true" ht="28.5" hidden="false" customHeight="true" outlineLevel="0" collapsed="false">
      <c r="A5" s="205"/>
      <c r="B5" s="1024"/>
      <c r="C5" s="299" t="s">
        <v>236</v>
      </c>
      <c r="D5" s="1024"/>
      <c r="E5" s="299" t="s">
        <v>236</v>
      </c>
      <c r="F5" s="443"/>
      <c r="G5" s="443"/>
      <c r="H5" s="443"/>
      <c r="I5" s="443"/>
      <c r="J5" s="443"/>
      <c r="K5" s="444"/>
      <c r="T5" s="73"/>
    </row>
    <row r="6" s="69" customFormat="true" ht="18.95" hidden="false" customHeight="true" outlineLevel="0" collapsed="false">
      <c r="A6" s="974" t="s">
        <v>560</v>
      </c>
      <c r="B6" s="1033" t="n">
        <f aca="false">SUM(B7:B9)</f>
        <v>0</v>
      </c>
      <c r="C6" s="1072" t="n">
        <f aca="false">SUM(C7:C9)</f>
        <v>0</v>
      </c>
      <c r="D6" s="1033" t="n">
        <f aca="false">SUM(D7:D9)</f>
        <v>11</v>
      </c>
      <c r="E6" s="1033" t="n">
        <f aca="false">SUM(E7:E9)</f>
        <v>0</v>
      </c>
      <c r="F6" s="1033" t="n">
        <f aca="false">SUM(F7:F9)</f>
        <v>0</v>
      </c>
      <c r="G6" s="1033" t="n">
        <f aca="false">SUM(G7:G9)</f>
        <v>42</v>
      </c>
      <c r="H6" s="1033" t="n">
        <f aca="false">SUM(H7:H9)</f>
        <v>0</v>
      </c>
      <c r="I6" s="1033" t="n">
        <f aca="false">SUM(I7:I9)</f>
        <v>14</v>
      </c>
      <c r="J6" s="1073" t="n">
        <f aca="false">SUM(J7:J9)</f>
        <v>0</v>
      </c>
      <c r="K6" s="1074" t="n">
        <f aca="false">SUM(B6,D6,F6:J6)</f>
        <v>67</v>
      </c>
      <c r="T6" s="73"/>
    </row>
    <row r="7" customFormat="false" ht="18.95" hidden="true" customHeight="true" outlineLevel="0" collapsed="false">
      <c r="A7" s="478" t="n">
        <v>1993</v>
      </c>
      <c r="B7" s="1033" t="n">
        <v>0</v>
      </c>
      <c r="C7" s="1072" t="n">
        <v>0</v>
      </c>
      <c r="D7" s="1033" t="n">
        <v>3</v>
      </c>
      <c r="E7" s="1033" t="n">
        <v>0</v>
      </c>
      <c r="F7" s="1033" t="n">
        <v>0</v>
      </c>
      <c r="G7" s="1033" t="n">
        <v>2</v>
      </c>
      <c r="H7" s="1033" t="n">
        <v>0</v>
      </c>
      <c r="I7" s="1033" t="n">
        <v>0</v>
      </c>
      <c r="J7" s="1033" t="n">
        <v>0</v>
      </c>
      <c r="K7" s="1047" t="n">
        <f aca="false">SUM(B7,D7,F7:J7)</f>
        <v>5</v>
      </c>
    </row>
    <row r="8" customFormat="false" ht="18.95" hidden="true" customHeight="true" outlineLevel="0" collapsed="false">
      <c r="A8" s="478" t="n">
        <v>1994</v>
      </c>
      <c r="B8" s="1033" t="n">
        <v>0</v>
      </c>
      <c r="C8" s="1072" t="n">
        <v>0</v>
      </c>
      <c r="D8" s="1033" t="n">
        <v>4</v>
      </c>
      <c r="E8" s="1033" t="n">
        <v>0</v>
      </c>
      <c r="F8" s="1033" t="n">
        <v>0</v>
      </c>
      <c r="G8" s="1033" t="n">
        <v>13</v>
      </c>
      <c r="H8" s="1032" t="n">
        <v>0</v>
      </c>
      <c r="I8" s="1033" t="n">
        <v>4</v>
      </c>
      <c r="J8" s="1033" t="n">
        <v>0</v>
      </c>
      <c r="K8" s="1047" t="n">
        <f aca="false">SUM(B8,D8,F8:J8)</f>
        <v>21</v>
      </c>
    </row>
    <row r="9" customFormat="false" ht="18.95" hidden="true" customHeight="true" outlineLevel="0" collapsed="false">
      <c r="A9" s="478" t="n">
        <v>1995</v>
      </c>
      <c r="B9" s="1033" t="n">
        <v>0</v>
      </c>
      <c r="C9" s="1072" t="n">
        <v>0</v>
      </c>
      <c r="D9" s="1033" t="n">
        <v>4</v>
      </c>
      <c r="E9" s="1033" t="n">
        <v>0</v>
      </c>
      <c r="F9" s="1033" t="n">
        <v>0</v>
      </c>
      <c r="G9" s="1033" t="n">
        <v>27</v>
      </c>
      <c r="H9" s="1032" t="n">
        <v>0</v>
      </c>
      <c r="I9" s="1033" t="n">
        <v>10</v>
      </c>
      <c r="J9" s="1033" t="n">
        <v>0</v>
      </c>
      <c r="K9" s="1047" t="n">
        <f aca="false">SUM(B9,D9,F9:J9)</f>
        <v>41</v>
      </c>
    </row>
    <row r="10" customFormat="false" ht="15.75" hidden="false" customHeight="true" outlineLevel="0" collapsed="false">
      <c r="A10" s="478" t="n">
        <v>1996</v>
      </c>
      <c r="B10" s="1033" t="n">
        <v>0</v>
      </c>
      <c r="C10" s="1072" t="n">
        <v>0</v>
      </c>
      <c r="D10" s="1033" t="n">
        <v>11</v>
      </c>
      <c r="E10" s="1033" t="n">
        <v>1</v>
      </c>
      <c r="F10" s="1033" t="n">
        <v>10</v>
      </c>
      <c r="G10" s="1033" t="n">
        <v>26</v>
      </c>
      <c r="H10" s="1032" t="n">
        <v>0</v>
      </c>
      <c r="I10" s="1033" t="n">
        <v>12</v>
      </c>
      <c r="J10" s="1033" t="n">
        <v>0</v>
      </c>
      <c r="K10" s="1047" t="n">
        <f aca="false">SUM(B10,D10,F10:J10)</f>
        <v>59</v>
      </c>
    </row>
    <row r="11" customFormat="false" ht="15.75" hidden="false" customHeight="true" outlineLevel="0" collapsed="false">
      <c r="A11" s="478" t="n">
        <v>1997</v>
      </c>
      <c r="B11" s="1033" t="n">
        <v>2</v>
      </c>
      <c r="C11" s="1072" t="n">
        <v>0</v>
      </c>
      <c r="D11" s="1033" t="n">
        <v>2</v>
      </c>
      <c r="E11" s="1033" t="n">
        <v>0</v>
      </c>
      <c r="F11" s="1033" t="n">
        <v>38</v>
      </c>
      <c r="G11" s="1033" t="n">
        <v>28</v>
      </c>
      <c r="H11" s="1032" t="n">
        <v>0</v>
      </c>
      <c r="I11" s="1033" t="n">
        <v>0</v>
      </c>
      <c r="J11" s="1033" t="n">
        <v>0</v>
      </c>
      <c r="K11" s="1047" t="n">
        <f aca="false">SUM(B11,D11,F11:J11)</f>
        <v>70</v>
      </c>
    </row>
    <row r="12" customFormat="false" ht="15.75" hidden="false" customHeight="true" outlineLevel="0" collapsed="false">
      <c r="A12" s="478" t="n">
        <v>1998</v>
      </c>
      <c r="B12" s="1033" t="n">
        <v>3</v>
      </c>
      <c r="C12" s="1072" t="n">
        <v>0</v>
      </c>
      <c r="D12" s="1033" t="n">
        <v>27</v>
      </c>
      <c r="E12" s="1033" t="n">
        <v>0</v>
      </c>
      <c r="F12" s="1033" t="n">
        <v>3</v>
      </c>
      <c r="G12" s="1033" t="n">
        <v>31</v>
      </c>
      <c r="H12" s="1032" t="n">
        <v>0</v>
      </c>
      <c r="I12" s="1033" t="n">
        <v>2</v>
      </c>
      <c r="J12" s="1033" t="n">
        <v>0</v>
      </c>
      <c r="K12" s="1047" t="n">
        <f aca="false">SUM(B12,D12,F12:J12)</f>
        <v>66</v>
      </c>
    </row>
    <row r="13" customFormat="false" ht="15.75" hidden="false" customHeight="true" outlineLevel="0" collapsed="false">
      <c r="A13" s="478" t="n">
        <v>1999</v>
      </c>
      <c r="B13" s="1033" t="n">
        <v>1</v>
      </c>
      <c r="C13" s="1072" t="n">
        <v>0</v>
      </c>
      <c r="D13" s="1033" t="n">
        <v>50</v>
      </c>
      <c r="E13" s="1033" t="n">
        <v>5</v>
      </c>
      <c r="F13" s="1033" t="n">
        <v>0</v>
      </c>
      <c r="G13" s="1033" t="n">
        <v>29</v>
      </c>
      <c r="H13" s="1032" t="n">
        <v>0</v>
      </c>
      <c r="I13" s="1033" t="n">
        <v>1</v>
      </c>
      <c r="J13" s="1033" t="n">
        <v>0</v>
      </c>
      <c r="K13" s="1047" t="n">
        <f aca="false">SUM(B13,D13,F13:J13)</f>
        <v>81</v>
      </c>
    </row>
    <row r="14" customFormat="false" ht="15.75" hidden="false" customHeight="true" outlineLevel="0" collapsed="false">
      <c r="A14" s="478" t="n">
        <v>2000</v>
      </c>
      <c r="B14" s="1033" t="n">
        <v>2</v>
      </c>
      <c r="C14" s="1072" t="n">
        <v>0</v>
      </c>
      <c r="D14" s="1033" t="n">
        <v>37</v>
      </c>
      <c r="E14" s="1033" t="n">
        <v>2</v>
      </c>
      <c r="F14" s="1033" t="n">
        <v>0</v>
      </c>
      <c r="G14" s="1033" t="n">
        <v>32</v>
      </c>
      <c r="H14" s="1032" t="n">
        <v>0</v>
      </c>
      <c r="I14" s="1033" t="n">
        <v>0</v>
      </c>
      <c r="J14" s="1033" t="n">
        <v>0</v>
      </c>
      <c r="K14" s="1047" t="n">
        <f aca="false">SUM(B14,D14,F14:J14)</f>
        <v>71</v>
      </c>
    </row>
    <row r="15" customFormat="false" ht="15.75" hidden="false" customHeight="true" outlineLevel="0" collapsed="false">
      <c r="A15" s="478" t="n">
        <v>2001</v>
      </c>
      <c r="B15" s="1033" t="n">
        <v>0</v>
      </c>
      <c r="C15" s="1072" t="n">
        <v>0</v>
      </c>
      <c r="D15" s="1033" t="n">
        <v>22</v>
      </c>
      <c r="E15" s="1033" t="n">
        <v>3</v>
      </c>
      <c r="F15" s="1033" t="n">
        <v>0</v>
      </c>
      <c r="G15" s="1033" t="n">
        <v>56</v>
      </c>
      <c r="H15" s="1032" t="n">
        <v>0</v>
      </c>
      <c r="I15" s="1033" t="n">
        <v>1</v>
      </c>
      <c r="J15" s="1033" t="n">
        <v>0</v>
      </c>
      <c r="K15" s="1047" t="n">
        <f aca="false">SUM(B15,D15,F15:J15)</f>
        <v>79</v>
      </c>
    </row>
    <row r="16" customFormat="false" ht="15.75" hidden="false" customHeight="true" outlineLevel="0" collapsed="false">
      <c r="A16" s="478" t="n">
        <v>2002</v>
      </c>
      <c r="B16" s="1033" t="n">
        <v>0</v>
      </c>
      <c r="C16" s="1072" t="n">
        <v>0</v>
      </c>
      <c r="D16" s="1033" t="n">
        <v>23</v>
      </c>
      <c r="E16" s="1033" t="n">
        <v>5</v>
      </c>
      <c r="F16" s="1033" t="n">
        <v>0</v>
      </c>
      <c r="G16" s="1033" t="n">
        <v>68</v>
      </c>
      <c r="H16" s="1032" t="n">
        <v>0</v>
      </c>
      <c r="I16" s="1033" t="n">
        <v>1</v>
      </c>
      <c r="J16" s="1033" t="n">
        <v>0</v>
      </c>
      <c r="K16" s="1047" t="n">
        <f aca="false">SUM(B16,D16,F16:J16)</f>
        <v>92</v>
      </c>
      <c r="L16" s="55"/>
    </row>
    <row r="17" customFormat="false" ht="15.75" hidden="false" customHeight="true" outlineLevel="0" collapsed="false">
      <c r="A17" s="478" t="n">
        <v>2003</v>
      </c>
      <c r="B17" s="1033" t="n">
        <v>0</v>
      </c>
      <c r="C17" s="1072" t="n">
        <v>0</v>
      </c>
      <c r="D17" s="1033" t="n">
        <v>88</v>
      </c>
      <c r="E17" s="1033" t="n">
        <v>0</v>
      </c>
      <c r="F17" s="1033" t="n">
        <v>1</v>
      </c>
      <c r="G17" s="1033" t="n">
        <v>58</v>
      </c>
      <c r="H17" s="1032" t="n">
        <v>0</v>
      </c>
      <c r="I17" s="1033" t="n">
        <v>1</v>
      </c>
      <c r="J17" s="1033" t="n">
        <v>0</v>
      </c>
      <c r="K17" s="1047" t="n">
        <f aca="false">SUM(B17,D17,F17:J17)</f>
        <v>148</v>
      </c>
      <c r="L17" s="55"/>
    </row>
    <row r="18" customFormat="false" ht="15.75" hidden="false" customHeight="true" outlineLevel="0" collapsed="false">
      <c r="A18" s="478" t="n">
        <v>2004</v>
      </c>
      <c r="B18" s="1033" t="n">
        <v>0</v>
      </c>
      <c r="C18" s="1072" t="n">
        <v>0</v>
      </c>
      <c r="D18" s="1033" t="n">
        <v>24</v>
      </c>
      <c r="E18" s="1033" t="n">
        <v>3</v>
      </c>
      <c r="F18" s="1033" t="n">
        <v>0</v>
      </c>
      <c r="G18" s="1033" t="n">
        <v>152</v>
      </c>
      <c r="H18" s="1032" t="n">
        <v>0</v>
      </c>
      <c r="I18" s="1033" t="n">
        <v>1</v>
      </c>
      <c r="J18" s="1033" t="n">
        <v>0</v>
      </c>
      <c r="K18" s="1047" t="n">
        <f aca="false">SUM(B18,D18,F18:J18)</f>
        <v>177</v>
      </c>
    </row>
    <row r="19" customFormat="false" ht="15.75" hidden="false" customHeight="true" outlineLevel="0" collapsed="false">
      <c r="A19" s="478" t="n">
        <v>2005</v>
      </c>
      <c r="B19" s="1033" t="n">
        <v>2</v>
      </c>
      <c r="C19" s="1072" t="n">
        <v>0</v>
      </c>
      <c r="D19" s="1033" t="n">
        <v>86</v>
      </c>
      <c r="E19" s="1033" t="n">
        <v>46</v>
      </c>
      <c r="F19" s="1033" t="n">
        <v>0</v>
      </c>
      <c r="G19" s="1033" t="n">
        <v>145</v>
      </c>
      <c r="H19" s="1032" t="n">
        <v>0</v>
      </c>
      <c r="I19" s="1033" t="n">
        <v>2</v>
      </c>
      <c r="J19" s="1033" t="n">
        <v>0</v>
      </c>
      <c r="K19" s="1047" t="n">
        <f aca="false">SUM(B19,D19,F19:J19)</f>
        <v>235</v>
      </c>
    </row>
    <row r="20" customFormat="false" ht="15.75" hidden="false" customHeight="true" outlineLevel="0" collapsed="false">
      <c r="A20" s="478" t="n">
        <v>2006</v>
      </c>
      <c r="B20" s="1033" t="n">
        <v>1</v>
      </c>
      <c r="C20" s="1072" t="n">
        <v>0</v>
      </c>
      <c r="D20" s="1033" t="n">
        <v>39</v>
      </c>
      <c r="E20" s="1033" t="n">
        <v>18</v>
      </c>
      <c r="F20" s="1033" t="n">
        <v>0</v>
      </c>
      <c r="G20" s="1033" t="n">
        <v>303</v>
      </c>
      <c r="H20" s="1032" t="n">
        <v>0</v>
      </c>
      <c r="I20" s="1033" t="n">
        <v>1</v>
      </c>
      <c r="J20" s="1033" t="n">
        <v>0</v>
      </c>
      <c r="K20" s="1047" t="n">
        <f aca="false">SUM(B20,D20,F20:J20)</f>
        <v>344</v>
      </c>
    </row>
    <row r="21" customFormat="false" ht="15.75" hidden="false" customHeight="true" outlineLevel="0" collapsed="false">
      <c r="A21" s="478" t="n">
        <v>2007</v>
      </c>
      <c r="B21" s="1033" t="n">
        <v>2</v>
      </c>
      <c r="C21" s="1072" t="n">
        <v>0</v>
      </c>
      <c r="D21" s="1033" t="n">
        <v>95</v>
      </c>
      <c r="E21" s="1033" t="n">
        <v>32</v>
      </c>
      <c r="F21" s="1033" t="n">
        <v>0</v>
      </c>
      <c r="G21" s="1033" t="n">
        <v>294</v>
      </c>
      <c r="H21" s="1032" t="n">
        <v>0</v>
      </c>
      <c r="I21" s="1033" t="n">
        <v>6</v>
      </c>
      <c r="J21" s="1033" t="n">
        <v>3</v>
      </c>
      <c r="K21" s="1047" t="n">
        <f aca="false">SUM(B21,D21,F21:J21)</f>
        <v>400</v>
      </c>
    </row>
    <row r="22" customFormat="false" ht="15.75" hidden="false" customHeight="true" outlineLevel="0" collapsed="false">
      <c r="A22" s="478" t="n">
        <v>2008</v>
      </c>
      <c r="B22" s="1033" t="n">
        <v>3</v>
      </c>
      <c r="C22" s="1072" t="n">
        <v>0</v>
      </c>
      <c r="D22" s="1033" t="n">
        <v>40</v>
      </c>
      <c r="E22" s="1033" t="n">
        <v>6</v>
      </c>
      <c r="F22" s="1033" t="n">
        <v>0</v>
      </c>
      <c r="G22" s="1033" t="n">
        <v>27</v>
      </c>
      <c r="H22" s="1033" t="n">
        <v>130</v>
      </c>
      <c r="I22" s="1033" t="n">
        <v>13</v>
      </c>
      <c r="J22" s="1033" t="n">
        <v>5</v>
      </c>
      <c r="K22" s="1047" t="n">
        <f aca="false">SUM(B22,D22,F22:J22)</f>
        <v>218</v>
      </c>
    </row>
    <row r="23" customFormat="false" ht="15.75" hidden="false" customHeight="true" outlineLevel="0" collapsed="false">
      <c r="A23" s="478" t="n">
        <v>2009</v>
      </c>
      <c r="B23" s="1033" t="n">
        <v>2</v>
      </c>
      <c r="C23" s="1072" t="n">
        <v>1</v>
      </c>
      <c r="D23" s="1033" t="n">
        <v>21</v>
      </c>
      <c r="E23" s="1033" t="n">
        <v>1</v>
      </c>
      <c r="F23" s="1033" t="n">
        <v>0</v>
      </c>
      <c r="G23" s="1033" t="n">
        <v>29</v>
      </c>
      <c r="H23" s="1033" t="n">
        <v>137</v>
      </c>
      <c r="I23" s="1033" t="n">
        <v>13</v>
      </c>
      <c r="J23" s="1033" t="n">
        <v>8</v>
      </c>
      <c r="K23" s="1047" t="n">
        <f aca="false">SUM(B23,D23,F23:J23)</f>
        <v>210</v>
      </c>
    </row>
    <row r="24" customFormat="false" ht="15.75" hidden="false" customHeight="true" outlineLevel="0" collapsed="false">
      <c r="A24" s="478" t="n">
        <v>2010</v>
      </c>
      <c r="B24" s="1033" t="n">
        <v>0</v>
      </c>
      <c r="C24" s="1072" t="n">
        <v>0</v>
      </c>
      <c r="D24" s="1033" t="n">
        <v>14</v>
      </c>
      <c r="E24" s="1033" t="n">
        <v>1</v>
      </c>
      <c r="F24" s="1033" t="n">
        <v>1</v>
      </c>
      <c r="G24" s="1033" t="n">
        <v>46</v>
      </c>
      <c r="H24" s="1033" t="n">
        <v>157</v>
      </c>
      <c r="I24" s="1033" t="n">
        <v>9</v>
      </c>
      <c r="J24" s="1033" t="n">
        <v>3</v>
      </c>
      <c r="K24" s="1047" t="n">
        <f aca="false">SUM(B24,D24,F24:J24)</f>
        <v>230</v>
      </c>
    </row>
    <row r="25" s="29" customFormat="true" ht="15.75" hidden="false" customHeight="true" outlineLevel="0" collapsed="false">
      <c r="A25" s="478" t="n">
        <v>2011</v>
      </c>
      <c r="B25" s="1033" t="n">
        <v>0</v>
      </c>
      <c r="C25" s="1072" t="n">
        <v>0</v>
      </c>
      <c r="D25" s="1033" t="n">
        <v>15</v>
      </c>
      <c r="E25" s="1033" t="n">
        <v>4</v>
      </c>
      <c r="F25" s="1033" t="n">
        <v>0</v>
      </c>
      <c r="G25" s="1033" t="n">
        <v>29</v>
      </c>
      <c r="H25" s="1033" t="n">
        <v>51</v>
      </c>
      <c r="I25" s="1033" t="n">
        <v>3</v>
      </c>
      <c r="J25" s="1033" t="n">
        <v>0</v>
      </c>
      <c r="K25" s="1047" t="n">
        <f aca="false">SUM(B25,D25,F25:J25)</f>
        <v>98</v>
      </c>
    </row>
    <row r="26" s="29" customFormat="true" ht="15.75" hidden="false" customHeight="true" outlineLevel="0" collapsed="false">
      <c r="A26" s="478" t="n">
        <v>2012</v>
      </c>
      <c r="B26" s="1033" t="n">
        <v>2</v>
      </c>
      <c r="C26" s="1072" t="n">
        <v>0</v>
      </c>
      <c r="D26" s="1033" t="n">
        <v>15</v>
      </c>
      <c r="E26" s="1033" t="n">
        <v>0</v>
      </c>
      <c r="F26" s="1033" t="n">
        <v>9</v>
      </c>
      <c r="G26" s="1033" t="n">
        <v>267</v>
      </c>
      <c r="H26" s="1033" t="n">
        <v>112</v>
      </c>
      <c r="I26" s="1033" t="n">
        <v>10</v>
      </c>
      <c r="J26" s="1033" t="n">
        <v>1</v>
      </c>
      <c r="K26" s="1047" t="n">
        <f aca="false">SUM(B26,D26,F26:J26)</f>
        <v>416</v>
      </c>
    </row>
    <row r="27" s="29" customFormat="true" ht="15.75" hidden="false" customHeight="true" outlineLevel="0" collapsed="false">
      <c r="A27" s="478" t="n">
        <v>2013</v>
      </c>
      <c r="B27" s="1033" t="n">
        <v>4</v>
      </c>
      <c r="C27" s="1072" t="n">
        <v>0</v>
      </c>
      <c r="D27" s="1033" t="n">
        <v>15</v>
      </c>
      <c r="E27" s="1033" t="n">
        <v>2</v>
      </c>
      <c r="F27" s="1033" t="n">
        <v>2</v>
      </c>
      <c r="G27" s="1033" t="n">
        <v>56</v>
      </c>
      <c r="H27" s="1033" t="n">
        <v>14</v>
      </c>
      <c r="I27" s="1033" t="n">
        <v>15</v>
      </c>
      <c r="J27" s="1033" t="n">
        <v>5</v>
      </c>
      <c r="K27" s="1047" t="n">
        <f aca="false">SUM(B27,D27,F27:J27)</f>
        <v>111</v>
      </c>
    </row>
    <row r="28" s="29" customFormat="true" ht="15.75" hidden="false" customHeight="true" outlineLevel="0" collapsed="false">
      <c r="A28" s="478" t="n">
        <v>2014</v>
      </c>
      <c r="B28" s="1033" t="n">
        <v>4</v>
      </c>
      <c r="C28" s="1072" t="n">
        <v>1</v>
      </c>
      <c r="D28" s="1033" t="n">
        <v>5</v>
      </c>
      <c r="E28" s="1033" t="n">
        <v>2</v>
      </c>
      <c r="F28" s="1033" t="n">
        <v>0</v>
      </c>
      <c r="G28" s="1033" t="n">
        <v>16</v>
      </c>
      <c r="H28" s="1033" t="n">
        <v>59</v>
      </c>
      <c r="I28" s="1033" t="n">
        <v>26</v>
      </c>
      <c r="J28" s="1033" t="n">
        <v>3</v>
      </c>
      <c r="K28" s="1047" t="n">
        <f aca="false">SUM(B28,D28,F28:J28)</f>
        <v>113</v>
      </c>
    </row>
    <row r="29" s="29" customFormat="true" ht="15.75" hidden="false" customHeight="true" outlineLevel="0" collapsed="false">
      <c r="A29" s="478" t="n">
        <v>2015</v>
      </c>
      <c r="B29" s="1048" t="n">
        <v>2</v>
      </c>
      <c r="C29" s="1061" t="n">
        <v>1</v>
      </c>
      <c r="D29" s="1048" t="n">
        <v>17</v>
      </c>
      <c r="E29" s="1048" t="n">
        <v>8</v>
      </c>
      <c r="F29" s="1048" t="n">
        <v>4</v>
      </c>
      <c r="G29" s="1048" t="n">
        <v>21</v>
      </c>
      <c r="H29" s="1048" t="n">
        <v>111</v>
      </c>
      <c r="I29" s="1048" t="n">
        <v>21</v>
      </c>
      <c r="J29" s="1048" t="n">
        <v>1</v>
      </c>
      <c r="K29" s="1049" t="n">
        <f aca="false">B29+D29+F29+G29+H29+I29+J29</f>
        <v>177</v>
      </c>
    </row>
    <row r="30" s="29" customFormat="true" ht="15.75" hidden="false" customHeight="true" outlineLevel="0" collapsed="false">
      <c r="A30" s="478" t="n">
        <v>2016</v>
      </c>
      <c r="B30" s="1048" t="n">
        <v>1</v>
      </c>
      <c r="C30" s="1075" t="n">
        <v>0</v>
      </c>
      <c r="D30" s="1076" t="n">
        <v>8</v>
      </c>
      <c r="E30" s="1076" t="n">
        <v>2</v>
      </c>
      <c r="F30" s="1076" t="n">
        <v>0</v>
      </c>
      <c r="G30" s="1076" t="n">
        <v>67</v>
      </c>
      <c r="H30" s="1076" t="n">
        <v>37</v>
      </c>
      <c r="I30" s="1076" t="n">
        <v>0</v>
      </c>
      <c r="J30" s="1076" t="n">
        <v>0</v>
      </c>
      <c r="K30" s="1049" t="n">
        <f aca="false">B30+D30+F30+G30+H30+I30+J30</f>
        <v>113</v>
      </c>
    </row>
    <row r="31" s="29" customFormat="true" ht="15.75" hidden="false" customHeight="true" outlineLevel="0" collapsed="false">
      <c r="A31" s="478" t="n">
        <v>2017</v>
      </c>
      <c r="B31" s="1048" t="n">
        <v>1</v>
      </c>
      <c r="C31" s="1075" t="n">
        <v>0</v>
      </c>
      <c r="D31" s="1076" t="n">
        <v>12</v>
      </c>
      <c r="E31" s="1076" t="n">
        <v>4</v>
      </c>
      <c r="F31" s="1076" t="n">
        <v>0</v>
      </c>
      <c r="G31" s="1076" t="n">
        <v>50</v>
      </c>
      <c r="H31" s="1076" t="n">
        <v>35</v>
      </c>
      <c r="I31" s="1076" t="n">
        <v>0</v>
      </c>
      <c r="J31" s="1076" t="n">
        <v>0</v>
      </c>
      <c r="K31" s="1052" t="n">
        <f aca="false">B31+D31+F31+G31+H31+I31+J31</f>
        <v>98</v>
      </c>
    </row>
    <row r="32" s="45" customFormat="true" ht="24.95" hidden="false" customHeight="true" outlineLevel="0" collapsed="false">
      <c r="A32" s="117" t="s">
        <v>457</v>
      </c>
      <c r="B32" s="1041" t="n">
        <f aca="false">SUM(B6,B10:B31)</f>
        <v>32</v>
      </c>
      <c r="C32" s="1077" t="n">
        <f aca="false">SUM(C6,C10:C30)</f>
        <v>3</v>
      </c>
      <c r="D32" s="1041" t="n">
        <f aca="false">SUM(D6,D10:D31)</f>
        <v>677</v>
      </c>
      <c r="E32" s="1041" t="n">
        <f aca="false">SUM(E6,E10:E31)</f>
        <v>145</v>
      </c>
      <c r="F32" s="1041" t="n">
        <f aca="false">SUM(F6,F10:F30)</f>
        <v>68</v>
      </c>
      <c r="G32" s="1041" t="n">
        <f aca="false">SUM(G6,G10:G31)</f>
        <v>1872</v>
      </c>
      <c r="H32" s="1041" t="n">
        <f aca="false">SUM(H6,H10:H31)</f>
        <v>843</v>
      </c>
      <c r="I32" s="1041" t="n">
        <f aca="false">SUM(I6,I10:I30)</f>
        <v>152</v>
      </c>
      <c r="J32" s="1041" t="n">
        <f aca="false">SUM(J6,J10:J30)</f>
        <v>29</v>
      </c>
      <c r="K32" s="1042" t="n">
        <f aca="false">SUM(K6,K10:K31)</f>
        <v>3673</v>
      </c>
      <c r="L32" s="116"/>
    </row>
    <row r="33" s="45" customFormat="true" ht="24.95" hidden="false" customHeight="true" outlineLevel="0" collapsed="false">
      <c r="A33" s="120" t="s">
        <v>57</v>
      </c>
      <c r="B33" s="1044" t="n">
        <f aca="false">AVERAGE(B32/K32)</f>
        <v>0.00871222433977675</v>
      </c>
      <c r="C33" s="1044"/>
      <c r="D33" s="1044" t="n">
        <f aca="false">AVERAGE(D32/K32)</f>
        <v>0.184317996188402</v>
      </c>
      <c r="E33" s="1044"/>
      <c r="F33" s="1044" t="n">
        <f aca="false">AVERAGE(F32/K32)</f>
        <v>0.0185134767220256</v>
      </c>
      <c r="G33" s="1044" t="n">
        <f aca="false">AVERAGE(G32/K32)</f>
        <v>0.50966512387694</v>
      </c>
      <c r="H33" s="1044" t="n">
        <f aca="false">AVERAGE(H32/K32)</f>
        <v>0.229512659950994</v>
      </c>
      <c r="I33" s="1044" t="n">
        <f aca="false">AVERAGE(I32/K32)</f>
        <v>0.0413830656139396</v>
      </c>
      <c r="J33" s="1044" t="n">
        <f aca="false">AVERAGE(J32/K32)</f>
        <v>0.00789545330792268</v>
      </c>
      <c r="K33" s="1078" t="n">
        <f aca="false">SUM(B33:J33)</f>
        <v>1</v>
      </c>
    </row>
    <row r="34" s="203" customFormat="true" ht="15" hidden="false" customHeight="true" outlineLevel="0" collapsed="false">
      <c r="A34" s="42" t="s">
        <v>1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8" customFormat="false" ht="21.75" hidden="false" customHeight="true" outlineLevel="0" collapsed="false"/>
  </sheetData>
  <mergeCells count="13">
    <mergeCell ref="A2:K2"/>
    <mergeCell ref="M2:W4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4:K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M31" activeCellId="0" sqref="M31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55"/>
    <col collapsed="false" customWidth="true" hidden="false" outlineLevel="0" max="2" min="2" style="29" width="3.99"/>
    <col collapsed="false" customWidth="true" hidden="false" outlineLevel="0" max="3" min="3" style="29" width="6.77"/>
    <col collapsed="false" customWidth="true" hidden="false" outlineLevel="0" max="4" min="4" style="29" width="4.55"/>
    <col collapsed="false" customWidth="true" hidden="false" outlineLevel="0" max="5" min="5" style="29" width="6.33"/>
    <col collapsed="false" customWidth="true" hidden="false" outlineLevel="0" max="6" min="6" style="29" width="6.88"/>
    <col collapsed="false" customWidth="true" hidden="false" outlineLevel="0" max="7" min="7" style="29" width="4.55"/>
    <col collapsed="false" customWidth="true" hidden="false" outlineLevel="0" max="8" min="8" style="29" width="6.99"/>
    <col collapsed="false" customWidth="true" hidden="false" outlineLevel="0" max="9" min="9" style="29" width="5.21"/>
    <col collapsed="false" customWidth="true" hidden="false" outlineLevel="0" max="10" min="10" style="29" width="5.1"/>
    <col collapsed="false" customWidth="true" hidden="false" outlineLevel="0" max="11" min="11" style="29" width="4.77"/>
    <col collapsed="false" customWidth="false" hidden="false" outlineLevel="0" max="257" min="12" style="29" width="8.88"/>
  </cols>
  <sheetData>
    <row r="1" s="819" customFormat="true" ht="27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2"/>
      <c r="M1" s="2"/>
      <c r="N1" s="2"/>
    </row>
    <row r="2" s="7" customFormat="true" ht="32.1" hidden="false" customHeight="true" outlineLevel="0" collapsed="false">
      <c r="A2" s="184" t="s">
        <v>58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556" customFormat="true" ht="12.95" hidden="false" customHeight="true" outlineLevel="0" collapsed="false">
      <c r="A3" s="961"/>
      <c r="B3" s="962"/>
      <c r="C3" s="962"/>
      <c r="D3" s="962"/>
      <c r="E3" s="962"/>
      <c r="F3" s="962"/>
      <c r="G3" s="962"/>
      <c r="H3" s="962"/>
      <c r="I3" s="11" t="s">
        <v>3</v>
      </c>
      <c r="J3" s="11"/>
      <c r="K3" s="11"/>
    </row>
    <row r="4" s="69" customFormat="true" ht="40.5" hidden="false" customHeight="true" outlineLevel="0" collapsed="false">
      <c r="A4" s="205" t="s">
        <v>227</v>
      </c>
      <c r="B4" s="1022" t="s">
        <v>573</v>
      </c>
      <c r="C4" s="1022"/>
      <c r="D4" s="442" t="s">
        <v>574</v>
      </c>
      <c r="E4" s="442"/>
      <c r="F4" s="443" t="s">
        <v>500</v>
      </c>
      <c r="G4" s="443" t="s">
        <v>577</v>
      </c>
      <c r="H4" s="443" t="s">
        <v>233</v>
      </c>
      <c r="I4" s="443" t="s">
        <v>575</v>
      </c>
      <c r="J4" s="443" t="s">
        <v>234</v>
      </c>
      <c r="K4" s="444" t="s">
        <v>244</v>
      </c>
    </row>
    <row r="5" s="69" customFormat="true" ht="31.5" hidden="false" customHeight="true" outlineLevel="0" collapsed="false">
      <c r="A5" s="205"/>
      <c r="B5" s="1024"/>
      <c r="C5" s="299" t="s">
        <v>236</v>
      </c>
      <c r="D5" s="1024"/>
      <c r="E5" s="299" t="s">
        <v>236</v>
      </c>
      <c r="F5" s="443"/>
      <c r="G5" s="443"/>
      <c r="H5" s="443"/>
      <c r="I5" s="443"/>
      <c r="J5" s="443"/>
      <c r="K5" s="444"/>
      <c r="T5" s="73"/>
    </row>
    <row r="6" s="69" customFormat="true" ht="18.6" hidden="false" customHeight="true" outlineLevel="0" collapsed="false">
      <c r="A6" s="1079" t="s">
        <v>584</v>
      </c>
      <c r="B6" s="1033" t="n">
        <f aca="false">SUM(B7:B9)</f>
        <v>4</v>
      </c>
      <c r="C6" s="1072" t="n">
        <f aca="false">SUM(C7:C9)</f>
        <v>0</v>
      </c>
      <c r="D6" s="1033" t="n">
        <f aca="false">SUM(D7:D9)</f>
        <v>27</v>
      </c>
      <c r="E6" s="1033" t="n">
        <f aca="false">SUM(E7:E9)</f>
        <v>1</v>
      </c>
      <c r="F6" s="1033" t="n">
        <f aca="false">SUM(F7:F9)</f>
        <v>1</v>
      </c>
      <c r="G6" s="1033" t="n">
        <f aca="false">SUM(G7:G9)</f>
        <v>45</v>
      </c>
      <c r="H6" s="1033" t="n">
        <f aca="false">SUM(H7:H9)</f>
        <v>0</v>
      </c>
      <c r="I6" s="1033" t="n">
        <f aca="false">SUM(I7:I9)</f>
        <v>11</v>
      </c>
      <c r="J6" s="1073" t="n">
        <f aca="false">SUM(J7:J9)</f>
        <v>0</v>
      </c>
      <c r="K6" s="1074" t="n">
        <f aca="false">SUM(B6,D6,F6:J6)</f>
        <v>88</v>
      </c>
      <c r="T6" s="73"/>
    </row>
    <row r="7" customFormat="false" ht="16.15" hidden="true" customHeight="true" outlineLevel="0" collapsed="false">
      <c r="A7" s="478" t="n">
        <v>1993</v>
      </c>
      <c r="B7" s="1033" t="n">
        <v>0</v>
      </c>
      <c r="C7" s="1072" t="n">
        <v>0</v>
      </c>
      <c r="D7" s="1033" t="n">
        <v>0</v>
      </c>
      <c r="E7" s="1033" t="n">
        <v>0</v>
      </c>
      <c r="F7" s="1033" t="n">
        <v>0</v>
      </c>
      <c r="G7" s="1033" t="n">
        <v>4</v>
      </c>
      <c r="H7" s="1033" t="n">
        <v>0</v>
      </c>
      <c r="I7" s="1033" t="n">
        <v>0</v>
      </c>
      <c r="J7" s="1033" t="n">
        <v>0</v>
      </c>
      <c r="K7" s="1047" t="n">
        <f aca="false">SUM(B7,D7,F7:J7)</f>
        <v>4</v>
      </c>
    </row>
    <row r="8" customFormat="false" ht="16.15" hidden="true" customHeight="true" outlineLevel="0" collapsed="false">
      <c r="A8" s="478" t="n">
        <v>1994</v>
      </c>
      <c r="B8" s="1033" t="n">
        <v>2</v>
      </c>
      <c r="C8" s="1072" t="n">
        <v>0</v>
      </c>
      <c r="D8" s="1033" t="n">
        <v>12</v>
      </c>
      <c r="E8" s="1033" t="n">
        <v>0</v>
      </c>
      <c r="F8" s="1033" t="n">
        <v>1</v>
      </c>
      <c r="G8" s="1033" t="n">
        <v>23</v>
      </c>
      <c r="H8" s="1033" t="n">
        <v>0</v>
      </c>
      <c r="I8" s="1033" t="n">
        <v>1</v>
      </c>
      <c r="J8" s="1033" t="n">
        <v>0</v>
      </c>
      <c r="K8" s="1047" t="n">
        <f aca="false">SUM(B8,D8,F8:J8)</f>
        <v>39</v>
      </c>
    </row>
    <row r="9" customFormat="false" ht="16.15" hidden="true" customHeight="true" outlineLevel="0" collapsed="false">
      <c r="A9" s="478" t="n">
        <v>1995</v>
      </c>
      <c r="B9" s="1033" t="n">
        <v>2</v>
      </c>
      <c r="C9" s="1072" t="n">
        <v>0</v>
      </c>
      <c r="D9" s="1033" t="n">
        <v>15</v>
      </c>
      <c r="E9" s="1033" t="n">
        <v>1</v>
      </c>
      <c r="F9" s="1033" t="n">
        <v>0</v>
      </c>
      <c r="G9" s="1033" t="n">
        <v>18</v>
      </c>
      <c r="H9" s="1033" t="n">
        <v>0</v>
      </c>
      <c r="I9" s="1033" t="n">
        <v>10</v>
      </c>
      <c r="J9" s="1033" t="n">
        <v>0</v>
      </c>
      <c r="K9" s="1047" t="n">
        <f aca="false">SUM(B9,D9,F9:J9)</f>
        <v>45</v>
      </c>
    </row>
    <row r="10" customFormat="false" ht="15" hidden="false" customHeight="true" outlineLevel="0" collapsed="false">
      <c r="A10" s="478" t="n">
        <v>1996</v>
      </c>
      <c r="B10" s="1033" t="n">
        <v>5</v>
      </c>
      <c r="C10" s="1072" t="n">
        <v>0</v>
      </c>
      <c r="D10" s="1033" t="n">
        <v>10</v>
      </c>
      <c r="E10" s="1033" t="n">
        <v>0</v>
      </c>
      <c r="F10" s="1033" t="n">
        <v>13</v>
      </c>
      <c r="G10" s="1033" t="n">
        <v>42</v>
      </c>
      <c r="H10" s="1033" t="n">
        <v>0</v>
      </c>
      <c r="I10" s="1033" t="n">
        <v>15</v>
      </c>
      <c r="J10" s="1033" t="n">
        <v>0</v>
      </c>
      <c r="K10" s="1047" t="n">
        <f aca="false">SUM(B10,D10,F10:J10)</f>
        <v>85</v>
      </c>
    </row>
    <row r="11" customFormat="false" ht="15" hidden="false" customHeight="true" outlineLevel="0" collapsed="false">
      <c r="A11" s="478" t="n">
        <v>1997</v>
      </c>
      <c r="B11" s="1033" t="n">
        <v>0</v>
      </c>
      <c r="C11" s="1072" t="n">
        <v>0</v>
      </c>
      <c r="D11" s="1033" t="n">
        <v>4</v>
      </c>
      <c r="E11" s="1033" t="n">
        <v>0</v>
      </c>
      <c r="F11" s="1033" t="n">
        <v>18</v>
      </c>
      <c r="G11" s="1033" t="n">
        <v>33</v>
      </c>
      <c r="H11" s="1033" t="n">
        <v>0</v>
      </c>
      <c r="I11" s="1033" t="n">
        <v>14</v>
      </c>
      <c r="J11" s="1033" t="n">
        <v>0</v>
      </c>
      <c r="K11" s="1047" t="n">
        <f aca="false">SUM(B11,D11,F11:J11)</f>
        <v>69</v>
      </c>
    </row>
    <row r="12" customFormat="false" ht="15" hidden="false" customHeight="true" outlineLevel="0" collapsed="false">
      <c r="A12" s="478" t="n">
        <v>1998</v>
      </c>
      <c r="B12" s="1033" t="n">
        <v>0</v>
      </c>
      <c r="C12" s="1072" t="n">
        <v>0</v>
      </c>
      <c r="D12" s="1033" t="n">
        <v>10</v>
      </c>
      <c r="E12" s="1033" t="n">
        <v>0</v>
      </c>
      <c r="F12" s="1033" t="n">
        <v>0</v>
      </c>
      <c r="G12" s="1033" t="n">
        <v>29</v>
      </c>
      <c r="H12" s="1033" t="n">
        <v>0</v>
      </c>
      <c r="I12" s="1033" t="n">
        <v>4</v>
      </c>
      <c r="J12" s="1033" t="n">
        <v>0</v>
      </c>
      <c r="K12" s="1047" t="n">
        <f aca="false">SUM(B12,D12,F12:J12)</f>
        <v>43</v>
      </c>
    </row>
    <row r="13" customFormat="false" ht="15" hidden="false" customHeight="true" outlineLevel="0" collapsed="false">
      <c r="A13" s="478" t="n">
        <v>1999</v>
      </c>
      <c r="B13" s="1033" t="n">
        <v>1</v>
      </c>
      <c r="C13" s="1072" t="n">
        <v>0</v>
      </c>
      <c r="D13" s="1033" t="n">
        <v>33</v>
      </c>
      <c r="E13" s="1033" t="n">
        <v>4</v>
      </c>
      <c r="F13" s="1033" t="n">
        <v>0</v>
      </c>
      <c r="G13" s="1033" t="n">
        <v>20</v>
      </c>
      <c r="H13" s="1033" t="n">
        <v>0</v>
      </c>
      <c r="I13" s="1033" t="n">
        <v>6</v>
      </c>
      <c r="J13" s="1033" t="n">
        <v>0</v>
      </c>
      <c r="K13" s="1047" t="n">
        <f aca="false">SUM(B13,D13,F13:J13)</f>
        <v>60</v>
      </c>
    </row>
    <row r="14" customFormat="false" ht="15" hidden="false" customHeight="true" outlineLevel="0" collapsed="false">
      <c r="A14" s="478" t="n">
        <v>2000</v>
      </c>
      <c r="B14" s="1033" t="n">
        <v>0</v>
      </c>
      <c r="C14" s="1072" t="n">
        <v>0</v>
      </c>
      <c r="D14" s="1033" t="n">
        <v>31</v>
      </c>
      <c r="E14" s="1033" t="n">
        <v>2</v>
      </c>
      <c r="F14" s="1033" t="n">
        <v>0</v>
      </c>
      <c r="G14" s="1033" t="n">
        <v>22</v>
      </c>
      <c r="H14" s="1033" t="n">
        <v>0</v>
      </c>
      <c r="I14" s="1033" t="n">
        <v>3</v>
      </c>
      <c r="J14" s="1033" t="n">
        <v>0</v>
      </c>
      <c r="K14" s="1047" t="n">
        <f aca="false">SUM(B14,D14,F14:J14)</f>
        <v>56</v>
      </c>
    </row>
    <row r="15" customFormat="false" ht="15" hidden="false" customHeight="true" outlineLevel="0" collapsed="false">
      <c r="A15" s="478" t="n">
        <v>2001</v>
      </c>
      <c r="B15" s="1033" t="n">
        <v>0</v>
      </c>
      <c r="C15" s="1072" t="n">
        <v>0</v>
      </c>
      <c r="D15" s="1033" t="n">
        <v>18</v>
      </c>
      <c r="E15" s="1033" t="n">
        <v>3</v>
      </c>
      <c r="F15" s="1033" t="n">
        <v>0</v>
      </c>
      <c r="G15" s="1033" t="n">
        <v>25</v>
      </c>
      <c r="H15" s="1033" t="n">
        <v>0</v>
      </c>
      <c r="I15" s="1033" t="n">
        <v>3</v>
      </c>
      <c r="J15" s="1033" t="n">
        <v>0</v>
      </c>
      <c r="K15" s="1047" t="n">
        <f aca="false">SUM(B15,D15,F15:J15)</f>
        <v>46</v>
      </c>
    </row>
    <row r="16" customFormat="false" ht="15" hidden="false" customHeight="true" outlineLevel="0" collapsed="false">
      <c r="A16" s="478" t="n">
        <v>2002</v>
      </c>
      <c r="B16" s="1033" t="n">
        <v>0</v>
      </c>
      <c r="C16" s="1072" t="n">
        <v>0</v>
      </c>
      <c r="D16" s="1033" t="n">
        <v>17</v>
      </c>
      <c r="E16" s="1033" t="n">
        <v>5</v>
      </c>
      <c r="F16" s="1033" t="n">
        <v>0</v>
      </c>
      <c r="G16" s="1033" t="n">
        <v>28</v>
      </c>
      <c r="H16" s="1033" t="n">
        <v>0</v>
      </c>
      <c r="I16" s="1033" t="n">
        <v>1</v>
      </c>
      <c r="J16" s="1033" t="n">
        <v>0</v>
      </c>
      <c r="K16" s="1047" t="n">
        <f aca="false">SUM(B16,D16,F16:J16)</f>
        <v>46</v>
      </c>
      <c r="L16" s="55"/>
    </row>
    <row r="17" customFormat="false" ht="15" hidden="false" customHeight="true" outlineLevel="0" collapsed="false">
      <c r="A17" s="478" t="n">
        <v>2003</v>
      </c>
      <c r="B17" s="1033" t="n">
        <v>0</v>
      </c>
      <c r="C17" s="1072" t="n">
        <v>0</v>
      </c>
      <c r="D17" s="1033" t="n">
        <v>5</v>
      </c>
      <c r="E17" s="1033" t="n">
        <v>0</v>
      </c>
      <c r="F17" s="1033" t="n">
        <v>0</v>
      </c>
      <c r="G17" s="1033" t="n">
        <v>63</v>
      </c>
      <c r="H17" s="1033" t="n">
        <v>0</v>
      </c>
      <c r="I17" s="1033" t="n">
        <v>0</v>
      </c>
      <c r="J17" s="1033" t="n">
        <v>0</v>
      </c>
      <c r="K17" s="1047" t="n">
        <f aca="false">SUM(B17,D17,F17:J17)</f>
        <v>68</v>
      </c>
      <c r="L17" s="55"/>
    </row>
    <row r="18" customFormat="false" ht="15" hidden="false" customHeight="true" outlineLevel="0" collapsed="false">
      <c r="A18" s="478" t="n">
        <v>2004</v>
      </c>
      <c r="B18" s="1033" t="n">
        <v>1</v>
      </c>
      <c r="C18" s="1072" t="n">
        <v>0</v>
      </c>
      <c r="D18" s="1033" t="n">
        <v>5</v>
      </c>
      <c r="E18" s="1033" t="n">
        <v>1</v>
      </c>
      <c r="F18" s="1033" t="n">
        <v>0</v>
      </c>
      <c r="G18" s="1033" t="n">
        <v>90</v>
      </c>
      <c r="H18" s="1033" t="n">
        <v>0</v>
      </c>
      <c r="I18" s="1033" t="n">
        <v>1</v>
      </c>
      <c r="J18" s="1033" t="n">
        <v>0</v>
      </c>
      <c r="K18" s="1047" t="n">
        <f aca="false">SUM(B18,D18,F18:J18)</f>
        <v>97</v>
      </c>
    </row>
    <row r="19" customFormat="false" ht="15" hidden="false" customHeight="true" outlineLevel="0" collapsed="false">
      <c r="A19" s="478" t="n">
        <v>2005</v>
      </c>
      <c r="B19" s="1033" t="n">
        <v>0</v>
      </c>
      <c r="C19" s="1072" t="n">
        <v>0</v>
      </c>
      <c r="D19" s="1033" t="n">
        <v>65</v>
      </c>
      <c r="E19" s="1033" t="n">
        <v>29</v>
      </c>
      <c r="F19" s="1033" t="n">
        <v>0</v>
      </c>
      <c r="G19" s="1033" t="n">
        <v>137</v>
      </c>
      <c r="H19" s="1033" t="n">
        <v>0</v>
      </c>
      <c r="I19" s="1033" t="n">
        <v>2</v>
      </c>
      <c r="J19" s="1033" t="n">
        <v>3</v>
      </c>
      <c r="K19" s="1047" t="n">
        <f aca="false">SUM(B19,D19,F19:J19)</f>
        <v>207</v>
      </c>
    </row>
    <row r="20" customFormat="false" ht="15" hidden="false" customHeight="true" outlineLevel="0" collapsed="false">
      <c r="A20" s="478" t="n">
        <v>2006</v>
      </c>
      <c r="B20" s="1033" t="n">
        <v>1</v>
      </c>
      <c r="C20" s="1072" t="n">
        <v>0</v>
      </c>
      <c r="D20" s="1033" t="n">
        <v>33</v>
      </c>
      <c r="E20" s="1033" t="n">
        <v>16</v>
      </c>
      <c r="F20" s="1033" t="n">
        <v>0</v>
      </c>
      <c r="G20" s="1033" t="n">
        <v>205</v>
      </c>
      <c r="H20" s="1033" t="n">
        <v>0</v>
      </c>
      <c r="I20" s="1033" t="n">
        <v>0</v>
      </c>
      <c r="J20" s="1033" t="n">
        <v>1</v>
      </c>
      <c r="K20" s="1047" t="n">
        <f aca="false">SUM(B20,D20,F20:J20)</f>
        <v>240</v>
      </c>
    </row>
    <row r="21" customFormat="false" ht="15" hidden="false" customHeight="true" outlineLevel="0" collapsed="false">
      <c r="A21" s="478" t="n">
        <v>2007</v>
      </c>
      <c r="B21" s="1033" t="n">
        <v>0</v>
      </c>
      <c r="C21" s="1072" t="n">
        <v>0</v>
      </c>
      <c r="D21" s="1033" t="n">
        <v>21</v>
      </c>
      <c r="E21" s="1033" t="n">
        <v>9</v>
      </c>
      <c r="F21" s="1033" t="n">
        <v>0</v>
      </c>
      <c r="G21" s="1033" t="n">
        <v>248</v>
      </c>
      <c r="H21" s="1033" t="n">
        <v>0</v>
      </c>
      <c r="I21" s="1033" t="n">
        <v>0</v>
      </c>
      <c r="J21" s="1033" t="n">
        <v>6</v>
      </c>
      <c r="K21" s="1047" t="n">
        <f aca="false">SUM(B21,D21,F21:J21)</f>
        <v>275</v>
      </c>
      <c r="N21" s="1080"/>
    </row>
    <row r="22" customFormat="false" ht="15" hidden="false" customHeight="true" outlineLevel="0" collapsed="false">
      <c r="A22" s="478" t="n">
        <v>2008</v>
      </c>
      <c r="B22" s="1033" t="n">
        <v>0</v>
      </c>
      <c r="C22" s="1072" t="n">
        <v>0</v>
      </c>
      <c r="D22" s="1033" t="n">
        <v>30</v>
      </c>
      <c r="E22" s="1033" t="n">
        <v>4</v>
      </c>
      <c r="F22" s="1033" t="n">
        <v>0</v>
      </c>
      <c r="G22" s="1033" t="n">
        <v>48</v>
      </c>
      <c r="H22" s="1033" t="n">
        <v>102</v>
      </c>
      <c r="I22" s="1033" t="n">
        <v>7</v>
      </c>
      <c r="J22" s="1033" t="n">
        <v>8</v>
      </c>
      <c r="K22" s="1047" t="n">
        <f aca="false">SUM(B22,D22,F22:J22)</f>
        <v>195</v>
      </c>
    </row>
    <row r="23" customFormat="false" ht="15" hidden="false" customHeight="true" outlineLevel="0" collapsed="false">
      <c r="A23" s="478" t="n">
        <v>2009</v>
      </c>
      <c r="B23" s="1033" t="n">
        <v>5</v>
      </c>
      <c r="C23" s="1072" t="n">
        <v>0</v>
      </c>
      <c r="D23" s="1033" t="n">
        <v>25</v>
      </c>
      <c r="E23" s="1033" t="n">
        <v>3</v>
      </c>
      <c r="F23" s="1033" t="n">
        <v>2</v>
      </c>
      <c r="G23" s="1033" t="n">
        <v>46</v>
      </c>
      <c r="H23" s="1033" t="n">
        <v>133</v>
      </c>
      <c r="I23" s="1033" t="n">
        <v>4</v>
      </c>
      <c r="J23" s="1033" t="n">
        <v>8</v>
      </c>
      <c r="K23" s="1047" t="n">
        <f aca="false">SUM(B23,D23,F23:J23)</f>
        <v>223</v>
      </c>
    </row>
    <row r="24" customFormat="false" ht="15" hidden="false" customHeight="true" outlineLevel="0" collapsed="false">
      <c r="A24" s="478" t="n">
        <v>2010</v>
      </c>
      <c r="B24" s="1033" t="n">
        <v>0</v>
      </c>
      <c r="C24" s="1072" t="n">
        <v>0</v>
      </c>
      <c r="D24" s="1033" t="n">
        <v>9</v>
      </c>
      <c r="E24" s="1033" t="n">
        <v>2</v>
      </c>
      <c r="F24" s="1033" t="n">
        <v>4</v>
      </c>
      <c r="G24" s="1033" t="n">
        <v>30</v>
      </c>
      <c r="H24" s="1033" t="n">
        <v>54</v>
      </c>
      <c r="I24" s="1033" t="n">
        <v>8</v>
      </c>
      <c r="J24" s="1033" t="n">
        <v>1</v>
      </c>
      <c r="K24" s="1047" t="n">
        <f aca="false">SUM(B24,D24,F24:J24)</f>
        <v>106</v>
      </c>
    </row>
    <row r="25" s="29" customFormat="true" ht="15" hidden="false" customHeight="true" outlineLevel="0" collapsed="false">
      <c r="A25" s="478" t="n">
        <v>2011</v>
      </c>
      <c r="B25" s="1033" t="n">
        <v>1</v>
      </c>
      <c r="C25" s="1072" t="n">
        <v>0</v>
      </c>
      <c r="D25" s="1033" t="n">
        <v>12</v>
      </c>
      <c r="E25" s="1033" t="n">
        <v>4</v>
      </c>
      <c r="F25" s="1033" t="n">
        <v>0</v>
      </c>
      <c r="G25" s="1033" t="n">
        <v>82</v>
      </c>
      <c r="H25" s="1033" t="n">
        <v>87</v>
      </c>
      <c r="I25" s="1033" t="n">
        <v>4</v>
      </c>
      <c r="J25" s="1033" t="n">
        <v>8</v>
      </c>
      <c r="K25" s="1047" t="n">
        <f aca="false">SUM(B25,D25,F25:J25)</f>
        <v>194</v>
      </c>
    </row>
    <row r="26" s="29" customFormat="true" ht="15" hidden="false" customHeight="true" outlineLevel="0" collapsed="false">
      <c r="A26" s="478" t="n">
        <v>2012</v>
      </c>
      <c r="B26" s="1033" t="n">
        <v>0</v>
      </c>
      <c r="C26" s="1072" t="n">
        <v>0</v>
      </c>
      <c r="D26" s="1033" t="n">
        <v>10</v>
      </c>
      <c r="E26" s="1033" t="n">
        <v>3</v>
      </c>
      <c r="F26" s="1033" t="n">
        <v>5</v>
      </c>
      <c r="G26" s="1033" t="n">
        <v>23</v>
      </c>
      <c r="H26" s="1033" t="n">
        <v>71</v>
      </c>
      <c r="I26" s="1033" t="n">
        <v>8</v>
      </c>
      <c r="J26" s="1033" t="n">
        <v>3</v>
      </c>
      <c r="K26" s="1047" t="n">
        <f aca="false">SUM(B26,D26,F26:J26)</f>
        <v>120</v>
      </c>
    </row>
    <row r="27" s="29" customFormat="true" ht="15" hidden="false" customHeight="true" outlineLevel="0" collapsed="false">
      <c r="A27" s="478" t="n">
        <v>2013</v>
      </c>
      <c r="B27" s="1033" t="n">
        <v>4</v>
      </c>
      <c r="C27" s="1072" t="n">
        <v>0</v>
      </c>
      <c r="D27" s="1033" t="n">
        <v>7</v>
      </c>
      <c r="E27" s="1033" t="n">
        <v>0</v>
      </c>
      <c r="F27" s="1033" t="n">
        <v>0</v>
      </c>
      <c r="G27" s="1033" t="n">
        <v>33</v>
      </c>
      <c r="H27" s="1033" t="n">
        <v>14</v>
      </c>
      <c r="I27" s="1033" t="n">
        <v>32</v>
      </c>
      <c r="J27" s="1033" t="n">
        <v>16</v>
      </c>
      <c r="K27" s="1047" t="n">
        <f aca="false">SUM(B27,D27,F27:J27)</f>
        <v>106</v>
      </c>
    </row>
    <row r="28" s="29" customFormat="true" ht="15" hidden="false" customHeight="true" outlineLevel="0" collapsed="false">
      <c r="A28" s="478" t="n">
        <v>2014</v>
      </c>
      <c r="B28" s="1033" t="n">
        <v>4</v>
      </c>
      <c r="C28" s="1072" t="n">
        <v>2</v>
      </c>
      <c r="D28" s="1033" t="n">
        <v>15</v>
      </c>
      <c r="E28" s="1033" t="n">
        <v>3</v>
      </c>
      <c r="F28" s="1033" t="n">
        <v>0</v>
      </c>
      <c r="G28" s="1033" t="n">
        <v>19</v>
      </c>
      <c r="H28" s="1033" t="n">
        <v>105</v>
      </c>
      <c r="I28" s="1033" t="n">
        <v>17</v>
      </c>
      <c r="J28" s="1033" t="n">
        <v>4</v>
      </c>
      <c r="K28" s="1047" t="n">
        <f aca="false">SUM(B28,D28,F28:J28)</f>
        <v>164</v>
      </c>
    </row>
    <row r="29" s="29" customFormat="true" ht="15" hidden="false" customHeight="true" outlineLevel="0" collapsed="false">
      <c r="A29" s="478" t="n">
        <v>2015</v>
      </c>
      <c r="B29" s="1048" t="n">
        <v>4</v>
      </c>
      <c r="C29" s="1061" t="n">
        <v>1</v>
      </c>
      <c r="D29" s="1048" t="n">
        <v>11</v>
      </c>
      <c r="E29" s="1050" t="n">
        <v>0</v>
      </c>
      <c r="F29" s="1050" t="n">
        <v>0</v>
      </c>
      <c r="G29" s="1048" t="n">
        <v>36</v>
      </c>
      <c r="H29" s="1048" t="n">
        <v>109</v>
      </c>
      <c r="I29" s="1048" t="n">
        <v>15</v>
      </c>
      <c r="J29" s="1048" t="n">
        <v>3</v>
      </c>
      <c r="K29" s="1049" t="n">
        <f aca="false">B29+D29+F29+G29+H29+I29+J29</f>
        <v>178</v>
      </c>
    </row>
    <row r="30" s="29" customFormat="true" ht="15" hidden="false" customHeight="true" outlineLevel="0" collapsed="false">
      <c r="A30" s="478" t="n">
        <v>2016</v>
      </c>
      <c r="B30" s="1048" t="n">
        <v>1</v>
      </c>
      <c r="C30" s="1061" t="n">
        <v>1</v>
      </c>
      <c r="D30" s="1048" t="n">
        <v>10</v>
      </c>
      <c r="E30" s="1050" t="n">
        <v>4</v>
      </c>
      <c r="F30" s="1050" t="n">
        <v>0</v>
      </c>
      <c r="G30" s="1048" t="n">
        <v>52</v>
      </c>
      <c r="H30" s="1048" t="n">
        <v>61</v>
      </c>
      <c r="I30" s="1048" t="n">
        <v>5</v>
      </c>
      <c r="J30" s="1048" t="n">
        <v>2</v>
      </c>
      <c r="K30" s="1049" t="n">
        <f aca="false">B30+D30+F30+G30+H30+I30+J30</f>
        <v>131</v>
      </c>
    </row>
    <row r="31" s="29" customFormat="true" ht="15" hidden="false" customHeight="true" outlineLevel="0" collapsed="false">
      <c r="A31" s="478" t="n">
        <v>2017</v>
      </c>
      <c r="B31" s="1050" t="n">
        <v>0</v>
      </c>
      <c r="C31" s="1061" t="n">
        <v>0</v>
      </c>
      <c r="D31" s="1048" t="n">
        <v>9</v>
      </c>
      <c r="E31" s="1050" t="n">
        <v>7</v>
      </c>
      <c r="F31" s="1050" t="n">
        <v>0</v>
      </c>
      <c r="G31" s="1048" t="n">
        <v>25</v>
      </c>
      <c r="H31" s="1048" t="n">
        <v>55</v>
      </c>
      <c r="I31" s="1048" t="n">
        <v>2</v>
      </c>
      <c r="J31" s="1048" t="n">
        <v>4</v>
      </c>
      <c r="K31" s="1052" t="n">
        <f aca="false">B31+D31+F31+G31+H31+I31+J31</f>
        <v>95</v>
      </c>
    </row>
    <row r="32" s="45" customFormat="true" ht="29.1" hidden="false" customHeight="true" outlineLevel="0" collapsed="false">
      <c r="A32" s="117" t="s">
        <v>457</v>
      </c>
      <c r="B32" s="1081" t="n">
        <f aca="false">SUM(B6,B10:B31)</f>
        <v>31</v>
      </c>
      <c r="C32" s="1077" t="n">
        <f aca="false">SUM(C28:C30)</f>
        <v>4</v>
      </c>
      <c r="D32" s="1041" t="n">
        <f aca="false">SUM(D6,D10:D31)</f>
        <v>417</v>
      </c>
      <c r="E32" s="1041" t="n">
        <f aca="false">SUM(E6,E10:E31)</f>
        <v>100</v>
      </c>
      <c r="F32" s="1041" t="n">
        <f aca="false">SUM(F6,F10:F30)</f>
        <v>43</v>
      </c>
      <c r="G32" s="1041" t="n">
        <f aca="false">SUM(G6,G10:G31)</f>
        <v>1381</v>
      </c>
      <c r="H32" s="1041" t="n">
        <f aca="false">SUM(H6,H10:H31)</f>
        <v>791</v>
      </c>
      <c r="I32" s="1041" t="n">
        <f aca="false">SUM(I6,I10:I31)</f>
        <v>162</v>
      </c>
      <c r="J32" s="1041" t="n">
        <f aca="false">SUM(J6,J10:J31)</f>
        <v>67</v>
      </c>
      <c r="K32" s="1042" t="n">
        <f aca="false">SUM(K6,K10:K31)</f>
        <v>2892</v>
      </c>
      <c r="L32" s="116"/>
    </row>
    <row r="33" s="45" customFormat="true" ht="29.1" hidden="false" customHeight="true" outlineLevel="0" collapsed="false">
      <c r="A33" s="120" t="s">
        <v>57</v>
      </c>
      <c r="B33" s="1044" t="n">
        <f aca="false">AVERAGE(B32/K32)</f>
        <v>0.0107192254495159</v>
      </c>
      <c r="C33" s="1044"/>
      <c r="D33" s="1044" t="n">
        <f aca="false">AVERAGE(D32/K32)</f>
        <v>0.144190871369295</v>
      </c>
      <c r="E33" s="1044"/>
      <c r="F33" s="1044" t="n">
        <f aca="false">AVERAGE(F32/K32)</f>
        <v>0.0148686030428769</v>
      </c>
      <c r="G33" s="1044" t="n">
        <f aca="false">AVERAGE(G32/K32)</f>
        <v>0.477524204702628</v>
      </c>
      <c r="H33" s="1044" t="n">
        <f aca="false">AVERAGE(H32/K32)</f>
        <v>0.273513139695712</v>
      </c>
      <c r="I33" s="1044" t="n">
        <f aca="false">AVERAGE(I32/K32)</f>
        <v>0.0560165975103734</v>
      </c>
      <c r="J33" s="1044" t="n">
        <f aca="false">AVERAGE(J32/K32)</f>
        <v>0.0231673582295989</v>
      </c>
      <c r="K33" s="1078" t="n">
        <f aca="false">SUM(B33:J33)</f>
        <v>1</v>
      </c>
    </row>
    <row r="34" s="203" customFormat="true" ht="15" hidden="false" customHeight="true" outlineLevel="0" collapsed="false">
      <c r="A34" s="42" t="s">
        <v>1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</sheetData>
  <mergeCells count="13">
    <mergeCell ref="A1:K1"/>
    <mergeCell ref="A2:K2"/>
    <mergeCell ref="I3:K3"/>
    <mergeCell ref="A4:A5"/>
    <mergeCell ref="B4:C4"/>
    <mergeCell ref="D4:E4"/>
    <mergeCell ref="F4:F5"/>
    <mergeCell ref="G4:G5"/>
    <mergeCell ref="H4:H5"/>
    <mergeCell ref="I4:I5"/>
    <mergeCell ref="J4:J5"/>
    <mergeCell ref="K4:K5"/>
    <mergeCell ref="A34:K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082" width="4.55"/>
    <col collapsed="false" customWidth="true" hidden="false" outlineLevel="0" max="2" min="2" style="0" width="4.77"/>
    <col collapsed="false" customWidth="true" hidden="false" outlineLevel="0" max="3" min="3" style="0" width="6.21"/>
    <col collapsed="false" customWidth="true" hidden="false" outlineLevel="0" max="4" min="4" style="0" width="4.32"/>
    <col collapsed="false" customWidth="true" hidden="false" outlineLevel="0" max="5" min="5" style="0" width="5.21"/>
    <col collapsed="false" customWidth="true" hidden="false" outlineLevel="0" max="6" min="6" style="0" width="6.44"/>
    <col collapsed="false" customWidth="true" hidden="false" outlineLevel="0" max="7" min="7" style="0" width="5.33"/>
    <col collapsed="false" customWidth="true" hidden="false" outlineLevel="0" max="8" min="8" style="0" width="4.22"/>
    <col collapsed="false" customWidth="true" hidden="false" outlineLevel="0" max="9" min="9" style="0" width="4.99"/>
    <col collapsed="false" customWidth="true" hidden="false" outlineLevel="0" max="10" min="10" style="0" width="4.44"/>
    <col collapsed="false" customWidth="true" hidden="false" outlineLevel="0" max="11" min="11" style="0" width="4.99"/>
    <col collapsed="false" customWidth="true" hidden="false" outlineLevel="0" max="12" min="12" style="0" width="4.22"/>
    <col collapsed="false" customWidth="true" hidden="false" outlineLevel="0" max="25" min="13" style="1" width="8.88"/>
  </cols>
  <sheetData>
    <row r="1" s="819" customFormat="true" ht="27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959"/>
      <c r="M1" s="3"/>
      <c r="N1" s="959"/>
      <c r="O1" s="959"/>
      <c r="P1" s="959"/>
      <c r="Q1" s="959"/>
      <c r="R1" s="959"/>
      <c r="S1" s="959"/>
      <c r="T1" s="959"/>
      <c r="U1" s="959"/>
      <c r="V1" s="959"/>
      <c r="W1" s="959"/>
      <c r="X1" s="959"/>
      <c r="Y1" s="959"/>
    </row>
    <row r="2" s="7" customFormat="true" ht="32.1" hidden="false" customHeight="true" outlineLevel="0" collapsed="false">
      <c r="A2" s="184" t="s">
        <v>585</v>
      </c>
      <c r="B2" s="184"/>
      <c r="C2" s="184"/>
      <c r="D2" s="184"/>
      <c r="E2" s="184"/>
      <c r="F2" s="184"/>
      <c r="G2" s="184"/>
      <c r="H2" s="184"/>
      <c r="I2" s="184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</row>
    <row r="3" s="556" customFormat="true" ht="12.95" hidden="false" customHeight="true" outlineLevel="0" collapsed="false">
      <c r="A3" s="1083"/>
      <c r="B3" s="1084"/>
      <c r="C3" s="1084"/>
      <c r="D3" s="1084"/>
      <c r="E3" s="1084"/>
      <c r="F3" s="1084"/>
      <c r="G3" s="1084"/>
      <c r="H3" s="1084"/>
      <c r="I3" s="11" t="s">
        <v>3</v>
      </c>
      <c r="J3" s="11"/>
      <c r="K3" s="11"/>
      <c r="L3" s="11"/>
      <c r="M3" s="1011"/>
      <c r="N3" s="1011"/>
      <c r="O3" s="1011"/>
      <c r="P3" s="1011"/>
      <c r="Q3" s="1011"/>
      <c r="R3" s="1011"/>
      <c r="S3" s="1011"/>
      <c r="T3" s="1011"/>
      <c r="U3" s="1011"/>
      <c r="V3" s="1011"/>
      <c r="W3" s="1011"/>
      <c r="X3" s="1011"/>
      <c r="Y3" s="1011"/>
    </row>
    <row r="4" s="17" customFormat="true" ht="26.45" hidden="false" customHeight="true" outlineLevel="0" collapsed="false">
      <c r="A4" s="469" t="s">
        <v>227</v>
      </c>
      <c r="B4" s="469" t="s">
        <v>586</v>
      </c>
      <c r="C4" s="1085" t="s">
        <v>587</v>
      </c>
      <c r="D4" s="1085"/>
      <c r="E4" s="1085"/>
      <c r="F4" s="1085"/>
      <c r="G4" s="1085"/>
      <c r="H4" s="1085"/>
      <c r="I4" s="471" t="s">
        <v>588</v>
      </c>
      <c r="J4" s="472" t="s">
        <v>589</v>
      </c>
      <c r="K4" s="471" t="s">
        <v>590</v>
      </c>
      <c r="L4" s="472" t="s">
        <v>244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s="17" customFormat="true" ht="30" hidden="false" customHeight="true" outlineLevel="0" collapsed="false">
      <c r="A5" s="469"/>
      <c r="B5" s="469"/>
      <c r="C5" s="473" t="s">
        <v>591</v>
      </c>
      <c r="D5" s="473" t="s">
        <v>592</v>
      </c>
      <c r="E5" s="473" t="s">
        <v>593</v>
      </c>
      <c r="F5" s="473" t="s">
        <v>594</v>
      </c>
      <c r="G5" s="473" t="s">
        <v>595</v>
      </c>
      <c r="H5" s="1086" t="s">
        <v>416</v>
      </c>
      <c r="I5" s="471"/>
      <c r="J5" s="472"/>
      <c r="K5" s="471"/>
      <c r="L5" s="472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s="17" customFormat="true" ht="17.1" hidden="false" customHeight="true" outlineLevel="0" collapsed="false">
      <c r="A6" s="974" t="s">
        <v>560</v>
      </c>
      <c r="B6" s="1087" t="n">
        <f aca="false">SUM('5.4(p112)(서울)':'5.4(p116)(대구)'!B6:B6)</f>
        <v>189</v>
      </c>
      <c r="C6" s="1087" t="n">
        <f aca="false">SUM('5.4(p112)(서울)':'5.4(p116)(대구)'!C6:C6)</f>
        <v>0</v>
      </c>
      <c r="D6" s="1087" t="n">
        <f aca="false">SUM('5.4(p112)(서울)':'5.4(p116)(대구)'!D6:D6)</f>
        <v>0</v>
      </c>
      <c r="E6" s="1087" t="n">
        <f aca="false">SUM('5.4(p112)(서울)':'5.4(p116)(대구)'!E6:E6)</f>
        <v>0</v>
      </c>
      <c r="F6" s="1087" t="n">
        <f aca="false">SUM('5.4(p112)(서울)':'5.4(p116)(대구)'!F6:F6)</f>
        <v>0</v>
      </c>
      <c r="G6" s="1087" t="n">
        <f aca="false">SUM('5.4(p112)(서울)':'5.4(p116)(대구)'!G6:G6)</f>
        <v>0</v>
      </c>
      <c r="H6" s="1087" t="n">
        <f aca="false">SUM('5.4(p112)(서울)':'5.4(p116)(대구)'!H6:H6)</f>
        <v>0</v>
      </c>
      <c r="I6" s="1087" t="n">
        <f aca="false">SUM('5.4(p112)(서울)':'5.4(p116)(대구)'!I6:I6)</f>
        <v>122</v>
      </c>
      <c r="J6" s="1087" t="n">
        <f aca="false">SUM('5.4(p112)(서울)':'5.4(p116)(대구)'!J6:J6)</f>
        <v>0</v>
      </c>
      <c r="K6" s="1088" t="n">
        <f aca="false">SUM('5.4(p112)(서울)':'5.4(p116)(대구)'!K6:K6)</f>
        <v>0</v>
      </c>
      <c r="L6" s="1089" t="n">
        <f aca="false">SUM(B6,H6:K6)</f>
        <v>311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9" customFormat="true" ht="20.1" hidden="true" customHeight="true" outlineLevel="0" collapsed="false">
      <c r="A7" s="478" t="n">
        <v>1993</v>
      </c>
      <c r="B7" s="1087" t="n">
        <f aca="false">SUM('5.4(p112)(서울)':'5.4(p116)(대구)'!B7:B7)</f>
        <v>14</v>
      </c>
      <c r="C7" s="1087" t="n">
        <f aca="false">SUM('5.4(p112)(서울)':'5.4(p116)(대구)'!C7:C7)</f>
        <v>2</v>
      </c>
      <c r="D7" s="1087" t="n">
        <f aca="false">SUM('5.4(p112)(서울)':'5.4(p116)(대구)'!D7:D7)</f>
        <v>0</v>
      </c>
      <c r="E7" s="1087" t="n">
        <f aca="false">SUM('5.4(p112)(서울)':'5.4(p116)(대구)'!E7:E7)</f>
        <v>0</v>
      </c>
      <c r="F7" s="1087" t="n">
        <f aca="false">SUM('5.4(p112)(서울)':'5.4(p116)(대구)'!F7:F7)</f>
        <v>0</v>
      </c>
      <c r="G7" s="1087" t="n">
        <f aca="false">SUM('5.4(p112)(서울)':'5.4(p116)(대구)'!G7:G7)</f>
        <v>0</v>
      </c>
      <c r="H7" s="1087" t="n">
        <f aca="false">SUM('5.4(p112)(서울)':'5.4(p116)(대구)'!H7:H7)</f>
        <v>2</v>
      </c>
      <c r="I7" s="1087" t="n">
        <f aca="false">SUM('5.4(p112)(서울)':'5.4(p116)(대구)'!I7:I7)</f>
        <v>1</v>
      </c>
      <c r="J7" s="1087" t="n">
        <f aca="false">SUM('5.4(p112)(서울)':'5.4(p116)(대구)'!J7:J7)</f>
        <v>0</v>
      </c>
      <c r="K7" s="1087" t="n">
        <f aca="false">SUM('5.4(p112)(서울)':'5.4(p116)(대구)'!K7:K7)</f>
        <v>0</v>
      </c>
      <c r="L7" s="1090" t="n">
        <f aca="false">SUM(B7,H7:K7)</f>
        <v>17</v>
      </c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</row>
    <row r="8" s="29" customFormat="true" ht="20.1" hidden="true" customHeight="true" outlineLevel="0" collapsed="false">
      <c r="A8" s="478" t="n">
        <v>1994</v>
      </c>
      <c r="B8" s="1087" t="n">
        <f aca="false">SUM('5.4(p112)(서울)':'5.4(p116)(대구)'!B8:B8)</f>
        <v>78</v>
      </c>
      <c r="C8" s="1087" t="n">
        <f aca="false">SUM('5.4(p112)(서울)':'5.4(p116)(대구)'!C8:C8)</f>
        <v>15</v>
      </c>
      <c r="D8" s="1087" t="n">
        <f aca="false">SUM('5.4(p112)(서울)':'5.4(p116)(대구)'!D8:D8)</f>
        <v>0</v>
      </c>
      <c r="E8" s="1087" t="n">
        <f aca="false">SUM('5.4(p112)(서울)':'5.4(p116)(대구)'!E8:E8)</f>
        <v>0</v>
      </c>
      <c r="F8" s="1087" t="n">
        <f aca="false">SUM('5.4(p112)(서울)':'5.4(p116)(대구)'!F8:F8)</f>
        <v>0</v>
      </c>
      <c r="G8" s="1087" t="n">
        <f aca="false">SUM('5.4(p112)(서울)':'5.4(p116)(대구)'!G8:G8)</f>
        <v>0</v>
      </c>
      <c r="H8" s="1087" t="n">
        <f aca="false">SUM('5.4(p112)(서울)':'5.4(p116)(대구)'!H8:H8)</f>
        <v>15</v>
      </c>
      <c r="I8" s="1087" t="n">
        <f aca="false">SUM('5.4(p112)(서울)':'5.4(p116)(대구)'!I8:I8)</f>
        <v>23</v>
      </c>
      <c r="J8" s="1087" t="n">
        <f aca="false">SUM('5.4(p112)(서울)':'5.4(p116)(대구)'!J8:J8)</f>
        <v>0</v>
      </c>
      <c r="K8" s="1087" t="n">
        <f aca="false">SUM('5.4(p112)(서울)':'5.4(p116)(대구)'!K8:K8)</f>
        <v>0</v>
      </c>
      <c r="L8" s="1090" t="n">
        <f aca="false">SUM(B8,H8:K8)</f>
        <v>116</v>
      </c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</row>
    <row r="9" s="29" customFormat="true" ht="20.1" hidden="true" customHeight="true" outlineLevel="0" collapsed="false">
      <c r="A9" s="478" t="n">
        <v>1995</v>
      </c>
      <c r="B9" s="1087" t="n">
        <f aca="false">SUM('5.4(p112)(서울)':'5.4(p116)(대구)'!B9:B9)</f>
        <v>91</v>
      </c>
      <c r="C9" s="1087" t="n">
        <f aca="false">SUM('5.4(p112)(서울)':'5.4(p116)(대구)'!C9:C9)</f>
        <v>16</v>
      </c>
      <c r="D9" s="1087" t="n">
        <f aca="false">SUM('5.4(p112)(서울)':'5.4(p116)(대구)'!D9:D9)</f>
        <v>0</v>
      </c>
      <c r="E9" s="1087" t="n">
        <f aca="false">SUM('5.4(p112)(서울)':'5.4(p116)(대구)'!E9:E9)</f>
        <v>0</v>
      </c>
      <c r="F9" s="1087" t="n">
        <f aca="false">SUM('5.4(p112)(서울)':'5.4(p116)(대구)'!F9:F9)</f>
        <v>0</v>
      </c>
      <c r="G9" s="1087" t="n">
        <f aca="false">SUM('5.4(p112)(서울)':'5.4(p116)(대구)'!G9:G9)</f>
        <v>0</v>
      </c>
      <c r="H9" s="1087" t="n">
        <f aca="false">SUM('5.4(p112)(서울)':'5.4(p116)(대구)'!H9:H9)</f>
        <v>16</v>
      </c>
      <c r="I9" s="1087" t="n">
        <f aca="false">SUM('5.4(p112)(서울)':'5.4(p116)(대구)'!I9:I9)</f>
        <v>71</v>
      </c>
      <c r="J9" s="1087" t="n">
        <f aca="false">SUM('5.4(p112)(서울)':'5.4(p116)(대구)'!J9:J9)</f>
        <v>0</v>
      </c>
      <c r="K9" s="1087" t="n">
        <f aca="false">SUM('5.4(p112)(서울)':'5.4(p116)(대구)'!K9:K9)</f>
        <v>0</v>
      </c>
      <c r="L9" s="1090" t="n">
        <f aca="false">SUM(B9,H9:K9)</f>
        <v>178</v>
      </c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</row>
    <row r="10" s="29" customFormat="true" ht="16.5" hidden="false" customHeight="true" outlineLevel="0" collapsed="false">
      <c r="A10" s="478" t="n">
        <v>1996</v>
      </c>
      <c r="B10" s="1087" t="n">
        <f aca="false">SUM('5.4(p112)(서울)':'5.4(p116)(대구)'!B10:B10)</f>
        <v>143</v>
      </c>
      <c r="C10" s="1087" t="n">
        <f aca="false">SUM('5.4(p112)(서울)':'5.4(p116)(대구)'!C10:C10)</f>
        <v>0</v>
      </c>
      <c r="D10" s="1087" t="n">
        <f aca="false">SUM('5.4(p112)(서울)':'5.4(p116)(대구)'!D10:D10)</f>
        <v>0</v>
      </c>
      <c r="E10" s="1087" t="n">
        <f aca="false">SUM('5.4(p112)(서울)':'5.4(p116)(대구)'!E10:E10)</f>
        <v>0</v>
      </c>
      <c r="F10" s="1087" t="n">
        <f aca="false">SUM('5.4(p112)(서울)':'5.4(p116)(대구)'!F10:F10)</f>
        <v>0</v>
      </c>
      <c r="G10" s="1087" t="n">
        <f aca="false">SUM('5.4(p112)(서울)':'5.4(p116)(대구)'!G10:G10)</f>
        <v>0</v>
      </c>
      <c r="H10" s="1087" t="n">
        <f aca="false">SUM('5.4(p112)(서울)':'5.4(p116)(대구)'!H10:H10)</f>
        <v>0</v>
      </c>
      <c r="I10" s="1087" t="n">
        <f aca="false">SUM('5.4(p112)(서울)':'5.4(p116)(대구)'!I10:I10)</f>
        <v>152</v>
      </c>
      <c r="J10" s="1087" t="n">
        <f aca="false">SUM('5.4(p112)(서울)':'5.4(p116)(대구)'!J10:J10)</f>
        <v>0</v>
      </c>
      <c r="K10" s="1087" t="n">
        <f aca="false">SUM('5.4(p112)(서울)':'5.4(p116)(대구)'!K10:K10)</f>
        <v>0</v>
      </c>
      <c r="L10" s="1090" t="n">
        <f aca="false">SUM(B10,H10:K10)</f>
        <v>295</v>
      </c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</row>
    <row r="11" s="29" customFormat="true" ht="16.5" hidden="false" customHeight="true" outlineLevel="0" collapsed="false">
      <c r="A11" s="478" t="n">
        <v>1997</v>
      </c>
      <c r="B11" s="1087" t="n">
        <f aca="false">SUM('5.4(p112)(서울)':'5.4(p116)(대구)'!B11:B11)</f>
        <v>155</v>
      </c>
      <c r="C11" s="1087" t="n">
        <f aca="false">SUM('5.4(p112)(서울)':'5.4(p116)(대구)'!C11:C11)</f>
        <v>0</v>
      </c>
      <c r="D11" s="1087" t="n">
        <f aca="false">SUM('5.4(p112)(서울)':'5.4(p116)(대구)'!D11:D11)</f>
        <v>0</v>
      </c>
      <c r="E11" s="1087" t="n">
        <f aca="false">SUM('5.4(p112)(서울)':'5.4(p116)(대구)'!E11:E11)</f>
        <v>0</v>
      </c>
      <c r="F11" s="1087" t="n">
        <f aca="false">SUM('5.4(p112)(서울)':'5.4(p116)(대구)'!F11:F11)</f>
        <v>0</v>
      </c>
      <c r="G11" s="1087" t="n">
        <f aca="false">SUM('5.4(p112)(서울)':'5.4(p116)(대구)'!G11:G11)</f>
        <v>0</v>
      </c>
      <c r="H11" s="1087" t="n">
        <f aca="false">SUM('5.4(p112)(서울)':'5.4(p116)(대구)'!H11:H11)</f>
        <v>0</v>
      </c>
      <c r="I11" s="1087" t="n">
        <f aca="false">SUM('5.4(p112)(서울)':'5.4(p116)(대구)'!I11:I11)</f>
        <v>160</v>
      </c>
      <c r="J11" s="1087" t="n">
        <f aca="false">SUM('5.4(p112)(서울)':'5.4(p116)(대구)'!J11:J11)</f>
        <v>0</v>
      </c>
      <c r="K11" s="1087" t="n">
        <f aca="false">SUM('5.4(p112)(서울)':'5.4(p116)(대구)'!K11:K11)</f>
        <v>0</v>
      </c>
      <c r="L11" s="1090" t="n">
        <f aca="false">SUM(B11,H11:K11)</f>
        <v>315</v>
      </c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</row>
    <row r="12" s="29" customFormat="true" ht="16.5" hidden="false" customHeight="true" outlineLevel="0" collapsed="false">
      <c r="A12" s="478" t="n">
        <v>1998</v>
      </c>
      <c r="B12" s="1087" t="n">
        <f aca="false">SUM('5.4(p112)(서울)':'5.4(p116)(대구)'!B12:B12)</f>
        <v>149</v>
      </c>
      <c r="C12" s="1087" t="n">
        <f aca="false">SUM('5.4(p112)(서울)':'5.4(p116)(대구)'!C12:C12)</f>
        <v>0</v>
      </c>
      <c r="D12" s="1087" t="n">
        <f aca="false">SUM('5.4(p112)(서울)':'5.4(p116)(대구)'!D12:D12)</f>
        <v>0</v>
      </c>
      <c r="E12" s="1087" t="n">
        <f aca="false">SUM('5.4(p112)(서울)':'5.4(p116)(대구)'!E12:E12)</f>
        <v>0</v>
      </c>
      <c r="F12" s="1087" t="n">
        <f aca="false">SUM('5.4(p112)(서울)':'5.4(p116)(대구)'!F12:F12)</f>
        <v>0</v>
      </c>
      <c r="G12" s="1087" t="n">
        <f aca="false">SUM('5.4(p112)(서울)':'5.4(p116)(대구)'!G12:G12)</f>
        <v>0</v>
      </c>
      <c r="H12" s="1087" t="n">
        <f aca="false">SUM('5.4(p112)(서울)':'5.4(p116)(대구)'!H12:H12)</f>
        <v>0</v>
      </c>
      <c r="I12" s="1087" t="n">
        <f aca="false">SUM('5.4(p112)(서울)':'5.4(p116)(대구)'!I12:I12)</f>
        <v>147</v>
      </c>
      <c r="J12" s="1087" t="n">
        <f aca="false">SUM('5.4(p112)(서울)':'5.4(p116)(대구)'!J12:J12)</f>
        <v>0</v>
      </c>
      <c r="K12" s="1087" t="n">
        <f aca="false">SUM('5.4(p112)(서울)':'5.4(p116)(대구)'!K12:K12)</f>
        <v>0</v>
      </c>
      <c r="L12" s="1090" t="n">
        <f aca="false">SUM(B12,H12:K12)</f>
        <v>296</v>
      </c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</row>
    <row r="13" s="29" customFormat="true" ht="16.5" hidden="false" customHeight="true" outlineLevel="0" collapsed="false">
      <c r="A13" s="478" t="n">
        <v>1999</v>
      </c>
      <c r="B13" s="1087" t="n">
        <f aca="false">SUM('5.4(p112)(서울)':'5.4(p116)(대구)'!B13:B13)</f>
        <v>99</v>
      </c>
      <c r="C13" s="1087" t="n">
        <f aca="false">SUM('5.4(p112)(서울)':'5.4(p116)(대구)'!C13:C13)</f>
        <v>138</v>
      </c>
      <c r="D13" s="1087" t="n">
        <f aca="false">SUM('5.4(p112)(서울)':'5.4(p116)(대구)'!D13:D13)</f>
        <v>1</v>
      </c>
      <c r="E13" s="1087" t="n">
        <f aca="false">SUM('5.4(p112)(서울)':'5.4(p116)(대구)'!E13:E13)</f>
        <v>0</v>
      </c>
      <c r="F13" s="1087" t="n">
        <f aca="false">SUM('5.4(p112)(서울)':'5.4(p116)(대구)'!F13:F13)</f>
        <v>0</v>
      </c>
      <c r="G13" s="1087" t="n">
        <f aca="false">SUM('5.4(p112)(서울)':'5.4(p116)(대구)'!G13:G13)</f>
        <v>0</v>
      </c>
      <c r="H13" s="1087" t="n">
        <f aca="false">SUM('5.4(p112)(서울)':'5.4(p116)(대구)'!H13:H13)</f>
        <v>139</v>
      </c>
      <c r="I13" s="1087" t="n">
        <f aca="false">SUM('5.4(p112)(서울)':'5.4(p116)(대구)'!I13:I13)</f>
        <v>131</v>
      </c>
      <c r="J13" s="1087" t="n">
        <f aca="false">SUM('5.4(p112)(서울)':'5.4(p116)(대구)'!J13:J13)</f>
        <v>0</v>
      </c>
      <c r="K13" s="1087" t="n">
        <f aca="false">SUM('5.4(p112)(서울)':'5.4(p116)(대구)'!K13:K13)</f>
        <v>0</v>
      </c>
      <c r="L13" s="1090" t="n">
        <f aca="false">SUM(B13,H13:K13)</f>
        <v>369</v>
      </c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</row>
    <row r="14" s="29" customFormat="true" ht="16.5" hidden="false" customHeight="true" outlineLevel="0" collapsed="false">
      <c r="A14" s="478" t="n">
        <v>2000</v>
      </c>
      <c r="B14" s="1087" t="n">
        <f aca="false">SUM('5.4(p112)(서울)':'5.4(p116)(대구)'!B14:B14)</f>
        <v>131</v>
      </c>
      <c r="C14" s="1087" t="n">
        <f aca="false">SUM('5.4(p112)(서울)':'5.4(p116)(대구)'!C14:C14)</f>
        <v>94</v>
      </c>
      <c r="D14" s="1087" t="n">
        <f aca="false">SUM('5.4(p112)(서울)':'5.4(p116)(대구)'!D14:D14)</f>
        <v>0</v>
      </c>
      <c r="E14" s="1087" t="n">
        <f aca="false">SUM('5.4(p112)(서울)':'5.4(p116)(대구)'!E14:E14)</f>
        <v>0</v>
      </c>
      <c r="F14" s="1087" t="n">
        <f aca="false">SUM('5.4(p112)(서울)':'5.4(p116)(대구)'!F14:F14)</f>
        <v>0</v>
      </c>
      <c r="G14" s="1087" t="n">
        <f aca="false">SUM('5.4(p112)(서울)':'5.4(p116)(대구)'!G14:G14)</f>
        <v>0</v>
      </c>
      <c r="H14" s="1087" t="n">
        <f aca="false">SUM('5.4(p112)(서울)':'5.4(p116)(대구)'!H14:H14)</f>
        <v>94</v>
      </c>
      <c r="I14" s="1087" t="n">
        <f aca="false">SUM('5.4(p112)(서울)':'5.4(p116)(대구)'!I14:I14)</f>
        <v>98</v>
      </c>
      <c r="J14" s="1087" t="n">
        <f aca="false">SUM('5.4(p112)(서울)':'5.4(p116)(대구)'!J14:J14)</f>
        <v>0</v>
      </c>
      <c r="K14" s="1087" t="n">
        <f aca="false">SUM('5.4(p112)(서울)':'5.4(p116)(대구)'!K14:K14)</f>
        <v>0</v>
      </c>
      <c r="L14" s="1090" t="n">
        <f aca="false">SUM(B14,H14:K14)</f>
        <v>323</v>
      </c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</row>
    <row r="15" s="29" customFormat="true" ht="16.5" hidden="false" customHeight="true" outlineLevel="0" collapsed="false">
      <c r="A15" s="478" t="n">
        <v>2001</v>
      </c>
      <c r="B15" s="1087" t="n">
        <f aca="false">SUM('5.4(p112)(서울)':'5.4(p116)(대구)'!B15:B15)</f>
        <v>119</v>
      </c>
      <c r="C15" s="1087" t="n">
        <f aca="false">SUM('5.4(p112)(서울)':'5.4(p116)(대구)'!C15:C15)</f>
        <v>82</v>
      </c>
      <c r="D15" s="1087" t="n">
        <f aca="false">SUM('5.4(p112)(서울)':'5.4(p116)(대구)'!D15:D15)</f>
        <v>0</v>
      </c>
      <c r="E15" s="1087" t="n">
        <f aca="false">SUM('5.4(p112)(서울)':'5.4(p116)(대구)'!E15:E15)</f>
        <v>0</v>
      </c>
      <c r="F15" s="1087" t="n">
        <f aca="false">SUM('5.4(p112)(서울)':'5.4(p116)(대구)'!F15:F15)</f>
        <v>0</v>
      </c>
      <c r="G15" s="1087" t="n">
        <f aca="false">SUM('5.4(p112)(서울)':'5.4(p116)(대구)'!G15:G15)</f>
        <v>0</v>
      </c>
      <c r="H15" s="1087" t="n">
        <f aca="false">SUM('5.4(p112)(서울)':'5.4(p116)(대구)'!H15:H15)</f>
        <v>82</v>
      </c>
      <c r="I15" s="1087" t="n">
        <f aca="false">SUM('5.4(p112)(서울)':'5.4(p116)(대구)'!I15:I15)</f>
        <v>52</v>
      </c>
      <c r="J15" s="1087" t="n">
        <f aca="false">SUM('5.4(p112)(서울)':'5.4(p116)(대구)'!J15:J15)</f>
        <v>0</v>
      </c>
      <c r="K15" s="1087" t="n">
        <f aca="false">SUM('5.4(p112)(서울)':'5.4(p116)(대구)'!K15:K15)</f>
        <v>0</v>
      </c>
      <c r="L15" s="1090" t="n">
        <f aca="false">SUM(B15,H15:K15)</f>
        <v>253</v>
      </c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</row>
    <row r="16" s="29" customFormat="true" ht="16.5" hidden="false" customHeight="true" outlineLevel="0" collapsed="false">
      <c r="A16" s="478" t="n">
        <v>2002</v>
      </c>
      <c r="B16" s="1087" t="n">
        <f aca="false">SUM('5.4(p112)(서울)':'5.4(p116)(대구)'!B16:B16)</f>
        <v>122</v>
      </c>
      <c r="C16" s="1087" t="n">
        <f aca="false">SUM('5.4(p112)(서울)':'5.4(p116)(대구)'!C16:C16)</f>
        <v>98</v>
      </c>
      <c r="D16" s="1087" t="n">
        <f aca="false">SUM('5.4(p112)(서울)':'5.4(p116)(대구)'!D16:D16)</f>
        <v>0</v>
      </c>
      <c r="E16" s="1087" t="n">
        <f aca="false">SUM('5.4(p112)(서울)':'5.4(p116)(대구)'!E16:E16)</f>
        <v>0</v>
      </c>
      <c r="F16" s="1087" t="n">
        <f aca="false">SUM('5.4(p112)(서울)':'5.4(p116)(대구)'!F16:F16)</f>
        <v>0</v>
      </c>
      <c r="G16" s="1087" t="n">
        <f aca="false">SUM('5.4(p112)(서울)':'5.4(p116)(대구)'!G16:G16)</f>
        <v>0</v>
      </c>
      <c r="H16" s="1087" t="n">
        <f aca="false">SUM('5.4(p112)(서울)':'5.4(p116)(대구)'!H16:H16)</f>
        <v>98</v>
      </c>
      <c r="I16" s="1087" t="n">
        <f aca="false">SUM('5.4(p112)(서울)':'5.4(p116)(대구)'!I16:I16)</f>
        <v>41</v>
      </c>
      <c r="J16" s="1087" t="n">
        <f aca="false">SUM('5.4(p112)(서울)':'5.4(p116)(대구)'!J16:J16)</f>
        <v>0</v>
      </c>
      <c r="K16" s="1087" t="n">
        <f aca="false">SUM('5.4(p112)(서울)':'5.4(p116)(대구)'!K16:K16)</f>
        <v>0</v>
      </c>
      <c r="L16" s="1090" t="n">
        <f aca="false">SUM(B16,H16:K16)</f>
        <v>261</v>
      </c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</row>
    <row r="17" s="29" customFormat="true" ht="16.5" hidden="false" customHeight="true" outlineLevel="0" collapsed="false">
      <c r="A17" s="478" t="n">
        <v>2003</v>
      </c>
      <c r="B17" s="1087" t="n">
        <f aca="false">SUM('5.4(p112)(서울)':'5.4(p116)(대구)'!B17:B17)</f>
        <v>114</v>
      </c>
      <c r="C17" s="1087" t="n">
        <f aca="false">SUM('5.4(p112)(서울)':'5.4(p116)(대구)'!C17:C17)</f>
        <v>296</v>
      </c>
      <c r="D17" s="1087" t="n">
        <f aca="false">SUM('5.4(p112)(서울)':'5.4(p116)(대구)'!D17:D17)</f>
        <v>1</v>
      </c>
      <c r="E17" s="1087" t="n">
        <f aca="false">SUM('5.4(p112)(서울)':'5.4(p116)(대구)'!E17:E17)</f>
        <v>4</v>
      </c>
      <c r="F17" s="1087" t="n">
        <f aca="false">SUM('5.4(p112)(서울)':'5.4(p116)(대구)'!F17:F17)</f>
        <v>0</v>
      </c>
      <c r="G17" s="1087" t="n">
        <f aca="false">SUM('5.4(p112)(서울)':'5.4(p116)(대구)'!G17:G17)</f>
        <v>0</v>
      </c>
      <c r="H17" s="1087" t="n">
        <f aca="false">SUM('5.4(p112)(서울)':'5.4(p116)(대구)'!H17:H17)</f>
        <v>301</v>
      </c>
      <c r="I17" s="1087" t="n">
        <f aca="false">SUM('5.4(p112)(서울)':'5.4(p116)(대구)'!I17:I17)</f>
        <v>34</v>
      </c>
      <c r="J17" s="1087" t="n">
        <f aca="false">SUM('5.4(p112)(서울)':'5.4(p116)(대구)'!J17:J17)</f>
        <v>1</v>
      </c>
      <c r="K17" s="1087" t="n">
        <f aca="false">SUM('5.4(p112)(서울)':'5.4(p116)(대구)'!K17:K17)</f>
        <v>0</v>
      </c>
      <c r="L17" s="1090" t="n">
        <f aca="false">SUM(B17,H17:K17)</f>
        <v>450</v>
      </c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</row>
    <row r="18" s="29" customFormat="true" ht="16.5" hidden="false" customHeight="true" outlineLevel="0" collapsed="false">
      <c r="A18" s="478" t="n">
        <v>2004</v>
      </c>
      <c r="B18" s="1087" t="n">
        <f aca="false">SUM('5.4(p112)(서울)':'5.4(p116)(대구)'!B18:B18)</f>
        <v>157</v>
      </c>
      <c r="C18" s="1087" t="n">
        <f aca="false">SUM('5.4(p112)(서울)':'5.4(p116)(대구)'!C18:C18)</f>
        <v>240</v>
      </c>
      <c r="D18" s="1087" t="n">
        <f aca="false">SUM('5.4(p112)(서울)':'5.4(p116)(대구)'!D18:D18)</f>
        <v>1</v>
      </c>
      <c r="E18" s="1087" t="n">
        <f aca="false">SUM('5.4(p112)(서울)':'5.4(p116)(대구)'!E18:E18)</f>
        <v>11</v>
      </c>
      <c r="F18" s="1087" t="n">
        <f aca="false">SUM('5.4(p112)(서울)':'5.4(p116)(대구)'!F18:F18)</f>
        <v>24</v>
      </c>
      <c r="G18" s="1087" t="n">
        <f aca="false">SUM('5.4(p112)(서울)':'5.4(p116)(대구)'!G18:G18)</f>
        <v>0</v>
      </c>
      <c r="H18" s="1087" t="n">
        <f aca="false">SUM('5.4(p112)(서울)':'5.4(p116)(대구)'!H18:H18)</f>
        <v>276</v>
      </c>
      <c r="I18" s="1087" t="n">
        <f aca="false">SUM('5.4(p112)(서울)':'5.4(p116)(대구)'!I18:I18)</f>
        <v>99</v>
      </c>
      <c r="J18" s="1087" t="n">
        <f aca="false">SUM('5.4(p112)(서울)':'5.4(p116)(대구)'!J18:J18)</f>
        <v>2</v>
      </c>
      <c r="K18" s="1087" t="n">
        <f aca="false">SUM('5.4(p112)(서울)':'5.4(p116)(대구)'!K18:K18)</f>
        <v>0</v>
      </c>
      <c r="L18" s="1090" t="n">
        <f aca="false">SUM(B18,H18:K18)</f>
        <v>534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</row>
    <row r="19" s="29" customFormat="true" ht="16.5" hidden="false" customHeight="true" outlineLevel="0" collapsed="false">
      <c r="A19" s="478" t="n">
        <v>2005</v>
      </c>
      <c r="B19" s="1087" t="n">
        <f aca="false">SUM('5.4(p112)(서울)':'5.4(p116)(대구)'!B19:B19)</f>
        <v>249</v>
      </c>
      <c r="C19" s="1087" t="n">
        <f aca="false">SUM('5.4(p112)(서울)':'5.4(p116)(대구)'!C19:C19)</f>
        <v>372</v>
      </c>
      <c r="D19" s="1087" t="n">
        <f aca="false">SUM('5.4(p112)(서울)':'5.4(p116)(대구)'!D19:D19)</f>
        <v>0</v>
      </c>
      <c r="E19" s="1087" t="n">
        <f aca="false">SUM('5.4(p112)(서울)':'5.4(p116)(대구)'!E19:E19)</f>
        <v>13</v>
      </c>
      <c r="F19" s="1087" t="n">
        <f aca="false">SUM('5.4(p112)(서울)':'5.4(p116)(대구)'!F19:F19)</f>
        <v>33</v>
      </c>
      <c r="G19" s="1087" t="n">
        <f aca="false">SUM('5.4(p112)(서울)':'5.4(p116)(대구)'!G19:G19)</f>
        <v>0</v>
      </c>
      <c r="H19" s="1087" t="n">
        <f aca="false">SUM('5.4(p112)(서울)':'5.4(p116)(대구)'!H19:H19)</f>
        <v>418</v>
      </c>
      <c r="I19" s="1087" t="n">
        <f aca="false">SUM('5.4(p112)(서울)':'5.4(p116)(대구)'!I19:I19)</f>
        <v>105</v>
      </c>
      <c r="J19" s="1087" t="n">
        <f aca="false">SUM('5.4(p112)(서울)':'5.4(p116)(대구)'!J19:J19)</f>
        <v>26</v>
      </c>
      <c r="K19" s="1087" t="n">
        <f aca="false">SUM('5.4(p112)(서울)':'5.4(p116)(대구)'!K19:K19)</f>
        <v>0</v>
      </c>
      <c r="L19" s="1090" t="n">
        <f aca="false">SUM(B19,H19:K19)</f>
        <v>798</v>
      </c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</row>
    <row r="20" s="29" customFormat="true" ht="16.5" hidden="false" customHeight="true" outlineLevel="0" collapsed="false">
      <c r="A20" s="478" t="n">
        <v>2006</v>
      </c>
      <c r="B20" s="1087" t="n">
        <f aca="false">SUM('5.4(p112)(서울)':'5.4(p116)(대구)'!B20:B20)</f>
        <v>310</v>
      </c>
      <c r="C20" s="1087" t="n">
        <f aca="false">SUM('5.4(p112)(서울)':'5.4(p116)(대구)'!C20:C20)</f>
        <v>273</v>
      </c>
      <c r="D20" s="1087" t="n">
        <f aca="false">SUM('5.4(p112)(서울)':'5.4(p116)(대구)'!D20:D20)</f>
        <v>0</v>
      </c>
      <c r="E20" s="1087" t="n">
        <f aca="false">SUM('5.4(p112)(서울)':'5.4(p116)(대구)'!E20:E20)</f>
        <v>16</v>
      </c>
      <c r="F20" s="1087" t="n">
        <f aca="false">SUM('5.4(p112)(서울)':'5.4(p116)(대구)'!F20:F20)</f>
        <v>70</v>
      </c>
      <c r="G20" s="1087" t="n">
        <f aca="false">SUM('5.4(p112)(서울)':'5.4(p116)(대구)'!G20:G20)</f>
        <v>0</v>
      </c>
      <c r="H20" s="1087" t="n">
        <f aca="false">SUM('5.4(p112)(서울)':'5.4(p116)(대구)'!H20:H20)</f>
        <v>359</v>
      </c>
      <c r="I20" s="1087" t="n">
        <f aca="false">SUM('5.4(p112)(서울)':'5.4(p116)(대구)'!I20:I20)</f>
        <v>1177</v>
      </c>
      <c r="J20" s="1087" t="n">
        <f aca="false">SUM('5.4(p112)(서울)':'5.4(p116)(대구)'!J20:J20)</f>
        <v>18</v>
      </c>
      <c r="K20" s="1087" t="n">
        <f aca="false">SUM('5.4(p112)(서울)':'5.4(p116)(대구)'!K20:K20)</f>
        <v>0</v>
      </c>
      <c r="L20" s="1090" t="n">
        <f aca="false">SUM(B20,H20:K20)</f>
        <v>1864</v>
      </c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</row>
    <row r="21" s="29" customFormat="true" ht="16.5" hidden="false" customHeight="true" outlineLevel="0" collapsed="false">
      <c r="A21" s="478" t="n">
        <v>2007</v>
      </c>
      <c r="B21" s="1087" t="n">
        <f aca="false">SUM('5.4(p112)(서울)':'5.4(p116)(대구)'!B21:B21)</f>
        <v>549</v>
      </c>
      <c r="C21" s="1087" t="n">
        <f aca="false">SUM('5.4(p112)(서울)':'5.4(p116)(대구)'!C21:C21)</f>
        <v>256</v>
      </c>
      <c r="D21" s="1087" t="n">
        <f aca="false">SUM('5.4(p112)(서울)':'5.4(p116)(대구)'!D21:D21)</f>
        <v>0</v>
      </c>
      <c r="E21" s="1087" t="n">
        <f aca="false">SUM('5.4(p112)(서울)':'5.4(p116)(대구)'!E21:E21)</f>
        <v>26</v>
      </c>
      <c r="F21" s="1087" t="n">
        <f aca="false">SUM('5.4(p112)(서울)':'5.4(p116)(대구)'!F21:F21)</f>
        <v>205</v>
      </c>
      <c r="G21" s="1087" t="n">
        <f aca="false">SUM('5.4(p112)(서울)':'5.4(p116)(대구)'!G21:G21)</f>
        <v>0</v>
      </c>
      <c r="H21" s="1087" t="n">
        <f aca="false">SUM('5.4(p112)(서울)':'5.4(p116)(대구)'!H21:H21)</f>
        <v>487</v>
      </c>
      <c r="I21" s="1087" t="n">
        <f aca="false">SUM('5.4(p112)(서울)':'5.4(p116)(대구)'!I21:I21)</f>
        <v>968</v>
      </c>
      <c r="J21" s="1087" t="n">
        <f aca="false">SUM('5.4(p112)(서울)':'5.4(p116)(대구)'!J21:J21)</f>
        <v>19</v>
      </c>
      <c r="K21" s="1087" t="n">
        <f aca="false">SUM('5.4(p112)(서울)':'5.4(p116)(대구)'!K21:K21)</f>
        <v>0</v>
      </c>
      <c r="L21" s="1090" t="n">
        <f aca="false">SUM(B21,H21:K21)</f>
        <v>2023</v>
      </c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</row>
    <row r="22" s="29" customFormat="true" ht="16.5" hidden="false" customHeight="true" outlineLevel="0" collapsed="false">
      <c r="A22" s="478" t="n">
        <v>2008</v>
      </c>
      <c r="B22" s="1087" t="n">
        <f aca="false">SUM('5.4(p112)(서울)':'5.4(p116)(대구)'!B22:B22)</f>
        <v>500</v>
      </c>
      <c r="C22" s="1087" t="n">
        <f aca="false">SUM('5.4(p112)(서울)':'5.4(p116)(대구)'!C22:C22)</f>
        <v>234</v>
      </c>
      <c r="D22" s="1087" t="n">
        <f aca="false">SUM('5.4(p112)(서울)':'5.4(p116)(대구)'!D22:D22)</f>
        <v>0</v>
      </c>
      <c r="E22" s="1087" t="n">
        <f aca="false">SUM('5.4(p112)(서울)':'5.4(p116)(대구)'!E22:E22)</f>
        <v>13</v>
      </c>
      <c r="F22" s="1087" t="n">
        <f aca="false">SUM('5.4(p112)(서울)':'5.4(p116)(대구)'!F22:F22)</f>
        <v>48</v>
      </c>
      <c r="G22" s="1087" t="n">
        <f aca="false">SUM('5.4(p112)(서울)':'5.4(p116)(대구)'!G22:G22)</f>
        <v>0</v>
      </c>
      <c r="H22" s="1087" t="n">
        <f aca="false">SUM('5.4(p112)(서울)':'5.4(p116)(대구)'!H22:H22)</f>
        <v>295</v>
      </c>
      <c r="I22" s="1087" t="n">
        <f aca="false">SUM('5.4(p112)(서울)':'5.4(p116)(대구)'!I22:I22)</f>
        <v>945</v>
      </c>
      <c r="J22" s="1087" t="n">
        <f aca="false">SUM('5.4(p112)(서울)':'5.4(p116)(대구)'!J22:J22)</f>
        <v>29</v>
      </c>
      <c r="K22" s="1087" t="n">
        <f aca="false">SUM('5.4(p112)(서울)':'5.4(p116)(대구)'!K22:K22)</f>
        <v>0</v>
      </c>
      <c r="L22" s="1090" t="n">
        <f aca="false">SUM(B22,H22:K22)</f>
        <v>1769</v>
      </c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</row>
    <row r="23" s="29" customFormat="true" ht="16.5" hidden="false" customHeight="true" outlineLevel="0" collapsed="false">
      <c r="A23" s="478" t="n">
        <v>2009</v>
      </c>
      <c r="B23" s="1087" t="n">
        <f aca="false">SUM('5.4(p112)(서울)':'5.4(p116)(대구)'!B23:B23)</f>
        <v>287</v>
      </c>
      <c r="C23" s="1087" t="n">
        <f aca="false">SUM('5.4(p112)(서울)':'5.4(p116)(대구)'!C23:C23)</f>
        <v>217</v>
      </c>
      <c r="D23" s="1087" t="n">
        <f aca="false">SUM('5.4(p112)(서울)':'5.4(p116)(대구)'!D23:D23)</f>
        <v>0</v>
      </c>
      <c r="E23" s="1087" t="n">
        <f aca="false">SUM('5.4(p112)(서울)':'5.4(p116)(대구)'!E23:E23)</f>
        <v>26</v>
      </c>
      <c r="F23" s="1087" t="n">
        <f aca="false">SUM('5.4(p112)(서울)':'5.4(p116)(대구)'!F23:F23)</f>
        <v>63</v>
      </c>
      <c r="G23" s="1087" t="n">
        <f aca="false">SUM('5.4(p112)(서울)':'5.4(p116)(대구)'!G23:G23)</f>
        <v>0</v>
      </c>
      <c r="H23" s="1087" t="n">
        <f aca="false">SUM('5.4(p112)(서울)':'5.4(p116)(대구)'!H23:H23)</f>
        <v>306</v>
      </c>
      <c r="I23" s="1087" t="n">
        <f aca="false">SUM('5.4(p112)(서울)':'5.4(p116)(대구)'!I23:I23)</f>
        <v>863</v>
      </c>
      <c r="J23" s="1087" t="n">
        <f aca="false">SUM('5.4(p112)(서울)':'5.4(p116)(대구)'!J23:J23)</f>
        <v>72</v>
      </c>
      <c r="K23" s="1087" t="n">
        <f aca="false">SUM('5.4(p112)(서울)':'5.4(p116)(대구)'!K23:K23)</f>
        <v>0</v>
      </c>
      <c r="L23" s="1090" t="n">
        <f aca="false">SUM(B23,H23:K23)</f>
        <v>1528</v>
      </c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</row>
    <row r="24" s="29" customFormat="true" ht="16.5" hidden="false" customHeight="true" outlineLevel="0" collapsed="false">
      <c r="A24" s="478" t="n">
        <v>2010</v>
      </c>
      <c r="B24" s="1087" t="n">
        <f aca="false">SUM('5.4(p112)(서울)':'5.4(p116)(대구)'!B24:B24)</f>
        <v>229</v>
      </c>
      <c r="C24" s="1087" t="n">
        <f aca="false">SUM('5.4(p112)(서울)':'5.4(p116)(대구)'!C24:C24)</f>
        <v>188</v>
      </c>
      <c r="D24" s="1087" t="n">
        <f aca="false">SUM('5.4(p112)(서울)':'5.4(p116)(대구)'!D24:D24)</f>
        <v>0</v>
      </c>
      <c r="E24" s="1087" t="n">
        <f aca="false">SUM('5.4(p112)(서울)':'5.4(p116)(대구)'!E24:E24)</f>
        <v>18</v>
      </c>
      <c r="F24" s="1087" t="n">
        <f aca="false">SUM('5.4(p112)(서울)':'5.4(p116)(대구)'!F24:F24)</f>
        <v>159</v>
      </c>
      <c r="G24" s="1087" t="n">
        <f aca="false">SUM('5.4(p112)(서울)':'5.4(p116)(대구)'!G24:G24)</f>
        <v>0</v>
      </c>
      <c r="H24" s="1087" t="n">
        <f aca="false">SUM('5.4(p112)(서울)':'5.4(p116)(대구)'!H24:H24)</f>
        <v>365</v>
      </c>
      <c r="I24" s="1087" t="n">
        <f aca="false">SUM('5.4(p112)(서울)':'5.4(p116)(대구)'!I24:I24)</f>
        <v>548</v>
      </c>
      <c r="J24" s="1087" t="n">
        <f aca="false">SUM('5.4(p112)(서울)':'5.4(p116)(대구)'!J24:J24)</f>
        <v>59</v>
      </c>
      <c r="K24" s="1087" t="n">
        <f aca="false">SUM('5.4(p112)(서울)':'5.4(p116)(대구)'!K24:K24)</f>
        <v>0</v>
      </c>
      <c r="L24" s="1090" t="n">
        <f aca="false">SUM(B24,H24:K24)</f>
        <v>1201</v>
      </c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</row>
    <row r="25" s="29" customFormat="true" ht="16.5" hidden="false" customHeight="true" outlineLevel="0" collapsed="false">
      <c r="A25" s="478" t="n">
        <v>2011</v>
      </c>
      <c r="B25" s="1087" t="n">
        <f aca="false">SUM('5.4(p112)(서울)':'5.4(p116)(대구)'!B25:B25)</f>
        <v>207</v>
      </c>
      <c r="C25" s="1087" t="n">
        <f aca="false">SUM('5.4(p112)(서울)':'5.4(p116)(대구)'!C25:C25)</f>
        <v>208</v>
      </c>
      <c r="D25" s="1087" t="n">
        <f aca="false">SUM('5.4(p112)(서울)':'5.4(p116)(대구)'!D25:D25)</f>
        <v>0</v>
      </c>
      <c r="E25" s="1087" t="n">
        <f aca="false">SUM('5.4(p112)(서울)':'5.4(p116)(대구)'!E25:E25)</f>
        <v>8</v>
      </c>
      <c r="F25" s="1087" t="n">
        <f aca="false">SUM('5.4(p112)(서울)':'5.4(p116)(대구)'!F25:F25)</f>
        <v>237</v>
      </c>
      <c r="G25" s="1087" t="n">
        <f aca="false">SUM('5.4(p112)(서울)':'5.4(p116)(대구)'!G25:G25)</f>
        <v>1</v>
      </c>
      <c r="H25" s="1087" t="n">
        <f aca="false">SUM('5.4(p112)(서울)':'5.4(p116)(대구)'!H25:H25)</f>
        <v>454</v>
      </c>
      <c r="I25" s="1087" t="n">
        <f aca="false">SUM('5.4(p112)(서울)':'5.4(p116)(대구)'!I25:I25)</f>
        <v>603</v>
      </c>
      <c r="J25" s="1087" t="n">
        <f aca="false">SUM('5.4(p112)(서울)':'5.4(p116)(대구)'!J25:J25)</f>
        <v>52</v>
      </c>
      <c r="K25" s="1087" t="n">
        <f aca="false">SUM('5.4(p112)(서울)':'5.4(p116)(대구)'!K25:K25)</f>
        <v>0</v>
      </c>
      <c r="L25" s="1090" t="n">
        <f aca="false">SUM(B25,H25:K25)</f>
        <v>1316</v>
      </c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</row>
    <row r="26" s="29" customFormat="true" ht="16.5" hidden="false" customHeight="true" outlineLevel="0" collapsed="false">
      <c r="A26" s="478" t="n">
        <v>2012</v>
      </c>
      <c r="B26" s="1087" t="n">
        <f aca="false">SUM('5.4(p112)(서울)':'5.4(p116)(대구)'!B26:B26)</f>
        <v>144</v>
      </c>
      <c r="C26" s="1087" t="n">
        <f aca="false">SUM('5.4(p112)(서울)':'5.4(p116)(대구)'!C26:C26)</f>
        <v>189</v>
      </c>
      <c r="D26" s="1087" t="n">
        <f aca="false">SUM('5.4(p112)(서울)':'5.4(p116)(대구)'!D26:D26)</f>
        <v>0</v>
      </c>
      <c r="E26" s="1087" t="n">
        <f aca="false">SUM('5.4(p112)(서울)':'5.4(p116)(대구)'!E26:E26)</f>
        <v>7</v>
      </c>
      <c r="F26" s="1087" t="n">
        <f aca="false">SUM('5.4(p112)(서울)':'5.4(p116)(대구)'!F26:F26)</f>
        <v>352</v>
      </c>
      <c r="G26" s="1087" t="n">
        <f aca="false">SUM('5.4(p112)(서울)':'5.4(p116)(대구)'!G26:G26)</f>
        <v>40</v>
      </c>
      <c r="H26" s="1087" t="n">
        <f aca="false">SUM('5.4(p112)(서울)':'5.4(p116)(대구)'!H26:H26)</f>
        <v>588</v>
      </c>
      <c r="I26" s="1087" t="n">
        <f aca="false">SUM('5.4(p112)(서울)':'5.4(p116)(대구)'!I26:I26)</f>
        <v>655</v>
      </c>
      <c r="J26" s="1087" t="n">
        <f aca="false">SUM('5.4(p112)(서울)':'5.4(p116)(대구)'!J26:J26)</f>
        <v>69</v>
      </c>
      <c r="K26" s="1087" t="n">
        <f aca="false">SUM('5.4(p112)(서울)':'5.4(p116)(대구)'!K26:K26)</f>
        <v>0</v>
      </c>
      <c r="L26" s="1090" t="n">
        <f aca="false">SUM(B26,H26:K26)</f>
        <v>1456</v>
      </c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</row>
    <row r="27" s="29" customFormat="true" ht="16.5" hidden="false" customHeight="true" outlineLevel="0" collapsed="false">
      <c r="A27" s="478" t="n">
        <v>2013</v>
      </c>
      <c r="B27" s="1087" t="n">
        <f aca="false">SUM('5.4(p112)(서울)':'5.4(p116)(대구)'!B27:B27)</f>
        <v>228</v>
      </c>
      <c r="C27" s="1087" t="n">
        <f aca="false">SUM('5.4(p112)(서울)':'5.4(p116)(대구)'!C27:C27)</f>
        <v>181</v>
      </c>
      <c r="D27" s="1087" t="n">
        <f aca="false">SUM('5.4(p112)(서울)':'5.4(p116)(대구)'!D27:D27)</f>
        <v>0</v>
      </c>
      <c r="E27" s="1087" t="n">
        <f aca="false">SUM('5.4(p112)(서울)':'5.4(p116)(대구)'!E27:E27)</f>
        <v>7</v>
      </c>
      <c r="F27" s="1087" t="n">
        <f aca="false">SUM('5.4(p112)(서울)':'5.4(p116)(대구)'!F27:F27)</f>
        <v>58</v>
      </c>
      <c r="G27" s="1087" t="n">
        <f aca="false">SUM('5.4(p112)(서울)':'5.4(p116)(대구)'!G27:G27)</f>
        <v>13</v>
      </c>
      <c r="H27" s="1087" t="n">
        <f aca="false">SUM('5.4(p112)(서울)':'5.4(p116)(대구)'!H27:H27)</f>
        <v>259</v>
      </c>
      <c r="I27" s="1087" t="n">
        <f aca="false">SUM('5.4(p112)(서울)':'5.4(p116)(대구)'!I27:I27)</f>
        <v>852</v>
      </c>
      <c r="J27" s="1087" t="n">
        <f aca="false">SUM('5.4(p112)(서울)':'5.4(p116)(대구)'!J27:J27)</f>
        <v>35</v>
      </c>
      <c r="K27" s="1087" t="n">
        <f aca="false">SUM('5.4(p112)(서울)':'5.4(p116)(대구)'!K27:K27)</f>
        <v>1</v>
      </c>
      <c r="L27" s="1090" t="n">
        <f aca="false">SUM(B27,H27:K27)</f>
        <v>1375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</row>
    <row r="28" s="29" customFormat="true" ht="16.5" hidden="false" customHeight="true" outlineLevel="0" collapsed="false">
      <c r="A28" s="478" t="n">
        <v>2014</v>
      </c>
      <c r="B28" s="1087" t="n">
        <f aca="false">SUM('5.4(p112)(서울)':'5.4(p116)(대구)'!B28:B28)</f>
        <v>178</v>
      </c>
      <c r="C28" s="1087" t="n">
        <f aca="false">SUM('5.4(p112)(서울)':'5.4(p116)(대구)'!C28:C28)</f>
        <v>165</v>
      </c>
      <c r="D28" s="1087" t="n">
        <f aca="false">SUM('5.4(p112)(서울)':'5.4(p116)(대구)'!D28:D28)</f>
        <v>0</v>
      </c>
      <c r="E28" s="1087" t="n">
        <f aca="false">SUM('5.4(p112)(서울)':'5.4(p116)(대구)'!E28:E28)</f>
        <v>9</v>
      </c>
      <c r="F28" s="1087" t="n">
        <f aca="false">SUM('5.4(p112)(서울)':'5.4(p116)(대구)'!F28:F28)</f>
        <v>282</v>
      </c>
      <c r="G28" s="1087" t="n">
        <f aca="false">SUM('5.4(p112)(서울)':'5.4(p116)(대구)'!G28:G28)</f>
        <v>10</v>
      </c>
      <c r="H28" s="1087" t="n">
        <f aca="false">SUM('5.4(p112)(서울)':'5.4(p116)(대구)'!H28:H28)</f>
        <v>466</v>
      </c>
      <c r="I28" s="1087" t="n">
        <f aca="false">SUM('5.4(p112)(서울)':'5.4(p116)(대구)'!I28:I28)</f>
        <v>753</v>
      </c>
      <c r="J28" s="1087" t="n">
        <f aca="false">SUM('5.4(p112)(서울)':'5.4(p116)(대구)'!J28:J28)</f>
        <v>22</v>
      </c>
      <c r="K28" s="1087" t="n">
        <f aca="false">SUM('5.4(p112)(서울)':'5.4(p116)(대구)'!K28:K28)</f>
        <v>1</v>
      </c>
      <c r="L28" s="1090" t="n">
        <f aca="false">SUM(B28,H28:K28)</f>
        <v>1420</v>
      </c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</row>
    <row r="29" s="29" customFormat="true" ht="16.5" hidden="false" customHeight="true" outlineLevel="0" collapsed="false">
      <c r="A29" s="478" t="n">
        <v>2015</v>
      </c>
      <c r="B29" s="1087" t="n">
        <v>172</v>
      </c>
      <c r="C29" s="1087" t="n">
        <v>98</v>
      </c>
      <c r="D29" s="1087" t="n">
        <v>0</v>
      </c>
      <c r="E29" s="1087" t="n">
        <v>11</v>
      </c>
      <c r="F29" s="1087" t="n">
        <v>45</v>
      </c>
      <c r="G29" s="1087" t="n">
        <v>22</v>
      </c>
      <c r="H29" s="1087" t="n">
        <v>176</v>
      </c>
      <c r="I29" s="1087" t="n">
        <v>779</v>
      </c>
      <c r="J29" s="1087" t="n">
        <v>35</v>
      </c>
      <c r="K29" s="1087" t="n">
        <v>4</v>
      </c>
      <c r="L29" s="1090" t="n">
        <f aca="false">SUM(B29,H29:K29)</f>
        <v>1166</v>
      </c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</row>
    <row r="30" s="29" customFormat="true" ht="16.5" hidden="false" customHeight="true" outlineLevel="0" collapsed="false">
      <c r="A30" s="478" t="n">
        <v>2016</v>
      </c>
      <c r="B30" s="1087" t="n">
        <v>104</v>
      </c>
      <c r="C30" s="1087" t="n">
        <v>111</v>
      </c>
      <c r="D30" s="1087" t="n">
        <v>0</v>
      </c>
      <c r="E30" s="1087" t="n">
        <v>4</v>
      </c>
      <c r="F30" s="1087" t="n">
        <v>53</v>
      </c>
      <c r="G30" s="1087" t="n">
        <v>1</v>
      </c>
      <c r="H30" s="1087" t="n">
        <v>169</v>
      </c>
      <c r="I30" s="1087" t="n">
        <v>479</v>
      </c>
      <c r="J30" s="1087" t="n">
        <v>39</v>
      </c>
      <c r="K30" s="1087" t="n">
        <v>0</v>
      </c>
      <c r="L30" s="1090" t="n">
        <f aca="false">SUM(B30,H30:K30)</f>
        <v>791</v>
      </c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</row>
    <row r="31" s="29" customFormat="true" ht="16.5" hidden="false" customHeight="true" outlineLevel="0" collapsed="false">
      <c r="A31" s="478" t="n">
        <v>2017</v>
      </c>
      <c r="B31" s="1087" t="n">
        <v>93</v>
      </c>
      <c r="C31" s="1087" t="n">
        <v>86</v>
      </c>
      <c r="D31" s="1087" t="n">
        <v>0</v>
      </c>
      <c r="E31" s="1087" t="n">
        <v>7</v>
      </c>
      <c r="F31" s="1087" t="n">
        <v>36</v>
      </c>
      <c r="G31" s="1087" t="n">
        <v>4</v>
      </c>
      <c r="H31" s="1087" t="n">
        <v>133</v>
      </c>
      <c r="I31" s="1087" t="n">
        <v>351</v>
      </c>
      <c r="J31" s="1087" t="n">
        <v>61</v>
      </c>
      <c r="K31" s="1087" t="n">
        <v>2</v>
      </c>
      <c r="L31" s="1090" t="n">
        <f aca="false">SUM(B31,H31:K31)</f>
        <v>640</v>
      </c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</row>
    <row r="32" s="45" customFormat="true" ht="24" hidden="false" customHeight="true" outlineLevel="0" collapsed="false">
      <c r="A32" s="298" t="s">
        <v>457</v>
      </c>
      <c r="B32" s="1091" t="n">
        <f aca="false">SUM(B6,B10:B31)</f>
        <v>4628</v>
      </c>
      <c r="C32" s="1091" t="n">
        <f aca="false">SUM(C6,C10:C31)</f>
        <v>3526</v>
      </c>
      <c r="D32" s="1091" t="n">
        <f aca="false">SUM(D6,D10:D30)</f>
        <v>3</v>
      </c>
      <c r="E32" s="1091" t="n">
        <f aca="false">SUM(E6,E10:E31)</f>
        <v>180</v>
      </c>
      <c r="F32" s="1091" t="n">
        <f aca="false">SUM(F6,F10:F31)</f>
        <v>1665</v>
      </c>
      <c r="G32" s="1091" t="n">
        <f aca="false">SUM(G6,G10:G31)</f>
        <v>91</v>
      </c>
      <c r="H32" s="1091" t="n">
        <f aca="false">SUM(H6,H10:H31)</f>
        <v>5465</v>
      </c>
      <c r="I32" s="1091" t="n">
        <f aca="false">SUM(I6,I10:I31)</f>
        <v>10114</v>
      </c>
      <c r="J32" s="1091" t="n">
        <f aca="false">SUM(J6,J10:J31)</f>
        <v>539</v>
      </c>
      <c r="K32" s="1092" t="n">
        <f aca="false">SUM(K6,K10:K31)</f>
        <v>8</v>
      </c>
      <c r="L32" s="1092" t="n">
        <f aca="false">SUM(L6,L10:L31)</f>
        <v>20754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45" customFormat="true" ht="24" hidden="false" customHeight="true" outlineLevel="0" collapsed="false">
      <c r="A33" s="120" t="s">
        <v>57</v>
      </c>
      <c r="B33" s="1093" t="n">
        <f aca="false">B32/L32</f>
        <v>0.222993157945456</v>
      </c>
      <c r="C33" s="1093" t="n">
        <f aca="false">H32/L32</f>
        <v>0.263322732967139</v>
      </c>
      <c r="D33" s="1093"/>
      <c r="E33" s="1093"/>
      <c r="F33" s="1093"/>
      <c r="G33" s="1093"/>
      <c r="H33" s="1093"/>
      <c r="I33" s="1093" t="n">
        <f aca="false">I32/L32</f>
        <v>0.48732774404934</v>
      </c>
      <c r="J33" s="1093" t="n">
        <f aca="false">J32/L32</f>
        <v>0.0259708971764479</v>
      </c>
      <c r="K33" s="1094"/>
      <c r="L33" s="1095" t="n">
        <f aca="false">SUM(B33:J33)</f>
        <v>0.999614532138383</v>
      </c>
      <c r="M33" s="116"/>
      <c r="N33" s="1096"/>
      <c r="O33" s="1096"/>
      <c r="P33" s="1096"/>
      <c r="Q33" s="1096"/>
      <c r="R33" s="1096"/>
      <c r="S33" s="1096"/>
      <c r="T33" s="1096"/>
      <c r="U33" s="1096"/>
      <c r="V33" s="1096"/>
      <c r="W33" s="1096"/>
      <c r="X33" s="1096"/>
      <c r="Y33" s="1096"/>
    </row>
    <row r="34" customFormat="false" ht="13.5" hidden="false" customHeight="false" outlineLevel="0" collapsed="false">
      <c r="N34" s="1096"/>
      <c r="O34" s="1096"/>
      <c r="P34" s="1096"/>
      <c r="Q34" s="1096"/>
      <c r="R34" s="1096"/>
      <c r="S34" s="1096"/>
      <c r="T34" s="1096"/>
      <c r="U34" s="1097"/>
      <c r="V34" s="1096"/>
      <c r="W34" s="1096"/>
      <c r="X34" s="1096"/>
      <c r="Y34" s="1096"/>
    </row>
    <row r="35" customFormat="false" ht="13.5" hidden="false" customHeight="false" outlineLevel="0" collapsed="false">
      <c r="N35" s="1098"/>
      <c r="O35" s="1099"/>
      <c r="P35" s="1099"/>
      <c r="Q35" s="1100"/>
      <c r="R35" s="1099"/>
      <c r="S35" s="1099"/>
      <c r="T35" s="1100"/>
      <c r="U35" s="1099"/>
      <c r="V35" s="1099"/>
      <c r="W35" s="1099"/>
      <c r="X35" s="1100"/>
      <c r="Y35" s="1101"/>
    </row>
    <row r="36" customFormat="false" ht="13.5" hidden="false" customHeight="false" outlineLevel="0" collapsed="false">
      <c r="N36" s="1098"/>
      <c r="O36" s="1102"/>
      <c r="P36" s="1102"/>
      <c r="Q36" s="1103"/>
      <c r="R36" s="1102"/>
      <c r="S36" s="1102"/>
      <c r="T36" s="1104"/>
      <c r="U36" s="1105"/>
      <c r="V36" s="1102"/>
      <c r="W36" s="1102"/>
      <c r="X36" s="1103"/>
      <c r="Y36" s="1101"/>
    </row>
    <row r="37" customFormat="false" ht="13.5" hidden="false" customHeight="false" outlineLevel="0" collapsed="false">
      <c r="K37" s="904"/>
      <c r="N37" s="572"/>
      <c r="O37" s="1106"/>
      <c r="P37" s="1106"/>
      <c r="Q37" s="1107"/>
      <c r="R37" s="1106"/>
      <c r="S37" s="1106"/>
      <c r="T37" s="1106"/>
      <c r="U37" s="1108"/>
      <c r="V37" s="1106"/>
      <c r="W37" s="1106"/>
      <c r="X37" s="1107"/>
      <c r="Y37" s="1101"/>
    </row>
    <row r="38" customFormat="false" ht="13.5" hidden="false" customHeight="false" outlineLevel="0" collapsed="false">
      <c r="N38" s="572"/>
      <c r="O38" s="1109"/>
      <c r="P38" s="1108"/>
      <c r="Q38" s="1110"/>
      <c r="R38" s="1108"/>
      <c r="S38" s="1108"/>
      <c r="T38" s="1108"/>
      <c r="U38" s="1111"/>
      <c r="V38" s="1108"/>
      <c r="W38" s="1108"/>
      <c r="X38" s="1108"/>
      <c r="Y38" s="1101"/>
    </row>
    <row r="39" customFormat="false" ht="13.5" hidden="false" customHeight="false" outlineLevel="0" collapsed="false">
      <c r="N39" s="572"/>
      <c r="O39" s="1106"/>
      <c r="P39" s="1106"/>
      <c r="Q39" s="1106"/>
      <c r="R39" s="1106"/>
      <c r="S39" s="1106"/>
      <c r="T39" s="1106"/>
      <c r="U39" s="1108"/>
      <c r="V39" s="1106"/>
      <c r="W39" s="1106"/>
      <c r="X39" s="1108"/>
      <c r="Y39" s="1101"/>
    </row>
    <row r="40" customFormat="false" ht="13.5" hidden="false" customHeight="false" outlineLevel="0" collapsed="false">
      <c r="N40" s="572"/>
      <c r="O40" s="1108"/>
      <c r="P40" s="1108"/>
      <c r="Q40" s="1108"/>
      <c r="R40" s="1108"/>
      <c r="S40" s="1108"/>
      <c r="T40" s="1108"/>
      <c r="U40" s="1108"/>
      <c r="V40" s="1108"/>
      <c r="W40" s="1108"/>
      <c r="X40" s="1108"/>
      <c r="Y40" s="1101"/>
    </row>
    <row r="41" customFormat="false" ht="13.5" hidden="false" customHeight="false" outlineLevel="0" collapsed="false"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</row>
  </sheetData>
  <mergeCells count="18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3:H33"/>
    <mergeCell ref="N33:N34"/>
    <mergeCell ref="O33:O34"/>
    <mergeCell ref="P33:U33"/>
    <mergeCell ref="V33:V34"/>
    <mergeCell ref="W33:W34"/>
    <mergeCell ref="X33:X34"/>
    <mergeCell ref="Y33:Y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O33" activeCellId="0" sqref="O33"/>
    </sheetView>
  </sheetViews>
  <sheetFormatPr defaultColWidth="8.96875" defaultRowHeight="13.5" zeroHeight="false" outlineLevelRow="0" outlineLevelCol="0"/>
  <cols>
    <col collapsed="false" customWidth="true" hidden="false" outlineLevel="0" max="1" min="1" style="1082" width="4.44"/>
    <col collapsed="false" customWidth="true" hidden="false" outlineLevel="0" max="2" min="2" style="0" width="4.88"/>
    <col collapsed="false" customWidth="true" hidden="false" outlineLevel="0" max="3" min="3" style="0" width="6.44"/>
    <col collapsed="false" customWidth="true" hidden="false" outlineLevel="0" max="4" min="4" style="0" width="4.32"/>
    <col collapsed="false" customWidth="true" hidden="false" outlineLevel="0" max="5" min="5" style="0" width="5.33"/>
    <col collapsed="false" customWidth="true" hidden="false" outlineLevel="0" max="6" min="6" style="0" width="6.44"/>
    <col collapsed="false" customWidth="true" hidden="false" outlineLevel="0" max="7" min="7" style="0" width="5.21"/>
    <col collapsed="false" customWidth="true" hidden="false" outlineLevel="0" max="8" min="8" style="0" width="3.88"/>
    <col collapsed="false" customWidth="true" hidden="false" outlineLevel="0" max="9" min="9" style="0" width="4.88"/>
    <col collapsed="false" customWidth="true" hidden="false" outlineLevel="0" max="10" min="10" style="0" width="4.77"/>
    <col collapsed="false" customWidth="true" hidden="false" outlineLevel="0" max="11" min="11" style="0" width="4.88"/>
    <col collapsed="false" customWidth="true" hidden="false" outlineLevel="0" max="12" min="12" style="0" width="4.1"/>
    <col collapsed="false" customWidth="true" hidden="false" outlineLevel="0" max="15" min="15" style="0" width="6.1"/>
    <col collapsed="false" customWidth="true" hidden="false" outlineLevel="0" max="16" min="16" style="0" width="7.33"/>
    <col collapsed="false" customWidth="true" hidden="false" outlineLevel="0" max="23" min="23" style="0" width="6.66"/>
    <col collapsed="false" customWidth="true" hidden="false" outlineLevel="0" max="25" min="24" style="0" width="7.21"/>
  </cols>
  <sheetData>
    <row r="1" s="819" customFormat="true" ht="27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959"/>
      <c r="M1" s="2"/>
      <c r="N1" s="2"/>
      <c r="O1" s="2"/>
      <c r="P1" s="2"/>
    </row>
    <row r="2" s="7" customFormat="true" ht="32.1" hidden="false" customHeight="true" outlineLevel="0" collapsed="false">
      <c r="A2" s="184" t="s">
        <v>596</v>
      </c>
      <c r="B2" s="184"/>
      <c r="C2" s="184"/>
      <c r="D2" s="184"/>
      <c r="E2" s="184"/>
      <c r="F2" s="184"/>
      <c r="G2" s="184"/>
      <c r="H2" s="184"/>
      <c r="I2" s="184"/>
    </row>
    <row r="3" s="556" customFormat="true" ht="12.95" hidden="false" customHeight="true" outlineLevel="0" collapsed="false">
      <c r="A3" s="1083"/>
      <c r="B3" s="1084"/>
      <c r="C3" s="1084"/>
      <c r="D3" s="1084"/>
      <c r="E3" s="1084"/>
      <c r="F3" s="1084"/>
      <c r="G3" s="1084"/>
      <c r="H3" s="1084"/>
      <c r="I3" s="11" t="s">
        <v>3</v>
      </c>
      <c r="J3" s="11"/>
      <c r="K3" s="11"/>
      <c r="L3" s="11"/>
    </row>
    <row r="4" s="17" customFormat="true" ht="29.1" hidden="false" customHeight="true" outlineLevel="0" collapsed="false">
      <c r="A4" s="469" t="s">
        <v>227</v>
      </c>
      <c r="B4" s="469" t="s">
        <v>586</v>
      </c>
      <c r="C4" s="1085" t="s">
        <v>587</v>
      </c>
      <c r="D4" s="1085"/>
      <c r="E4" s="1085"/>
      <c r="F4" s="1085"/>
      <c r="G4" s="1085"/>
      <c r="H4" s="1085"/>
      <c r="I4" s="471" t="s">
        <v>588</v>
      </c>
      <c r="J4" s="472" t="s">
        <v>589</v>
      </c>
      <c r="K4" s="471" t="s">
        <v>590</v>
      </c>
      <c r="L4" s="472" t="s">
        <v>244</v>
      </c>
    </row>
    <row r="5" s="17" customFormat="true" ht="30" hidden="false" customHeight="true" outlineLevel="0" collapsed="false">
      <c r="A5" s="469"/>
      <c r="B5" s="469"/>
      <c r="C5" s="473" t="s">
        <v>591</v>
      </c>
      <c r="D5" s="473" t="s">
        <v>592</v>
      </c>
      <c r="E5" s="473" t="s">
        <v>593</v>
      </c>
      <c r="F5" s="473" t="s">
        <v>594</v>
      </c>
      <c r="G5" s="473" t="s">
        <v>595</v>
      </c>
      <c r="H5" s="1086" t="s">
        <v>416</v>
      </c>
      <c r="I5" s="471"/>
      <c r="J5" s="472"/>
      <c r="K5" s="471"/>
      <c r="L5" s="472"/>
      <c r="U5" s="18"/>
    </row>
    <row r="6" s="17" customFormat="true" ht="15.95" hidden="false" customHeight="true" outlineLevel="0" collapsed="false">
      <c r="A6" s="974" t="s">
        <v>560</v>
      </c>
      <c r="B6" s="1112" t="n">
        <v>0</v>
      </c>
      <c r="C6" s="1112" t="n">
        <v>0</v>
      </c>
      <c r="D6" s="1113" t="n">
        <v>0</v>
      </c>
      <c r="E6" s="1112" t="n">
        <v>0</v>
      </c>
      <c r="F6" s="1112" t="n">
        <v>0</v>
      </c>
      <c r="G6" s="1113" t="n">
        <v>0</v>
      </c>
      <c r="H6" s="1112" t="n">
        <v>0</v>
      </c>
      <c r="I6" s="1112" t="n">
        <v>0</v>
      </c>
      <c r="J6" s="1112" t="n">
        <v>0</v>
      </c>
      <c r="K6" s="1114" t="n">
        <v>0</v>
      </c>
      <c r="L6" s="1112" t="n">
        <v>0</v>
      </c>
      <c r="U6" s="18"/>
    </row>
    <row r="7" s="29" customFormat="true" ht="18.95" hidden="true" customHeight="true" outlineLevel="0" collapsed="false">
      <c r="A7" s="478" t="n">
        <v>1993</v>
      </c>
      <c r="B7" s="1112" t="s">
        <v>16</v>
      </c>
      <c r="C7" s="1112" t="s">
        <v>16</v>
      </c>
      <c r="D7" s="1113" t="s">
        <v>16</v>
      </c>
      <c r="E7" s="1112" t="s">
        <v>16</v>
      </c>
      <c r="F7" s="1112" t="s">
        <v>16</v>
      </c>
      <c r="G7" s="1113" t="s">
        <v>16</v>
      </c>
      <c r="H7" s="1112" t="s">
        <v>16</v>
      </c>
      <c r="I7" s="1112" t="s">
        <v>16</v>
      </c>
      <c r="J7" s="1112" t="s">
        <v>16</v>
      </c>
      <c r="K7" s="1115" t="s">
        <v>16</v>
      </c>
      <c r="L7" s="1112" t="s">
        <v>16</v>
      </c>
    </row>
    <row r="8" s="29" customFormat="true" ht="18.95" hidden="true" customHeight="true" outlineLevel="0" collapsed="false">
      <c r="A8" s="478" t="n">
        <v>1994</v>
      </c>
      <c r="B8" s="1112" t="s">
        <v>16</v>
      </c>
      <c r="C8" s="1112" t="s">
        <v>16</v>
      </c>
      <c r="D8" s="1113" t="s">
        <v>16</v>
      </c>
      <c r="E8" s="1112" t="s">
        <v>16</v>
      </c>
      <c r="F8" s="1112" t="s">
        <v>16</v>
      </c>
      <c r="G8" s="1113" t="s">
        <v>16</v>
      </c>
      <c r="H8" s="1112" t="s">
        <v>16</v>
      </c>
      <c r="I8" s="1112" t="s">
        <v>16</v>
      </c>
      <c r="J8" s="1112" t="s">
        <v>16</v>
      </c>
      <c r="K8" s="1115" t="s">
        <v>16</v>
      </c>
      <c r="L8" s="1112" t="s">
        <v>16</v>
      </c>
    </row>
    <row r="9" s="29" customFormat="true" ht="18.95" hidden="true" customHeight="true" outlineLevel="0" collapsed="false">
      <c r="A9" s="478" t="n">
        <v>1995</v>
      </c>
      <c r="B9" s="1112" t="s">
        <v>16</v>
      </c>
      <c r="C9" s="1112" t="s">
        <v>16</v>
      </c>
      <c r="D9" s="1113" t="s">
        <v>16</v>
      </c>
      <c r="E9" s="1112" t="s">
        <v>16</v>
      </c>
      <c r="F9" s="1112" t="s">
        <v>16</v>
      </c>
      <c r="G9" s="1113" t="s">
        <v>16</v>
      </c>
      <c r="H9" s="1112" t="s">
        <v>16</v>
      </c>
      <c r="I9" s="1112" t="s">
        <v>16</v>
      </c>
      <c r="J9" s="1112" t="s">
        <v>16</v>
      </c>
      <c r="K9" s="1115" t="s">
        <v>16</v>
      </c>
      <c r="L9" s="1112" t="s">
        <v>16</v>
      </c>
    </row>
    <row r="10" s="29" customFormat="true" ht="15.6" hidden="false" customHeight="true" outlineLevel="0" collapsed="false">
      <c r="A10" s="478" t="n">
        <v>1996</v>
      </c>
      <c r="B10" s="1112" t="n">
        <v>0</v>
      </c>
      <c r="C10" s="1112" t="n">
        <v>0</v>
      </c>
      <c r="D10" s="1113" t="n">
        <v>0</v>
      </c>
      <c r="E10" s="1112" t="n">
        <v>0</v>
      </c>
      <c r="F10" s="1112" t="n">
        <v>0</v>
      </c>
      <c r="G10" s="1113" t="n">
        <v>0</v>
      </c>
      <c r="H10" s="1112" t="n">
        <v>0</v>
      </c>
      <c r="I10" s="1112" t="n">
        <v>0</v>
      </c>
      <c r="J10" s="1112" t="n">
        <v>0</v>
      </c>
      <c r="K10" s="1115" t="n">
        <v>0</v>
      </c>
      <c r="L10" s="1112" t="n">
        <v>0</v>
      </c>
    </row>
    <row r="11" s="29" customFormat="true" ht="15.6" hidden="false" customHeight="true" outlineLevel="0" collapsed="false">
      <c r="A11" s="478" t="n">
        <v>1997</v>
      </c>
      <c r="B11" s="1112" t="n">
        <v>0</v>
      </c>
      <c r="C11" s="1112" t="n">
        <v>0</v>
      </c>
      <c r="D11" s="1113" t="n">
        <v>0</v>
      </c>
      <c r="E11" s="1112" t="n">
        <v>0</v>
      </c>
      <c r="F11" s="1112" t="n">
        <v>0</v>
      </c>
      <c r="G11" s="1113" t="n">
        <v>0</v>
      </c>
      <c r="H11" s="1112" t="n">
        <v>0</v>
      </c>
      <c r="I11" s="1112" t="n">
        <v>0</v>
      </c>
      <c r="J11" s="1112" t="n">
        <v>0</v>
      </c>
      <c r="K11" s="1115" t="n">
        <v>0</v>
      </c>
      <c r="L11" s="1112" t="n">
        <v>0</v>
      </c>
    </row>
    <row r="12" s="29" customFormat="true" ht="15.6" hidden="false" customHeight="true" outlineLevel="0" collapsed="false">
      <c r="A12" s="478" t="n">
        <v>1998</v>
      </c>
      <c r="B12" s="1112" t="n">
        <v>0</v>
      </c>
      <c r="C12" s="1112" t="n">
        <v>0</v>
      </c>
      <c r="D12" s="1113" t="n">
        <v>0</v>
      </c>
      <c r="E12" s="1112" t="n">
        <v>0</v>
      </c>
      <c r="F12" s="1112" t="n">
        <v>0</v>
      </c>
      <c r="G12" s="1113" t="n">
        <v>0</v>
      </c>
      <c r="H12" s="1112" t="n">
        <v>0</v>
      </c>
      <c r="I12" s="1112" t="n">
        <v>0</v>
      </c>
      <c r="J12" s="1112" t="n">
        <v>0</v>
      </c>
      <c r="K12" s="1115" t="n">
        <v>0</v>
      </c>
      <c r="L12" s="1112" t="n">
        <v>0</v>
      </c>
    </row>
    <row r="13" s="29" customFormat="true" ht="15.6" hidden="false" customHeight="true" outlineLevel="0" collapsed="false">
      <c r="A13" s="478" t="n">
        <v>1999</v>
      </c>
      <c r="B13" s="1112" t="n">
        <v>0</v>
      </c>
      <c r="C13" s="1112" t="n">
        <v>0</v>
      </c>
      <c r="D13" s="1113" t="n">
        <v>0</v>
      </c>
      <c r="E13" s="1112" t="n">
        <v>0</v>
      </c>
      <c r="F13" s="1112" t="n">
        <v>0</v>
      </c>
      <c r="G13" s="1113" t="n">
        <v>0</v>
      </c>
      <c r="H13" s="1112" t="n">
        <v>0</v>
      </c>
      <c r="I13" s="1112" t="n">
        <v>0</v>
      </c>
      <c r="J13" s="1112" t="n">
        <v>0</v>
      </c>
      <c r="K13" s="1115" t="n">
        <v>0</v>
      </c>
      <c r="L13" s="1112" t="n">
        <v>0</v>
      </c>
    </row>
    <row r="14" s="29" customFormat="true" ht="15.6" hidden="false" customHeight="true" outlineLevel="0" collapsed="false">
      <c r="A14" s="478" t="n">
        <v>2000</v>
      </c>
      <c r="B14" s="1112" t="n">
        <v>0</v>
      </c>
      <c r="C14" s="1112" t="n">
        <v>0</v>
      </c>
      <c r="D14" s="1113" t="n">
        <v>0</v>
      </c>
      <c r="E14" s="1112" t="n">
        <v>0</v>
      </c>
      <c r="F14" s="1112" t="n">
        <v>0</v>
      </c>
      <c r="G14" s="1113" t="n">
        <v>0</v>
      </c>
      <c r="H14" s="1112" t="n">
        <v>0</v>
      </c>
      <c r="I14" s="1112" t="n">
        <v>0</v>
      </c>
      <c r="J14" s="1112" t="n">
        <v>0</v>
      </c>
      <c r="K14" s="1115" t="n">
        <v>0</v>
      </c>
      <c r="L14" s="1112" t="n">
        <v>0</v>
      </c>
    </row>
    <row r="15" s="29" customFormat="true" ht="15.6" hidden="false" customHeight="true" outlineLevel="0" collapsed="false">
      <c r="A15" s="478" t="n">
        <v>2001</v>
      </c>
      <c r="B15" s="1112" t="n">
        <v>0</v>
      </c>
      <c r="C15" s="1112" t="n">
        <v>0</v>
      </c>
      <c r="D15" s="1113" t="n">
        <v>0</v>
      </c>
      <c r="E15" s="1112" t="n">
        <v>0</v>
      </c>
      <c r="F15" s="1112" t="n">
        <v>0</v>
      </c>
      <c r="G15" s="1113" t="n">
        <v>0</v>
      </c>
      <c r="H15" s="1112" t="n">
        <v>0</v>
      </c>
      <c r="I15" s="1112" t="n">
        <v>0</v>
      </c>
      <c r="J15" s="1112" t="n">
        <v>0</v>
      </c>
      <c r="K15" s="1115" t="n">
        <v>0</v>
      </c>
      <c r="L15" s="1112" t="n">
        <v>0</v>
      </c>
    </row>
    <row r="16" s="29" customFormat="true" ht="15.6" hidden="false" customHeight="true" outlineLevel="0" collapsed="false">
      <c r="A16" s="478" t="n">
        <v>2002</v>
      </c>
      <c r="B16" s="1112" t="n">
        <v>0</v>
      </c>
      <c r="C16" s="1112" t="n">
        <v>0</v>
      </c>
      <c r="D16" s="1113" t="n">
        <v>0</v>
      </c>
      <c r="E16" s="1112" t="n">
        <v>0</v>
      </c>
      <c r="F16" s="1112" t="n">
        <v>0</v>
      </c>
      <c r="G16" s="1113" t="n">
        <v>0</v>
      </c>
      <c r="H16" s="1112" t="n">
        <v>0</v>
      </c>
      <c r="I16" s="1112" t="n">
        <v>0</v>
      </c>
      <c r="J16" s="1112" t="n">
        <v>0</v>
      </c>
      <c r="K16" s="1115" t="n">
        <v>0</v>
      </c>
      <c r="L16" s="1112" t="n">
        <v>0</v>
      </c>
      <c r="M16" s="55"/>
    </row>
    <row r="17" s="29" customFormat="true" ht="15.6" hidden="false" customHeight="true" outlineLevel="0" collapsed="false">
      <c r="A17" s="478" t="n">
        <v>2003</v>
      </c>
      <c r="B17" s="1112" t="n">
        <v>0</v>
      </c>
      <c r="C17" s="1112" t="n">
        <v>0</v>
      </c>
      <c r="D17" s="1113" t="n">
        <v>0</v>
      </c>
      <c r="E17" s="1112" t="n">
        <v>0</v>
      </c>
      <c r="F17" s="1112" t="n">
        <v>0</v>
      </c>
      <c r="G17" s="1113" t="n">
        <v>0</v>
      </c>
      <c r="H17" s="1112" t="n">
        <v>0</v>
      </c>
      <c r="I17" s="1112" t="n">
        <v>0</v>
      </c>
      <c r="J17" s="1112" t="n">
        <v>0</v>
      </c>
      <c r="K17" s="1115" t="n">
        <v>0</v>
      </c>
      <c r="L17" s="1112" t="n">
        <v>0</v>
      </c>
      <c r="M17" s="55"/>
    </row>
    <row r="18" s="29" customFormat="true" ht="15.6" hidden="false" customHeight="true" outlineLevel="0" collapsed="false">
      <c r="A18" s="478" t="n">
        <v>2004</v>
      </c>
      <c r="B18" s="1112" t="n">
        <v>0</v>
      </c>
      <c r="C18" s="1112" t="n">
        <v>0</v>
      </c>
      <c r="D18" s="1113" t="n">
        <v>0</v>
      </c>
      <c r="E18" s="1112" t="n">
        <v>0</v>
      </c>
      <c r="F18" s="1112" t="n">
        <v>0</v>
      </c>
      <c r="G18" s="1113" t="n">
        <v>0</v>
      </c>
      <c r="H18" s="1112" t="n">
        <v>0</v>
      </c>
      <c r="I18" s="1112" t="n">
        <v>0</v>
      </c>
      <c r="J18" s="1112" t="n">
        <v>0</v>
      </c>
      <c r="K18" s="1115" t="n">
        <v>0</v>
      </c>
      <c r="L18" s="1112" t="n">
        <v>0</v>
      </c>
    </row>
    <row r="19" s="29" customFormat="true" ht="15.6" hidden="false" customHeight="true" outlineLevel="0" collapsed="false">
      <c r="A19" s="478" t="n">
        <v>2005</v>
      </c>
      <c r="B19" s="1112" t="n">
        <v>0</v>
      </c>
      <c r="C19" s="1112" t="n">
        <v>0</v>
      </c>
      <c r="D19" s="1113" t="n">
        <v>0</v>
      </c>
      <c r="E19" s="1112" t="n">
        <v>0</v>
      </c>
      <c r="F19" s="1112" t="n">
        <v>0</v>
      </c>
      <c r="G19" s="1113" t="n">
        <v>0</v>
      </c>
      <c r="H19" s="1112" t="n">
        <v>0</v>
      </c>
      <c r="I19" s="1112" t="n">
        <v>0</v>
      </c>
      <c r="J19" s="1112" t="n">
        <v>0</v>
      </c>
      <c r="K19" s="1115" t="n">
        <v>0</v>
      </c>
      <c r="L19" s="1112" t="n">
        <v>0</v>
      </c>
    </row>
    <row r="20" s="29" customFormat="true" ht="15.6" hidden="false" customHeight="true" outlineLevel="0" collapsed="false">
      <c r="A20" s="478" t="n">
        <v>2006</v>
      </c>
      <c r="B20" s="1116" t="n">
        <v>122</v>
      </c>
      <c r="C20" s="1116" t="n">
        <v>95</v>
      </c>
      <c r="D20" s="1113" t="n">
        <v>0</v>
      </c>
      <c r="E20" s="1116" t="n">
        <v>9</v>
      </c>
      <c r="F20" s="1116" t="n">
        <v>4</v>
      </c>
      <c r="G20" s="1113" t="n">
        <v>0</v>
      </c>
      <c r="H20" s="1116" t="n">
        <f aca="false">SUM(C20:F20)</f>
        <v>108</v>
      </c>
      <c r="I20" s="1116" t="n">
        <v>542</v>
      </c>
      <c r="J20" s="1116" t="n">
        <v>11</v>
      </c>
      <c r="K20" s="1115" t="n">
        <v>0</v>
      </c>
      <c r="L20" s="1117" t="n">
        <f aca="false">SUM(B20,H20:K20)</f>
        <v>783</v>
      </c>
    </row>
    <row r="21" s="29" customFormat="true" ht="15.6" hidden="false" customHeight="true" outlineLevel="0" collapsed="false">
      <c r="A21" s="478" t="n">
        <v>2007</v>
      </c>
      <c r="B21" s="1116" t="n">
        <v>211</v>
      </c>
      <c r="C21" s="1116" t="n">
        <v>110</v>
      </c>
      <c r="D21" s="1113" t="n">
        <v>0</v>
      </c>
      <c r="E21" s="1116" t="n">
        <v>11</v>
      </c>
      <c r="F21" s="1116" t="n">
        <v>45</v>
      </c>
      <c r="G21" s="1113" t="n">
        <v>0</v>
      </c>
      <c r="H21" s="1116" t="n">
        <f aca="false">SUM(C21:F21)</f>
        <v>166</v>
      </c>
      <c r="I21" s="1116" t="n">
        <v>415</v>
      </c>
      <c r="J21" s="1116" t="n">
        <v>13</v>
      </c>
      <c r="K21" s="1115" t="n">
        <v>0</v>
      </c>
      <c r="L21" s="1117" t="n">
        <f aca="false">SUM(B21,H21:K21)</f>
        <v>805</v>
      </c>
    </row>
    <row r="22" s="29" customFormat="true" ht="15.6" hidden="false" customHeight="true" outlineLevel="0" collapsed="false">
      <c r="A22" s="478" t="n">
        <v>2008</v>
      </c>
      <c r="B22" s="1116" t="n">
        <v>251</v>
      </c>
      <c r="C22" s="1116" t="n">
        <v>105</v>
      </c>
      <c r="D22" s="1113" t="n">
        <v>0</v>
      </c>
      <c r="E22" s="1116" t="n">
        <v>3</v>
      </c>
      <c r="F22" s="1116" t="n">
        <v>22</v>
      </c>
      <c r="G22" s="1113" t="n">
        <v>0</v>
      </c>
      <c r="H22" s="1116" t="n">
        <f aca="false">SUM(C22:F22)</f>
        <v>130</v>
      </c>
      <c r="I22" s="1116" t="n">
        <v>431</v>
      </c>
      <c r="J22" s="1116" t="n">
        <v>11</v>
      </c>
      <c r="K22" s="1115" t="n">
        <v>0</v>
      </c>
      <c r="L22" s="1117" t="n">
        <f aca="false">SUM(B22,H22:K22)</f>
        <v>823</v>
      </c>
    </row>
    <row r="23" s="29" customFormat="true" ht="15.6" hidden="false" customHeight="true" outlineLevel="0" collapsed="false">
      <c r="A23" s="478" t="n">
        <v>2009</v>
      </c>
      <c r="B23" s="1116" t="n">
        <v>55</v>
      </c>
      <c r="C23" s="1116" t="n">
        <v>110</v>
      </c>
      <c r="D23" s="1113" t="n">
        <v>0</v>
      </c>
      <c r="E23" s="1116" t="n">
        <v>2</v>
      </c>
      <c r="F23" s="1116" t="n">
        <v>30</v>
      </c>
      <c r="G23" s="1113" t="n">
        <v>0</v>
      </c>
      <c r="H23" s="1116" t="n">
        <f aca="false">SUM(C23:F23)</f>
        <v>142</v>
      </c>
      <c r="I23" s="1116" t="n">
        <v>342</v>
      </c>
      <c r="J23" s="1116" t="n">
        <v>19</v>
      </c>
      <c r="K23" s="1115" t="n">
        <v>0</v>
      </c>
      <c r="L23" s="1117" t="n">
        <f aca="false">SUM(B23,H23:K23)</f>
        <v>558</v>
      </c>
      <c r="AA23" s="1101" t="n">
        <f aca="false">SUM('5.4 법률별 시정실적(지방 총괄)(p111)'!P35,'5.4 법률별 시정실적(지방 총괄)(p111)'!V35:Y35)</f>
        <v>0</v>
      </c>
    </row>
    <row r="24" s="29" customFormat="true" ht="15.6" hidden="false" customHeight="true" outlineLevel="0" collapsed="false">
      <c r="A24" s="478" t="n">
        <v>2010</v>
      </c>
      <c r="B24" s="1116" t="n">
        <v>61</v>
      </c>
      <c r="C24" s="1116" t="n">
        <v>112</v>
      </c>
      <c r="D24" s="1113" t="n">
        <v>0</v>
      </c>
      <c r="E24" s="1116" t="n">
        <v>5</v>
      </c>
      <c r="F24" s="1116" t="n">
        <v>15</v>
      </c>
      <c r="G24" s="1113" t="n">
        <v>0</v>
      </c>
      <c r="H24" s="1116" t="n">
        <f aca="false">SUM(C24:G24)</f>
        <v>132</v>
      </c>
      <c r="I24" s="1116" t="n">
        <v>333</v>
      </c>
      <c r="J24" s="1116" t="n">
        <v>27</v>
      </c>
      <c r="K24" s="1115" t="n">
        <v>0</v>
      </c>
      <c r="L24" s="1117" t="n">
        <f aca="false">SUM(B24,H24:K24)</f>
        <v>553</v>
      </c>
      <c r="AA24" s="1118" t="n">
        <f aca="false">SUM('5.4 법률별 시정실적(지방 총괄)(p111)'!P36,'5.4 법률별 시정실적(지방 총괄)(p111)'!V36:Y36)</f>
        <v>0</v>
      </c>
    </row>
    <row r="25" s="29" customFormat="true" ht="15.6" hidden="false" customHeight="true" outlineLevel="0" collapsed="false">
      <c r="A25" s="478" t="n">
        <v>2011</v>
      </c>
      <c r="B25" s="1116" t="n">
        <v>68</v>
      </c>
      <c r="C25" s="1116" t="n">
        <v>128</v>
      </c>
      <c r="D25" s="1113" t="n">
        <v>0</v>
      </c>
      <c r="E25" s="1116" t="n">
        <v>4</v>
      </c>
      <c r="F25" s="1116" t="n">
        <v>14</v>
      </c>
      <c r="G25" s="1113" t="n">
        <v>0</v>
      </c>
      <c r="H25" s="1116" t="n">
        <f aca="false">SUM(C25:G25)</f>
        <v>146</v>
      </c>
      <c r="I25" s="1116" t="n">
        <v>392</v>
      </c>
      <c r="J25" s="1116" t="n">
        <v>30</v>
      </c>
      <c r="K25" s="1115" t="n">
        <v>0</v>
      </c>
      <c r="L25" s="1117" t="n">
        <f aca="false">SUM(B25,H25:K25)</f>
        <v>636</v>
      </c>
    </row>
    <row r="26" s="29" customFormat="true" ht="15.6" hidden="false" customHeight="true" outlineLevel="0" collapsed="false">
      <c r="A26" s="478" t="n">
        <v>2012</v>
      </c>
      <c r="B26" s="1116" t="n">
        <v>39</v>
      </c>
      <c r="C26" s="1116" t="n">
        <v>121</v>
      </c>
      <c r="D26" s="1113" t="n">
        <v>0</v>
      </c>
      <c r="E26" s="1116" t="n">
        <v>2</v>
      </c>
      <c r="F26" s="1116" t="n">
        <v>35</v>
      </c>
      <c r="G26" s="1113" t="n">
        <v>1</v>
      </c>
      <c r="H26" s="1116" t="n">
        <f aca="false">SUM(C26:G26)</f>
        <v>159</v>
      </c>
      <c r="I26" s="1116" t="n">
        <v>448</v>
      </c>
      <c r="J26" s="1116" t="n">
        <v>35</v>
      </c>
      <c r="K26" s="1113" t="n">
        <v>0</v>
      </c>
      <c r="L26" s="1117" t="n">
        <f aca="false">SUM(B26,H26:K26)</f>
        <v>681</v>
      </c>
    </row>
    <row r="27" s="29" customFormat="true" ht="15.6" hidden="false" customHeight="true" outlineLevel="0" collapsed="false">
      <c r="A27" s="478" t="n">
        <v>2013</v>
      </c>
      <c r="B27" s="1116" t="n">
        <v>154</v>
      </c>
      <c r="C27" s="1116" t="n">
        <v>90</v>
      </c>
      <c r="D27" s="1113" t="n">
        <v>0</v>
      </c>
      <c r="E27" s="1116" t="n">
        <v>2</v>
      </c>
      <c r="F27" s="1116" t="n">
        <v>30</v>
      </c>
      <c r="G27" s="1113" t="n">
        <v>6</v>
      </c>
      <c r="H27" s="1116" t="n">
        <f aca="false">SUM(C27:G27)</f>
        <v>128</v>
      </c>
      <c r="I27" s="1116" t="n">
        <v>537</v>
      </c>
      <c r="J27" s="1116" t="n">
        <v>22</v>
      </c>
      <c r="K27" s="1113" t="n">
        <v>1</v>
      </c>
      <c r="L27" s="1117" t="n">
        <f aca="false">SUM(B27,H27:K27)</f>
        <v>842</v>
      </c>
    </row>
    <row r="28" s="29" customFormat="true" ht="15.6" hidden="false" customHeight="true" outlineLevel="0" collapsed="false">
      <c r="A28" s="478" t="n">
        <v>2014</v>
      </c>
      <c r="B28" s="1116" t="n">
        <v>98</v>
      </c>
      <c r="C28" s="1116" t="n">
        <v>116</v>
      </c>
      <c r="D28" s="1113" t="n">
        <v>0</v>
      </c>
      <c r="E28" s="1116" t="n">
        <v>4</v>
      </c>
      <c r="F28" s="1116" t="n">
        <v>189</v>
      </c>
      <c r="G28" s="1113" t="n">
        <v>1</v>
      </c>
      <c r="H28" s="1116" t="n">
        <f aca="false">SUM(C28:G28)</f>
        <v>310</v>
      </c>
      <c r="I28" s="1116" t="n">
        <v>466</v>
      </c>
      <c r="J28" s="1116" t="n">
        <v>10</v>
      </c>
      <c r="K28" s="1113" t="n">
        <v>1</v>
      </c>
      <c r="L28" s="1117" t="n">
        <f aca="false">SUM(B28,H28:K28)</f>
        <v>885</v>
      </c>
    </row>
    <row r="29" s="29" customFormat="true" ht="15.6" hidden="false" customHeight="true" outlineLevel="0" collapsed="false">
      <c r="A29" s="478" t="n">
        <v>2015</v>
      </c>
      <c r="B29" s="1116" t="n">
        <v>58</v>
      </c>
      <c r="C29" s="1116" t="n">
        <v>41</v>
      </c>
      <c r="D29" s="1119" t="n">
        <v>0</v>
      </c>
      <c r="E29" s="1116" t="n">
        <v>7</v>
      </c>
      <c r="F29" s="1116" t="n">
        <v>14</v>
      </c>
      <c r="G29" s="1119" t="n">
        <v>4</v>
      </c>
      <c r="H29" s="1116" t="n">
        <f aca="false">SUM(C29:G29)</f>
        <v>66</v>
      </c>
      <c r="I29" s="1116" t="n">
        <v>353</v>
      </c>
      <c r="J29" s="1116" t="n">
        <v>21</v>
      </c>
      <c r="K29" s="1119" t="n">
        <v>4</v>
      </c>
      <c r="L29" s="1117" t="n">
        <f aca="false">SUM(B29,H29:K29)</f>
        <v>502</v>
      </c>
    </row>
    <row r="30" s="29" customFormat="true" ht="15.6" hidden="false" customHeight="true" outlineLevel="0" collapsed="false">
      <c r="A30" s="478" t="n">
        <v>2016</v>
      </c>
      <c r="B30" s="1116" t="n">
        <v>30</v>
      </c>
      <c r="C30" s="1116" t="n">
        <v>46</v>
      </c>
      <c r="D30" s="1119" t="n">
        <v>0</v>
      </c>
      <c r="E30" s="1116" t="n">
        <v>1</v>
      </c>
      <c r="F30" s="1116" t="n">
        <v>6</v>
      </c>
      <c r="G30" s="1119" t="n">
        <v>0</v>
      </c>
      <c r="H30" s="1116" t="n">
        <v>53</v>
      </c>
      <c r="I30" s="1116" t="n">
        <v>98</v>
      </c>
      <c r="J30" s="1116" t="n">
        <v>27</v>
      </c>
      <c r="K30" s="1119" t="n">
        <v>0</v>
      </c>
      <c r="L30" s="1117" t="n">
        <f aca="false">SUM(B30,H30:K30)</f>
        <v>208</v>
      </c>
    </row>
    <row r="31" s="29" customFormat="true" ht="15.6" hidden="false" customHeight="true" outlineLevel="0" collapsed="false">
      <c r="A31" s="478" t="n">
        <v>2017</v>
      </c>
      <c r="B31" s="1116" t="n">
        <v>26</v>
      </c>
      <c r="C31" s="1116" t="n">
        <v>33</v>
      </c>
      <c r="D31" s="1119" t="n">
        <v>0</v>
      </c>
      <c r="E31" s="1116" t="n">
        <v>3</v>
      </c>
      <c r="F31" s="1116" t="n">
        <v>14</v>
      </c>
      <c r="G31" s="1119" t="n">
        <v>0</v>
      </c>
      <c r="H31" s="1116" t="n">
        <v>50</v>
      </c>
      <c r="I31" s="1116" t="n">
        <v>51</v>
      </c>
      <c r="J31" s="1116" t="n">
        <v>50</v>
      </c>
      <c r="K31" s="1119" t="n">
        <v>1</v>
      </c>
      <c r="L31" s="1120" t="n">
        <f aca="false">SUM(B31,H31:K31)</f>
        <v>178</v>
      </c>
    </row>
    <row r="32" s="45" customFormat="true" ht="27.95" hidden="false" customHeight="true" outlineLevel="0" collapsed="false">
      <c r="A32" s="117" t="s">
        <v>457</v>
      </c>
      <c r="B32" s="1121" t="n">
        <f aca="false">SUM(B6,B10:B31)</f>
        <v>1173</v>
      </c>
      <c r="C32" s="1121" t="n">
        <f aca="false">SUM(C6,C10:C31)</f>
        <v>1107</v>
      </c>
      <c r="D32" s="1122" t="n">
        <f aca="false">SUM(D6,D10:D30)</f>
        <v>0</v>
      </c>
      <c r="E32" s="1121" t="n">
        <f aca="false">SUM(E6,E10:E31)</f>
        <v>53</v>
      </c>
      <c r="F32" s="1121" t="n">
        <f aca="false">SUM(F6,F10:F31)</f>
        <v>418</v>
      </c>
      <c r="G32" s="1122" t="n">
        <f aca="false">SUM(G6,G10:G31)</f>
        <v>12</v>
      </c>
      <c r="H32" s="1121" t="n">
        <f aca="false">SUM(H6,H10:H31)</f>
        <v>1590</v>
      </c>
      <c r="I32" s="1121" t="n">
        <f aca="false">SUM(I6,I10:I31)</f>
        <v>4408</v>
      </c>
      <c r="J32" s="1121" t="n">
        <f aca="false">SUM(J6,J10:J31)</f>
        <v>276</v>
      </c>
      <c r="K32" s="1122" t="n">
        <f aca="false">SUM(K6,K10:K31)</f>
        <v>7</v>
      </c>
      <c r="L32" s="1123" t="n">
        <f aca="false">SUM(L6,L10:L31)</f>
        <v>7454</v>
      </c>
      <c r="M32" s="116"/>
    </row>
    <row r="33" s="45" customFormat="true" ht="27.95" hidden="false" customHeight="true" outlineLevel="0" collapsed="false">
      <c r="A33" s="311" t="s">
        <v>57</v>
      </c>
      <c r="B33" s="1124" t="n">
        <f aca="false">B32/L32</f>
        <v>0.157365173061444</v>
      </c>
      <c r="C33" s="1125" t="n">
        <f aca="false">H32/L32</f>
        <v>0.21330829085055</v>
      </c>
      <c r="D33" s="1125"/>
      <c r="E33" s="1125"/>
      <c r="F33" s="1125"/>
      <c r="G33" s="1125"/>
      <c r="H33" s="1125"/>
      <c r="I33" s="1125" t="n">
        <f aca="false">I32/L32</f>
        <v>0.591360343439764</v>
      </c>
      <c r="J33" s="1126" t="n">
        <f aca="false">J32/L32</f>
        <v>0.0370270995438691</v>
      </c>
      <c r="K33" s="1126" t="n">
        <f aca="false">K32/L32</f>
        <v>0.000939093104373491</v>
      </c>
      <c r="L33" s="1127" t="n">
        <f aca="false">SUM(B33:J33)</f>
        <v>0.999060906895626</v>
      </c>
    </row>
    <row r="34" s="435" customFormat="true" ht="20.25" hidden="false" customHeight="true" outlineLevel="0" collapsed="false">
      <c r="A34" s="1128" t="s">
        <v>597</v>
      </c>
      <c r="B34" s="1128"/>
      <c r="C34" s="1128"/>
      <c r="D34" s="1128"/>
      <c r="E34" s="1128"/>
      <c r="F34" s="1128"/>
      <c r="G34" s="1128"/>
      <c r="H34" s="1128"/>
      <c r="I34" s="1128"/>
      <c r="J34" s="1128"/>
      <c r="K34" s="1128"/>
      <c r="L34" s="1128"/>
    </row>
  </sheetData>
  <mergeCells count="12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3:H33"/>
    <mergeCell ref="A34:L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875" defaultRowHeight="13.5" zeroHeight="false" outlineLevelRow="0" outlineLevelCol="0"/>
  <cols>
    <col collapsed="false" customWidth="true" hidden="false" outlineLevel="0" max="1" min="1" style="1082" width="4.55"/>
    <col collapsed="false" customWidth="true" hidden="false" outlineLevel="0" max="2" min="2" style="0" width="4.99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1"/>
    <col collapsed="false" customWidth="true" hidden="false" outlineLevel="0" max="6" min="6" style="0" width="6.44"/>
    <col collapsed="false" customWidth="true" hidden="false" outlineLevel="0" max="7" min="7" style="0" width="5.1"/>
    <col collapsed="false" customWidth="true" hidden="false" outlineLevel="0" max="8" min="8" style="0" width="4.1"/>
    <col collapsed="false" customWidth="true" hidden="false" outlineLevel="0" max="9" min="9" style="0" width="5.21"/>
    <col collapsed="false" customWidth="true" hidden="false" outlineLevel="0" max="10" min="10" style="0" width="4.44"/>
    <col collapsed="false" customWidth="true" hidden="false" outlineLevel="0" max="11" min="11" style="0" width="4.88"/>
    <col collapsed="false" customWidth="true" hidden="false" outlineLevel="0" max="12" min="12" style="0" width="4.22"/>
  </cols>
  <sheetData>
    <row r="1" s="819" customFormat="true" ht="27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959"/>
      <c r="M1" s="2"/>
      <c r="N1" s="2"/>
      <c r="O1" s="2"/>
      <c r="P1" s="2"/>
    </row>
    <row r="2" s="7" customFormat="true" ht="32.1" hidden="false" customHeight="true" outlineLevel="0" collapsed="false">
      <c r="A2" s="184" t="s">
        <v>598</v>
      </c>
      <c r="B2" s="184"/>
      <c r="C2" s="184"/>
      <c r="D2" s="184"/>
      <c r="E2" s="184"/>
      <c r="F2" s="184"/>
      <c r="G2" s="184"/>
      <c r="H2" s="184"/>
      <c r="I2" s="184"/>
    </row>
    <row r="3" s="556" customFormat="true" ht="12.95" hidden="false" customHeight="true" outlineLevel="0" collapsed="false">
      <c r="A3" s="1083"/>
      <c r="B3" s="1084"/>
      <c r="C3" s="1084"/>
      <c r="D3" s="1084"/>
      <c r="E3" s="1084"/>
      <c r="F3" s="1084"/>
      <c r="G3" s="1084"/>
      <c r="H3" s="1084"/>
      <c r="I3" s="11" t="s">
        <v>3</v>
      </c>
      <c r="J3" s="11"/>
      <c r="K3" s="11"/>
      <c r="L3" s="11"/>
    </row>
    <row r="4" s="17" customFormat="true" ht="29.25" hidden="false" customHeight="true" outlineLevel="0" collapsed="false">
      <c r="A4" s="469" t="s">
        <v>227</v>
      </c>
      <c r="B4" s="469" t="s">
        <v>586</v>
      </c>
      <c r="C4" s="1085" t="s">
        <v>587</v>
      </c>
      <c r="D4" s="1085"/>
      <c r="E4" s="1085"/>
      <c r="F4" s="1085"/>
      <c r="G4" s="1085"/>
      <c r="H4" s="1085"/>
      <c r="I4" s="471" t="s">
        <v>588</v>
      </c>
      <c r="J4" s="472" t="s">
        <v>589</v>
      </c>
      <c r="K4" s="471" t="s">
        <v>590</v>
      </c>
      <c r="L4" s="472" t="s">
        <v>244</v>
      </c>
    </row>
    <row r="5" s="17" customFormat="true" ht="30" hidden="false" customHeight="true" outlineLevel="0" collapsed="false">
      <c r="A5" s="469"/>
      <c r="B5" s="469"/>
      <c r="C5" s="473" t="s">
        <v>591</v>
      </c>
      <c r="D5" s="473" t="s">
        <v>592</v>
      </c>
      <c r="E5" s="473" t="s">
        <v>593</v>
      </c>
      <c r="F5" s="473" t="s">
        <v>594</v>
      </c>
      <c r="G5" s="473" t="s">
        <v>595</v>
      </c>
      <c r="H5" s="1086" t="s">
        <v>416</v>
      </c>
      <c r="I5" s="471"/>
      <c r="J5" s="472"/>
      <c r="K5" s="471"/>
      <c r="L5" s="472"/>
      <c r="U5" s="18"/>
    </row>
    <row r="6" s="17" customFormat="true" ht="15.95" hidden="false" customHeight="true" outlineLevel="0" collapsed="false">
      <c r="A6" s="974" t="s">
        <v>560</v>
      </c>
      <c r="B6" s="1087" t="n">
        <v>22</v>
      </c>
      <c r="C6" s="1087" t="n">
        <v>0</v>
      </c>
      <c r="D6" s="1129" t="n">
        <f aca="false">SUM(D7:D9)</f>
        <v>0</v>
      </c>
      <c r="E6" s="1087" t="n">
        <f aca="false">SUM(E7:E9)</f>
        <v>0</v>
      </c>
      <c r="F6" s="1087" t="n">
        <f aca="false">SUM(F7:F9)</f>
        <v>0</v>
      </c>
      <c r="G6" s="1087" t="n">
        <f aca="false">SUM(G7:G9)</f>
        <v>0</v>
      </c>
      <c r="H6" s="1087" t="n">
        <f aca="false">SUM(C6:G6)</f>
        <v>0</v>
      </c>
      <c r="I6" s="1087" t="n">
        <f aca="false">SUM(I7:I9)</f>
        <v>51</v>
      </c>
      <c r="J6" s="1088" t="n">
        <f aca="false">SUM(J7:J9)</f>
        <v>0</v>
      </c>
      <c r="K6" s="1130" t="n">
        <v>0</v>
      </c>
      <c r="L6" s="1087" t="n">
        <f aca="false">SUM(B6,H6:K6)</f>
        <v>73</v>
      </c>
      <c r="U6" s="18"/>
    </row>
    <row r="7" s="29" customFormat="true" ht="18.95" hidden="true" customHeight="true" outlineLevel="0" collapsed="false">
      <c r="A7" s="478" t="n">
        <v>1993</v>
      </c>
      <c r="B7" s="1087" t="n">
        <v>1</v>
      </c>
      <c r="C7" s="1087" t="n">
        <v>0</v>
      </c>
      <c r="D7" s="1129" t="n">
        <v>0</v>
      </c>
      <c r="E7" s="1087" t="n">
        <v>0</v>
      </c>
      <c r="F7" s="1087" t="n">
        <v>0</v>
      </c>
      <c r="G7" s="1087" t="n">
        <v>0</v>
      </c>
      <c r="H7" s="1087" t="n">
        <f aca="false">SUM(C7:G7)</f>
        <v>0</v>
      </c>
      <c r="I7" s="1087" t="n">
        <v>1</v>
      </c>
      <c r="J7" s="1087" t="n">
        <v>0</v>
      </c>
      <c r="K7" s="1131" t="s">
        <v>16</v>
      </c>
      <c r="L7" s="1087" t="n">
        <f aca="false">SUM(B7,H7:K7)</f>
        <v>2</v>
      </c>
    </row>
    <row r="8" s="29" customFormat="true" ht="18.95" hidden="true" customHeight="true" outlineLevel="0" collapsed="false">
      <c r="A8" s="478" t="n">
        <v>1994</v>
      </c>
      <c r="B8" s="1087" t="n">
        <v>6</v>
      </c>
      <c r="C8" s="1132" t="n">
        <v>1</v>
      </c>
      <c r="D8" s="1129" t="n">
        <v>0</v>
      </c>
      <c r="E8" s="1087" t="n">
        <v>0</v>
      </c>
      <c r="F8" s="1087" t="n">
        <v>0</v>
      </c>
      <c r="G8" s="1087" t="n">
        <v>0</v>
      </c>
      <c r="H8" s="1087" t="n">
        <f aca="false">SUM(C8:G8)</f>
        <v>1</v>
      </c>
      <c r="I8" s="1087" t="n">
        <v>14</v>
      </c>
      <c r="J8" s="1087" t="n">
        <v>0</v>
      </c>
      <c r="K8" s="1131" t="s">
        <v>16</v>
      </c>
      <c r="L8" s="1087" t="n">
        <f aca="false">SUM(B8,H8:K8)</f>
        <v>21</v>
      </c>
    </row>
    <row r="9" s="29" customFormat="true" ht="18.95" hidden="true" customHeight="true" outlineLevel="0" collapsed="false">
      <c r="A9" s="478" t="n">
        <v>1995</v>
      </c>
      <c r="B9" s="1087" t="n">
        <v>9</v>
      </c>
      <c r="C9" s="1132" t="n">
        <v>5</v>
      </c>
      <c r="D9" s="1129" t="n">
        <v>0</v>
      </c>
      <c r="E9" s="1087" t="n">
        <v>0</v>
      </c>
      <c r="F9" s="1087" t="n">
        <v>0</v>
      </c>
      <c r="G9" s="1087" t="n">
        <v>0</v>
      </c>
      <c r="H9" s="1087" t="n">
        <f aca="false">SUM(C9:G9)</f>
        <v>5</v>
      </c>
      <c r="I9" s="1087" t="n">
        <v>36</v>
      </c>
      <c r="J9" s="1087" t="n">
        <v>0</v>
      </c>
      <c r="K9" s="1131" t="s">
        <v>16</v>
      </c>
      <c r="L9" s="1087" t="n">
        <f aca="false">SUM(B9,H9:K9)</f>
        <v>50</v>
      </c>
    </row>
    <row r="10" s="29" customFormat="true" ht="16.5" hidden="false" customHeight="true" outlineLevel="0" collapsed="false">
      <c r="A10" s="478" t="n">
        <v>1996</v>
      </c>
      <c r="B10" s="1087" t="n">
        <v>33</v>
      </c>
      <c r="C10" s="1132" t="n">
        <v>0</v>
      </c>
      <c r="D10" s="1129" t="n">
        <v>0</v>
      </c>
      <c r="E10" s="1087" t="n">
        <v>0</v>
      </c>
      <c r="F10" s="1087" t="n">
        <v>0</v>
      </c>
      <c r="G10" s="1087" t="n">
        <v>0</v>
      </c>
      <c r="H10" s="1087" t="n">
        <f aca="false">SUM(C10:G10)</f>
        <v>0</v>
      </c>
      <c r="I10" s="1087" t="n">
        <v>49</v>
      </c>
      <c r="J10" s="1087" t="n">
        <v>0</v>
      </c>
      <c r="K10" s="1131" t="n">
        <v>0</v>
      </c>
      <c r="L10" s="1087" t="n">
        <f aca="false">SUM(B10,H10:K10)</f>
        <v>82</v>
      </c>
    </row>
    <row r="11" s="29" customFormat="true" ht="16.5" hidden="false" customHeight="true" outlineLevel="0" collapsed="false">
      <c r="A11" s="478" t="n">
        <v>1997</v>
      </c>
      <c r="B11" s="1087" t="n">
        <v>44</v>
      </c>
      <c r="C11" s="1132" t="n">
        <v>0</v>
      </c>
      <c r="D11" s="1129" t="n">
        <v>0</v>
      </c>
      <c r="E11" s="1087" t="n">
        <v>0</v>
      </c>
      <c r="F11" s="1087" t="n">
        <v>0</v>
      </c>
      <c r="G11" s="1087" t="n">
        <v>0</v>
      </c>
      <c r="H11" s="1087" t="n">
        <f aca="false">SUM(C11:G11)</f>
        <v>0</v>
      </c>
      <c r="I11" s="1087" t="n">
        <v>63</v>
      </c>
      <c r="J11" s="1087" t="n">
        <v>0</v>
      </c>
      <c r="K11" s="1131" t="n">
        <v>0</v>
      </c>
      <c r="L11" s="1087" t="n">
        <f aca="false">SUM(B11,H11:K11)</f>
        <v>107</v>
      </c>
    </row>
    <row r="12" s="29" customFormat="true" ht="16.5" hidden="false" customHeight="true" outlineLevel="0" collapsed="false">
      <c r="A12" s="478" t="n">
        <v>1998</v>
      </c>
      <c r="B12" s="1087" t="n">
        <v>46</v>
      </c>
      <c r="C12" s="1132" t="n">
        <v>0</v>
      </c>
      <c r="D12" s="1129" t="n">
        <v>0</v>
      </c>
      <c r="E12" s="1087" t="n">
        <v>0</v>
      </c>
      <c r="F12" s="1087" t="n">
        <v>0</v>
      </c>
      <c r="G12" s="1087" t="n">
        <v>0</v>
      </c>
      <c r="H12" s="1087" t="n">
        <f aca="false">SUM(C12:G12)</f>
        <v>0</v>
      </c>
      <c r="I12" s="1087" t="n">
        <v>50</v>
      </c>
      <c r="J12" s="1087" t="n">
        <v>0</v>
      </c>
      <c r="K12" s="1131" t="n">
        <v>0</v>
      </c>
      <c r="L12" s="1087" t="n">
        <f aca="false">SUM(B12,H12:K12)</f>
        <v>96</v>
      </c>
    </row>
    <row r="13" s="29" customFormat="true" ht="16.5" hidden="false" customHeight="true" outlineLevel="0" collapsed="false">
      <c r="A13" s="478" t="n">
        <v>1999</v>
      </c>
      <c r="B13" s="1087" t="n">
        <v>23</v>
      </c>
      <c r="C13" s="1132" t="n">
        <v>65</v>
      </c>
      <c r="D13" s="1129" t="n">
        <v>0</v>
      </c>
      <c r="E13" s="1087" t="n">
        <v>0</v>
      </c>
      <c r="F13" s="1087" t="n">
        <v>0</v>
      </c>
      <c r="G13" s="1087" t="n">
        <v>0</v>
      </c>
      <c r="H13" s="1087" t="n">
        <f aca="false">SUM(C13:G13)</f>
        <v>65</v>
      </c>
      <c r="I13" s="1087" t="n">
        <v>46</v>
      </c>
      <c r="J13" s="1087" t="n">
        <v>0</v>
      </c>
      <c r="K13" s="1131" t="n">
        <v>0</v>
      </c>
      <c r="L13" s="1087" t="n">
        <f aca="false">SUM(B13,H13:K13)</f>
        <v>134</v>
      </c>
    </row>
    <row r="14" s="29" customFormat="true" ht="16.5" hidden="false" customHeight="true" outlineLevel="0" collapsed="false">
      <c r="A14" s="478" t="n">
        <v>2000</v>
      </c>
      <c r="B14" s="1087" t="n">
        <v>38</v>
      </c>
      <c r="C14" s="1132" t="n">
        <v>29</v>
      </c>
      <c r="D14" s="1129" t="n">
        <v>0</v>
      </c>
      <c r="E14" s="1087" t="n">
        <v>0</v>
      </c>
      <c r="F14" s="1087" t="n">
        <v>0</v>
      </c>
      <c r="G14" s="1087" t="n">
        <v>0</v>
      </c>
      <c r="H14" s="1087" t="n">
        <f aca="false">SUM(C14:G14)</f>
        <v>29</v>
      </c>
      <c r="I14" s="1087" t="n">
        <v>35</v>
      </c>
      <c r="J14" s="1087" t="n">
        <v>0</v>
      </c>
      <c r="K14" s="1131" t="n">
        <v>0</v>
      </c>
      <c r="L14" s="1087" t="n">
        <f aca="false">SUM(B14,H14:K14)</f>
        <v>102</v>
      </c>
    </row>
    <row r="15" s="29" customFormat="true" ht="16.5" hidden="false" customHeight="true" outlineLevel="0" collapsed="false">
      <c r="A15" s="478" t="n">
        <v>2001</v>
      </c>
      <c r="B15" s="1087" t="n">
        <v>36</v>
      </c>
      <c r="C15" s="1132" t="n">
        <v>12</v>
      </c>
      <c r="D15" s="1129" t="n">
        <v>0</v>
      </c>
      <c r="E15" s="1087" t="n">
        <v>0</v>
      </c>
      <c r="F15" s="1087" t="n">
        <v>0</v>
      </c>
      <c r="G15" s="1087" t="n">
        <v>0</v>
      </c>
      <c r="H15" s="1087" t="n">
        <f aca="false">SUM(C15:G15)</f>
        <v>12</v>
      </c>
      <c r="I15" s="1087" t="n">
        <v>26</v>
      </c>
      <c r="J15" s="1087" t="n">
        <v>0</v>
      </c>
      <c r="K15" s="1131" t="n">
        <v>0</v>
      </c>
      <c r="L15" s="1087" t="n">
        <f aca="false">SUM(B15,H15:K15)</f>
        <v>74</v>
      </c>
    </row>
    <row r="16" s="29" customFormat="true" ht="16.15" hidden="false" customHeight="true" outlineLevel="0" collapsed="false">
      <c r="A16" s="478" t="n">
        <v>2002</v>
      </c>
      <c r="B16" s="1133" t="n">
        <v>35</v>
      </c>
      <c r="C16" s="482" t="n">
        <v>9</v>
      </c>
      <c r="D16" s="1129" t="n">
        <v>0</v>
      </c>
      <c r="E16" s="1087" t="n">
        <v>0</v>
      </c>
      <c r="F16" s="1087" t="n">
        <v>0</v>
      </c>
      <c r="G16" s="1087" t="n">
        <v>0</v>
      </c>
      <c r="H16" s="1087" t="n">
        <f aca="false">SUM(C16:G16)</f>
        <v>9</v>
      </c>
      <c r="I16" s="1133" t="n">
        <v>16</v>
      </c>
      <c r="J16" s="1087" t="n">
        <v>0</v>
      </c>
      <c r="K16" s="1131" t="n">
        <v>0</v>
      </c>
      <c r="L16" s="1087" t="n">
        <f aca="false">SUM(B16,H16:K16)</f>
        <v>60</v>
      </c>
      <c r="M16" s="55"/>
    </row>
    <row r="17" s="29" customFormat="true" ht="16.15" hidden="false" customHeight="true" outlineLevel="0" collapsed="false">
      <c r="A17" s="478" t="n">
        <v>2003</v>
      </c>
      <c r="B17" s="1133" t="n">
        <v>41</v>
      </c>
      <c r="C17" s="482" t="n">
        <v>101</v>
      </c>
      <c r="D17" s="1134" t="n">
        <v>1</v>
      </c>
      <c r="E17" s="1133" t="n">
        <v>1</v>
      </c>
      <c r="F17" s="1087" t="n">
        <v>0</v>
      </c>
      <c r="G17" s="1087" t="n">
        <v>0</v>
      </c>
      <c r="H17" s="1087" t="n">
        <f aca="false">SUM(C17:G17)</f>
        <v>103</v>
      </c>
      <c r="I17" s="1133" t="n">
        <v>15</v>
      </c>
      <c r="J17" s="1087" t="n">
        <v>0</v>
      </c>
      <c r="K17" s="1131" t="n">
        <v>0</v>
      </c>
      <c r="L17" s="1087" t="n">
        <f aca="false">SUM(B17,H17:K17)</f>
        <v>159</v>
      </c>
      <c r="M17" s="55"/>
    </row>
    <row r="18" s="29" customFormat="true" ht="16.15" hidden="false" customHeight="true" outlineLevel="0" collapsed="false">
      <c r="A18" s="478" t="n">
        <v>2004</v>
      </c>
      <c r="B18" s="1087" t="n">
        <v>33</v>
      </c>
      <c r="C18" s="1087" t="n">
        <v>83</v>
      </c>
      <c r="D18" s="1129" t="n">
        <v>1</v>
      </c>
      <c r="E18" s="1087" t="n">
        <v>5</v>
      </c>
      <c r="F18" s="1087" t="n">
        <v>21</v>
      </c>
      <c r="G18" s="1087" t="n">
        <v>0</v>
      </c>
      <c r="H18" s="1087" t="n">
        <f aca="false">SUM(C18:G18)</f>
        <v>110</v>
      </c>
      <c r="I18" s="1087" t="n">
        <v>12</v>
      </c>
      <c r="J18" s="1087" t="n">
        <v>0</v>
      </c>
      <c r="K18" s="1131" t="n">
        <v>0</v>
      </c>
      <c r="L18" s="1087" t="n">
        <f aca="false">SUM(B18,H18:K18)</f>
        <v>155</v>
      </c>
    </row>
    <row r="19" s="29" customFormat="true" ht="16.15" hidden="false" customHeight="true" outlineLevel="0" collapsed="false">
      <c r="A19" s="478" t="n">
        <v>2005</v>
      </c>
      <c r="B19" s="1087" t="n">
        <v>52</v>
      </c>
      <c r="C19" s="1087" t="n">
        <v>114</v>
      </c>
      <c r="D19" s="1129" t="n">
        <v>0</v>
      </c>
      <c r="E19" s="1087" t="n">
        <v>12</v>
      </c>
      <c r="F19" s="1087" t="n">
        <v>20</v>
      </c>
      <c r="G19" s="1087" t="n">
        <v>0</v>
      </c>
      <c r="H19" s="1087" t="n">
        <f aca="false">SUM(C19:G19)</f>
        <v>146</v>
      </c>
      <c r="I19" s="1087" t="n">
        <v>19</v>
      </c>
      <c r="J19" s="1087" t="n">
        <v>4</v>
      </c>
      <c r="K19" s="1131" t="n">
        <v>0</v>
      </c>
      <c r="L19" s="1087" t="n">
        <f aca="false">SUM(B19,H19:K19)</f>
        <v>221</v>
      </c>
    </row>
    <row r="20" s="29" customFormat="true" ht="16.15" hidden="false" customHeight="true" outlineLevel="0" collapsed="false">
      <c r="A20" s="478" t="n">
        <v>2006</v>
      </c>
      <c r="B20" s="1087" t="n">
        <v>72</v>
      </c>
      <c r="C20" s="1087" t="n">
        <v>31</v>
      </c>
      <c r="D20" s="1129" t="n">
        <v>0</v>
      </c>
      <c r="E20" s="1087" t="n">
        <v>3</v>
      </c>
      <c r="F20" s="1087" t="n">
        <v>3</v>
      </c>
      <c r="G20" s="1087" t="n">
        <v>0</v>
      </c>
      <c r="H20" s="1087" t="n">
        <f aca="false">SUM(C20:G20)</f>
        <v>37</v>
      </c>
      <c r="I20" s="1087" t="n">
        <v>191</v>
      </c>
      <c r="J20" s="1087" t="n">
        <v>0</v>
      </c>
      <c r="K20" s="1131" t="n">
        <v>0</v>
      </c>
      <c r="L20" s="1087" t="n">
        <f aca="false">SUM(B20,H20:K20)</f>
        <v>300</v>
      </c>
    </row>
    <row r="21" s="29" customFormat="true" ht="16.15" hidden="false" customHeight="true" outlineLevel="0" collapsed="false">
      <c r="A21" s="478" t="n">
        <v>2007</v>
      </c>
      <c r="B21" s="1087" t="n">
        <v>94</v>
      </c>
      <c r="C21" s="1087" t="n">
        <v>30</v>
      </c>
      <c r="D21" s="1129" t="n">
        <v>0</v>
      </c>
      <c r="E21" s="1087" t="n">
        <v>0</v>
      </c>
      <c r="F21" s="1087" t="n">
        <v>1</v>
      </c>
      <c r="G21" s="1087" t="n">
        <v>0</v>
      </c>
      <c r="H21" s="1087" t="n">
        <f aca="false">SUM(C21:G21)</f>
        <v>31</v>
      </c>
      <c r="I21" s="1087" t="n">
        <v>161</v>
      </c>
      <c r="J21" s="1087" t="n">
        <v>1</v>
      </c>
      <c r="K21" s="1131" t="n">
        <v>0</v>
      </c>
      <c r="L21" s="1087" t="n">
        <f aca="false">SUM(B21,H21:K21)</f>
        <v>287</v>
      </c>
    </row>
    <row r="22" s="29" customFormat="true" ht="16.15" hidden="false" customHeight="true" outlineLevel="0" collapsed="false">
      <c r="A22" s="478" t="n">
        <v>2008</v>
      </c>
      <c r="B22" s="1087" t="n">
        <v>100</v>
      </c>
      <c r="C22" s="1087" t="n">
        <v>53</v>
      </c>
      <c r="D22" s="1129" t="n">
        <v>0</v>
      </c>
      <c r="E22" s="1087" t="n">
        <v>2</v>
      </c>
      <c r="F22" s="1087" t="n">
        <v>11</v>
      </c>
      <c r="G22" s="1087" t="n">
        <v>0</v>
      </c>
      <c r="H22" s="1087" t="n">
        <f aca="false">SUM(C22:G22)</f>
        <v>66</v>
      </c>
      <c r="I22" s="1087" t="n">
        <v>159</v>
      </c>
      <c r="J22" s="1087" t="n">
        <v>1</v>
      </c>
      <c r="K22" s="1131" t="n">
        <v>0</v>
      </c>
      <c r="L22" s="1087" t="n">
        <f aca="false">SUM(B22,H22:K22)</f>
        <v>326</v>
      </c>
    </row>
    <row r="23" s="29" customFormat="true" ht="16.15" hidden="false" customHeight="true" outlineLevel="0" collapsed="false">
      <c r="A23" s="478" t="n">
        <v>2009</v>
      </c>
      <c r="B23" s="1087" t="n">
        <v>83</v>
      </c>
      <c r="C23" s="1087" t="n">
        <v>24</v>
      </c>
      <c r="D23" s="1129" t="n">
        <v>0</v>
      </c>
      <c r="E23" s="1087" t="n">
        <v>7</v>
      </c>
      <c r="F23" s="1087" t="n">
        <v>15</v>
      </c>
      <c r="G23" s="1087" t="n">
        <v>0</v>
      </c>
      <c r="H23" s="1087" t="n">
        <f aca="false">SUM(C23:G23)</f>
        <v>46</v>
      </c>
      <c r="I23" s="1087" t="n">
        <v>148</v>
      </c>
      <c r="J23" s="1087" t="n">
        <v>20</v>
      </c>
      <c r="K23" s="1131" t="n">
        <v>0</v>
      </c>
      <c r="L23" s="1087" t="n">
        <f aca="false">SUM(B23,H23:K23)</f>
        <v>297</v>
      </c>
    </row>
    <row r="24" s="29" customFormat="true" ht="16.15" hidden="false" customHeight="true" outlineLevel="0" collapsed="false">
      <c r="A24" s="478" t="n">
        <v>2010</v>
      </c>
      <c r="B24" s="1087" t="n">
        <v>59</v>
      </c>
      <c r="C24" s="1087" t="n">
        <v>19</v>
      </c>
      <c r="D24" s="1129" t="n">
        <v>0</v>
      </c>
      <c r="E24" s="1087" t="n">
        <v>4</v>
      </c>
      <c r="F24" s="1087" t="n">
        <v>11</v>
      </c>
      <c r="G24" s="1087" t="n">
        <v>0</v>
      </c>
      <c r="H24" s="1087" t="n">
        <f aca="false">SUM(C24:G24)</f>
        <v>34</v>
      </c>
      <c r="I24" s="1087" t="n">
        <v>78</v>
      </c>
      <c r="J24" s="1087" t="n">
        <v>4</v>
      </c>
      <c r="K24" s="1131" t="n">
        <v>0</v>
      </c>
      <c r="L24" s="1087" t="n">
        <f aca="false">SUM(B24,H24:K24)</f>
        <v>175</v>
      </c>
    </row>
    <row r="25" s="29" customFormat="true" ht="16.15" hidden="false" customHeight="true" outlineLevel="0" collapsed="false">
      <c r="A25" s="478" t="n">
        <v>2011</v>
      </c>
      <c r="B25" s="1087" t="n">
        <v>53</v>
      </c>
      <c r="C25" s="1087" t="n">
        <v>24</v>
      </c>
      <c r="D25" s="1129" t="n">
        <v>0</v>
      </c>
      <c r="E25" s="1087" t="n">
        <v>0</v>
      </c>
      <c r="F25" s="1087" t="n">
        <v>123</v>
      </c>
      <c r="G25" s="1087" t="n">
        <v>0</v>
      </c>
      <c r="H25" s="1087" t="n">
        <f aca="false">SUM(C25:G25)</f>
        <v>147</v>
      </c>
      <c r="I25" s="1087" t="n">
        <v>69</v>
      </c>
      <c r="J25" s="1087" t="n">
        <v>3</v>
      </c>
      <c r="K25" s="1131" t="n">
        <v>0</v>
      </c>
      <c r="L25" s="1087" t="n">
        <f aca="false">SUM(B25,H25:K25)</f>
        <v>272</v>
      </c>
    </row>
    <row r="26" s="29" customFormat="true" ht="16.5" hidden="false" customHeight="true" outlineLevel="0" collapsed="false">
      <c r="A26" s="478" t="n">
        <v>2012</v>
      </c>
      <c r="B26" s="1087" t="n">
        <v>35</v>
      </c>
      <c r="C26" s="1087" t="n">
        <v>11</v>
      </c>
      <c r="D26" s="1129" t="n">
        <v>0</v>
      </c>
      <c r="E26" s="1087" t="n">
        <v>3</v>
      </c>
      <c r="F26" s="1087" t="n">
        <v>6</v>
      </c>
      <c r="G26" s="1087" t="n">
        <v>6</v>
      </c>
      <c r="H26" s="1087" t="n">
        <f aca="false">SUM(C26:G26)</f>
        <v>26</v>
      </c>
      <c r="I26" s="1087" t="n">
        <v>61</v>
      </c>
      <c r="J26" s="1087" t="n">
        <v>5</v>
      </c>
      <c r="K26" s="1131" t="n">
        <v>0</v>
      </c>
      <c r="L26" s="1087" t="n">
        <f aca="false">SUM(B26,H26:K26)</f>
        <v>127</v>
      </c>
    </row>
    <row r="27" s="29" customFormat="true" ht="16.5" hidden="false" customHeight="true" outlineLevel="0" collapsed="false">
      <c r="A27" s="478" t="n">
        <v>2013</v>
      </c>
      <c r="B27" s="1087" t="n">
        <v>22</v>
      </c>
      <c r="C27" s="1087" t="n">
        <v>28</v>
      </c>
      <c r="D27" s="1129" t="n">
        <v>0</v>
      </c>
      <c r="E27" s="1087" t="n">
        <v>1</v>
      </c>
      <c r="F27" s="1087" t="n">
        <v>5</v>
      </c>
      <c r="G27" s="1087" t="n">
        <v>0</v>
      </c>
      <c r="H27" s="1087" t="n">
        <f aca="false">SUM(C27:G27)</f>
        <v>34</v>
      </c>
      <c r="I27" s="1087" t="n">
        <v>107</v>
      </c>
      <c r="J27" s="1087" t="n">
        <v>8</v>
      </c>
      <c r="K27" s="1131" t="n">
        <v>0</v>
      </c>
      <c r="L27" s="1087" t="n">
        <f aca="false">SUM(B27,H27:K27)</f>
        <v>171</v>
      </c>
    </row>
    <row r="28" s="29" customFormat="true" ht="16.5" hidden="false" customHeight="true" outlineLevel="0" collapsed="false">
      <c r="A28" s="478" t="n">
        <v>2014</v>
      </c>
      <c r="B28" s="1087" t="n">
        <v>29</v>
      </c>
      <c r="C28" s="1087" t="n">
        <v>9</v>
      </c>
      <c r="D28" s="1129" t="n">
        <v>0</v>
      </c>
      <c r="E28" s="1087" t="n">
        <v>0</v>
      </c>
      <c r="F28" s="1087" t="n">
        <v>13</v>
      </c>
      <c r="G28" s="1087" t="n">
        <v>8</v>
      </c>
      <c r="H28" s="1087" t="n">
        <f aca="false">SUM(C28:G28)</f>
        <v>30</v>
      </c>
      <c r="I28" s="1087" t="n">
        <v>60</v>
      </c>
      <c r="J28" s="1087" t="n">
        <v>5</v>
      </c>
      <c r="K28" s="1131" t="n">
        <v>0</v>
      </c>
      <c r="L28" s="1087" t="n">
        <f aca="false">SUM(B28,H28:K28)</f>
        <v>124</v>
      </c>
    </row>
    <row r="29" s="29" customFormat="true" ht="16.5" hidden="false" customHeight="true" outlineLevel="0" collapsed="false">
      <c r="A29" s="478" t="n">
        <v>2015</v>
      </c>
      <c r="B29" s="1132" t="n">
        <v>25</v>
      </c>
      <c r="C29" s="1132" t="n">
        <v>6</v>
      </c>
      <c r="D29" s="1135" t="n">
        <v>0</v>
      </c>
      <c r="E29" s="1132" t="n">
        <v>0</v>
      </c>
      <c r="F29" s="1132" t="n">
        <v>1</v>
      </c>
      <c r="G29" s="1136" t="n">
        <v>6</v>
      </c>
      <c r="H29" s="1132" t="n">
        <f aca="false">SUM(C29:G29)</f>
        <v>13</v>
      </c>
      <c r="I29" s="1132" t="n">
        <v>98</v>
      </c>
      <c r="J29" s="1132" t="n">
        <v>2</v>
      </c>
      <c r="K29" s="1137" t="n">
        <v>0</v>
      </c>
      <c r="L29" s="1138" t="n">
        <f aca="false">SUM(B29,H29:K29)</f>
        <v>138</v>
      </c>
    </row>
    <row r="30" s="29" customFormat="true" ht="16.5" hidden="false" customHeight="true" outlineLevel="0" collapsed="false">
      <c r="A30" s="478" t="n">
        <v>2016</v>
      </c>
      <c r="B30" s="1132" t="n">
        <v>18</v>
      </c>
      <c r="C30" s="1132" t="n">
        <v>20</v>
      </c>
      <c r="D30" s="1135" t="n">
        <v>0</v>
      </c>
      <c r="E30" s="1132" t="n">
        <v>2</v>
      </c>
      <c r="F30" s="1132" t="n">
        <v>3</v>
      </c>
      <c r="G30" s="1136" t="n">
        <v>1</v>
      </c>
      <c r="H30" s="1132" t="n">
        <f aca="false">SUM(C30:G30)</f>
        <v>26</v>
      </c>
      <c r="I30" s="1132" t="n">
        <v>136</v>
      </c>
      <c r="J30" s="1132" t="n">
        <v>1</v>
      </c>
      <c r="K30" s="1137" t="n">
        <v>0</v>
      </c>
      <c r="L30" s="1138" t="n">
        <f aca="false">SUM(B30,H30:K30)</f>
        <v>181</v>
      </c>
    </row>
    <row r="31" s="29" customFormat="true" ht="16.5" hidden="false" customHeight="true" outlineLevel="0" collapsed="false">
      <c r="A31" s="478" t="n">
        <v>2017</v>
      </c>
      <c r="B31" s="1132" t="n">
        <v>17</v>
      </c>
      <c r="C31" s="1132" t="n">
        <v>10</v>
      </c>
      <c r="D31" s="1135" t="n">
        <v>0</v>
      </c>
      <c r="E31" s="1132" t="n">
        <v>1</v>
      </c>
      <c r="F31" s="1132" t="n">
        <v>1</v>
      </c>
      <c r="G31" s="1136" t="n">
        <v>2</v>
      </c>
      <c r="H31" s="1132" t="n">
        <v>14</v>
      </c>
      <c r="I31" s="1132" t="n">
        <v>101</v>
      </c>
      <c r="J31" s="1132" t="n">
        <v>5</v>
      </c>
      <c r="K31" s="1139" t="n">
        <v>1</v>
      </c>
      <c r="L31" s="1138" t="n">
        <f aca="false">SUM(B31,H31:K31)</f>
        <v>138</v>
      </c>
    </row>
    <row r="32" s="45" customFormat="true" ht="24.95" hidden="false" customHeight="true" outlineLevel="0" collapsed="false">
      <c r="A32" s="117" t="s">
        <v>457</v>
      </c>
      <c r="B32" s="1140" t="n">
        <f aca="false">SUM(B6,B10:B31)</f>
        <v>1010</v>
      </c>
      <c r="C32" s="1140" t="n">
        <f aca="false">SUM(C6,C10:C31)</f>
        <v>678</v>
      </c>
      <c r="D32" s="1141" t="n">
        <f aca="false">SUM(D6,D10:D30)</f>
        <v>2</v>
      </c>
      <c r="E32" s="1140" t="n">
        <f aca="false">SUM(E6,E10:E31)</f>
        <v>41</v>
      </c>
      <c r="F32" s="1140" t="n">
        <f aca="false">SUM(F6,F10:F31)</f>
        <v>234</v>
      </c>
      <c r="G32" s="1140" t="n">
        <f aca="false">SUM(G6,G10:G31)</f>
        <v>23</v>
      </c>
      <c r="H32" s="1140" t="n">
        <f aca="false">SUM(H6,H10:H31)</f>
        <v>978</v>
      </c>
      <c r="I32" s="1140" t="n">
        <f aca="false">SUM(I6,I10:I31)</f>
        <v>1751</v>
      </c>
      <c r="J32" s="1140" t="n">
        <f aca="false">SUM(J6,J10:J31)</f>
        <v>59</v>
      </c>
      <c r="K32" s="1142" t="n">
        <f aca="false">SUM(K6,K10:K30)</f>
        <v>0</v>
      </c>
      <c r="L32" s="1143" t="n">
        <f aca="false">SUM(L6,L10:L31)</f>
        <v>3799</v>
      </c>
      <c r="M32" s="116"/>
    </row>
    <row r="33" s="45" customFormat="true" ht="24.95" hidden="false" customHeight="true" outlineLevel="0" collapsed="false">
      <c r="A33" s="311" t="s">
        <v>57</v>
      </c>
      <c r="B33" s="1144" t="n">
        <f aca="false">B32/L32</f>
        <v>0.265859436693867</v>
      </c>
      <c r="C33" s="1145" t="n">
        <f aca="false">H32/L32</f>
        <v>0.257436167412477</v>
      </c>
      <c r="D33" s="1145"/>
      <c r="E33" s="1145"/>
      <c r="F33" s="1145"/>
      <c r="G33" s="1145"/>
      <c r="H33" s="1145"/>
      <c r="I33" s="1145" t="n">
        <f aca="false">I32/L32</f>
        <v>0.46091076599105</v>
      </c>
      <c r="J33" s="1146" t="n">
        <f aca="false">J32/L32</f>
        <v>0.0155304027375625</v>
      </c>
      <c r="K33" s="1094" t="n">
        <f aca="false">K32/L32</f>
        <v>0</v>
      </c>
      <c r="L33" s="1095" t="n">
        <f aca="false">SUM(B33:J33)</f>
        <v>0.999736772834957</v>
      </c>
    </row>
    <row r="34" customFormat="false" ht="15" hidden="false" customHeight="true" outlineLevel="0" collapsed="false">
      <c r="A34" s="1147"/>
      <c r="B34" s="1147"/>
      <c r="C34" s="1147"/>
      <c r="D34" s="1147"/>
      <c r="E34" s="1147"/>
      <c r="F34" s="1147"/>
      <c r="G34" s="1147"/>
      <c r="H34" s="1147"/>
      <c r="I34" s="1147"/>
      <c r="J34" s="1147"/>
      <c r="K34" s="1147"/>
      <c r="L34" s="1147"/>
    </row>
    <row r="35" customFormat="false" ht="13.5" hidden="false" customHeight="false" outlineLevel="0" collapsed="false">
      <c r="A35" s="680"/>
      <c r="B35" s="680"/>
      <c r="C35" s="680"/>
      <c r="D35" s="680"/>
      <c r="E35" s="680"/>
      <c r="F35" s="680"/>
      <c r="G35" s="680"/>
      <c r="H35" s="680"/>
      <c r="I35" s="680"/>
      <c r="J35" s="680"/>
      <c r="K35" s="680"/>
      <c r="L35" s="680"/>
    </row>
  </sheetData>
  <mergeCells count="11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3:H3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1082" width="4.66"/>
    <col collapsed="false" customWidth="true" hidden="false" outlineLevel="0" max="2" min="2" style="0" width="4.88"/>
    <col collapsed="false" customWidth="true" hidden="false" outlineLevel="0" max="3" min="3" style="0" width="6.33"/>
    <col collapsed="false" customWidth="true" hidden="false" outlineLevel="0" max="4" min="4" style="0" width="4.55"/>
    <col collapsed="false" customWidth="true" hidden="false" outlineLevel="0" max="5" min="5" style="0" width="5.44"/>
    <col collapsed="false" customWidth="true" hidden="false" outlineLevel="0" max="6" min="6" style="0" width="6.33"/>
    <col collapsed="false" customWidth="true" hidden="false" outlineLevel="0" max="7" min="7" style="0" width="5.55"/>
    <col collapsed="false" customWidth="true" hidden="false" outlineLevel="0" max="8" min="8" style="0" width="3.66"/>
    <col collapsed="false" customWidth="true" hidden="false" outlineLevel="0" max="9" min="9" style="0" width="4.99"/>
    <col collapsed="false" customWidth="true" hidden="false" outlineLevel="0" max="10" min="10" style="0" width="4.44"/>
    <col collapsed="false" customWidth="true" hidden="false" outlineLevel="0" max="11" min="11" style="0" width="4.77"/>
    <col collapsed="false" customWidth="true" hidden="false" outlineLevel="0" max="12" min="12" style="0" width="3.99"/>
  </cols>
  <sheetData>
    <row r="1" s="819" customFormat="true" ht="27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959"/>
      <c r="M1" s="2"/>
      <c r="N1" s="2"/>
      <c r="O1" s="2"/>
      <c r="P1" s="2"/>
    </row>
    <row r="2" s="7" customFormat="true" ht="32.1" hidden="false" customHeight="true" outlineLevel="0" collapsed="false">
      <c r="A2" s="184" t="s">
        <v>599</v>
      </c>
      <c r="B2" s="184"/>
      <c r="C2" s="184"/>
      <c r="D2" s="184"/>
      <c r="E2" s="184"/>
      <c r="F2" s="184"/>
      <c r="G2" s="184"/>
      <c r="H2" s="184"/>
      <c r="I2" s="184"/>
    </row>
    <row r="3" s="556" customFormat="true" ht="12.95" hidden="false" customHeight="true" outlineLevel="0" collapsed="false">
      <c r="A3" s="1083"/>
      <c r="B3" s="1084"/>
      <c r="C3" s="1084"/>
      <c r="D3" s="1084"/>
      <c r="E3" s="1084"/>
      <c r="F3" s="1084"/>
      <c r="G3" s="1084"/>
      <c r="H3" s="1084"/>
      <c r="I3" s="11" t="s">
        <v>3</v>
      </c>
      <c r="J3" s="11"/>
      <c r="K3" s="11"/>
      <c r="L3" s="11"/>
    </row>
    <row r="4" s="17" customFormat="true" ht="29.25" hidden="false" customHeight="true" outlineLevel="0" collapsed="false">
      <c r="A4" s="469" t="s">
        <v>227</v>
      </c>
      <c r="B4" s="469" t="s">
        <v>586</v>
      </c>
      <c r="C4" s="1085" t="s">
        <v>587</v>
      </c>
      <c r="D4" s="1085"/>
      <c r="E4" s="1085"/>
      <c r="F4" s="1085"/>
      <c r="G4" s="1085"/>
      <c r="H4" s="1085"/>
      <c r="I4" s="471" t="s">
        <v>588</v>
      </c>
      <c r="J4" s="472" t="s">
        <v>589</v>
      </c>
      <c r="K4" s="471" t="s">
        <v>590</v>
      </c>
      <c r="L4" s="472" t="s">
        <v>244</v>
      </c>
    </row>
    <row r="5" s="17" customFormat="true" ht="30" hidden="false" customHeight="true" outlineLevel="0" collapsed="false">
      <c r="A5" s="469"/>
      <c r="B5" s="469"/>
      <c r="C5" s="473" t="s">
        <v>591</v>
      </c>
      <c r="D5" s="473" t="s">
        <v>592</v>
      </c>
      <c r="E5" s="473" t="s">
        <v>593</v>
      </c>
      <c r="F5" s="473" t="s">
        <v>594</v>
      </c>
      <c r="G5" s="473" t="s">
        <v>595</v>
      </c>
      <c r="H5" s="1086" t="s">
        <v>416</v>
      </c>
      <c r="I5" s="471"/>
      <c r="J5" s="472"/>
      <c r="K5" s="471"/>
      <c r="L5" s="472"/>
      <c r="U5" s="18"/>
    </row>
    <row r="6" s="17" customFormat="true" ht="18" hidden="false" customHeight="true" outlineLevel="0" collapsed="false">
      <c r="A6" s="974" t="s">
        <v>560</v>
      </c>
      <c r="B6" s="1087" t="n">
        <v>63</v>
      </c>
      <c r="C6" s="1087" t="n">
        <v>0</v>
      </c>
      <c r="D6" s="1129" t="n">
        <f aca="false">SUM(D7:D9)</f>
        <v>0</v>
      </c>
      <c r="E6" s="1087" t="n">
        <f aca="false">SUM(E7:E9)</f>
        <v>0</v>
      </c>
      <c r="F6" s="1087" t="n">
        <f aca="false">SUM(F7:F9)</f>
        <v>0</v>
      </c>
      <c r="G6" s="1087" t="n">
        <f aca="false">SUM(G7:G9)</f>
        <v>0</v>
      </c>
      <c r="H6" s="1087" t="n">
        <f aca="false">SUM(C6:G6)</f>
        <v>0</v>
      </c>
      <c r="I6" s="1087" t="n">
        <f aca="false">SUM(I7:I9)</f>
        <v>20</v>
      </c>
      <c r="J6" s="1088" t="n">
        <f aca="false">SUM(J7:J9)</f>
        <v>0</v>
      </c>
      <c r="K6" s="1130" t="n">
        <v>0</v>
      </c>
      <c r="L6" s="1087" t="n">
        <f aca="false">SUM(B6,H6:K6)</f>
        <v>83</v>
      </c>
      <c r="U6" s="18"/>
    </row>
    <row r="7" s="29" customFormat="true" ht="19.5" hidden="true" customHeight="true" outlineLevel="0" collapsed="false">
      <c r="A7" s="478" t="n">
        <v>1993</v>
      </c>
      <c r="B7" s="1087" t="n">
        <v>5</v>
      </c>
      <c r="C7" s="1087" t="n">
        <v>1</v>
      </c>
      <c r="D7" s="1129" t="n">
        <v>0</v>
      </c>
      <c r="E7" s="1087" t="n">
        <v>0</v>
      </c>
      <c r="F7" s="1087" t="n">
        <v>0</v>
      </c>
      <c r="G7" s="1087" t="n">
        <v>0</v>
      </c>
      <c r="H7" s="1087" t="n">
        <f aca="false">SUM(C7:G7)</f>
        <v>1</v>
      </c>
      <c r="I7" s="1087" t="n">
        <v>0</v>
      </c>
      <c r="J7" s="1087" t="n">
        <v>0</v>
      </c>
      <c r="K7" s="1131" t="s">
        <v>16</v>
      </c>
      <c r="L7" s="1090" t="n">
        <f aca="false">B7+H7+I7+J7</f>
        <v>6</v>
      </c>
    </row>
    <row r="8" s="29" customFormat="true" ht="19.5" hidden="true" customHeight="true" outlineLevel="0" collapsed="false">
      <c r="A8" s="478" t="n">
        <v>1994</v>
      </c>
      <c r="B8" s="1087" t="n">
        <v>21</v>
      </c>
      <c r="C8" s="1132" t="n">
        <v>9</v>
      </c>
      <c r="D8" s="1129" t="n">
        <v>0</v>
      </c>
      <c r="E8" s="1087" t="n">
        <v>0</v>
      </c>
      <c r="F8" s="1087" t="n">
        <v>0</v>
      </c>
      <c r="G8" s="1087" t="n">
        <v>0</v>
      </c>
      <c r="H8" s="1087" t="n">
        <f aca="false">SUM(C8:G8)</f>
        <v>9</v>
      </c>
      <c r="I8" s="1087" t="n">
        <v>5</v>
      </c>
      <c r="J8" s="1087" t="n">
        <v>0</v>
      </c>
      <c r="K8" s="1131" t="s">
        <v>16</v>
      </c>
      <c r="L8" s="1090" t="n">
        <f aca="false">B8+H8+I8+J8</f>
        <v>35</v>
      </c>
    </row>
    <row r="9" s="29" customFormat="true" ht="19.5" hidden="true" customHeight="true" outlineLevel="0" collapsed="false">
      <c r="A9" s="478" t="n">
        <v>1995</v>
      </c>
      <c r="B9" s="1087" t="n">
        <v>24</v>
      </c>
      <c r="C9" s="1132" t="n">
        <v>3</v>
      </c>
      <c r="D9" s="1129" t="n">
        <v>0</v>
      </c>
      <c r="E9" s="1087" t="n">
        <v>0</v>
      </c>
      <c r="F9" s="1087" t="n">
        <v>0</v>
      </c>
      <c r="G9" s="1087" t="n">
        <v>0</v>
      </c>
      <c r="H9" s="1087" t="n">
        <f aca="false">SUM(C9:G9)</f>
        <v>3</v>
      </c>
      <c r="I9" s="1087" t="n">
        <v>15</v>
      </c>
      <c r="J9" s="1087" t="n">
        <v>0</v>
      </c>
      <c r="K9" s="1131" t="s">
        <v>16</v>
      </c>
      <c r="L9" s="1090" t="n">
        <f aca="false">B9+H9+I9+J9</f>
        <v>42</v>
      </c>
    </row>
    <row r="10" s="29" customFormat="true" ht="15.6" hidden="false" customHeight="true" outlineLevel="0" collapsed="false">
      <c r="A10" s="478" t="n">
        <v>1996</v>
      </c>
      <c r="B10" s="1087" t="n">
        <v>39</v>
      </c>
      <c r="C10" s="1132" t="n">
        <v>0</v>
      </c>
      <c r="D10" s="1129" t="n">
        <v>0</v>
      </c>
      <c r="E10" s="1087" t="n">
        <v>0</v>
      </c>
      <c r="F10" s="1087" t="n">
        <v>0</v>
      </c>
      <c r="G10" s="1087" t="n">
        <v>0</v>
      </c>
      <c r="H10" s="1087" t="n">
        <f aca="false">SUM(C10:G10)</f>
        <v>0</v>
      </c>
      <c r="I10" s="1087" t="n">
        <v>30</v>
      </c>
      <c r="J10" s="1087" t="n">
        <v>0</v>
      </c>
      <c r="K10" s="1131" t="n">
        <v>0</v>
      </c>
      <c r="L10" s="1090" t="n">
        <f aca="false">B10+H10+I10+J10</f>
        <v>69</v>
      </c>
    </row>
    <row r="11" s="29" customFormat="true" ht="15.6" hidden="false" customHeight="true" outlineLevel="0" collapsed="false">
      <c r="A11" s="478" t="n">
        <v>1997</v>
      </c>
      <c r="B11" s="1087" t="n">
        <v>32</v>
      </c>
      <c r="C11" s="1132" t="n">
        <v>0</v>
      </c>
      <c r="D11" s="1129" t="n">
        <v>0</v>
      </c>
      <c r="E11" s="1087" t="n">
        <v>0</v>
      </c>
      <c r="F11" s="1087" t="n">
        <v>0</v>
      </c>
      <c r="G11" s="1087" t="n">
        <v>0</v>
      </c>
      <c r="H11" s="1087" t="n">
        <f aca="false">SUM(C11:G11)</f>
        <v>0</v>
      </c>
      <c r="I11" s="1087" t="n">
        <v>37</v>
      </c>
      <c r="J11" s="1087" t="n">
        <v>0</v>
      </c>
      <c r="K11" s="1131" t="n">
        <v>0</v>
      </c>
      <c r="L11" s="1090" t="n">
        <f aca="false">B11+H11+I11+J11</f>
        <v>69</v>
      </c>
    </row>
    <row r="12" s="29" customFormat="true" ht="15.6" hidden="false" customHeight="true" outlineLevel="0" collapsed="false">
      <c r="A12" s="478" t="n">
        <v>1998</v>
      </c>
      <c r="B12" s="1087" t="n">
        <v>42</v>
      </c>
      <c r="C12" s="1132" t="n">
        <v>0</v>
      </c>
      <c r="D12" s="1129" t="n">
        <v>0</v>
      </c>
      <c r="E12" s="1087" t="n">
        <v>0</v>
      </c>
      <c r="F12" s="1087" t="n">
        <v>0</v>
      </c>
      <c r="G12" s="1087" t="n">
        <v>0</v>
      </c>
      <c r="H12" s="1087" t="n">
        <f aca="false">SUM(C12:G12)</f>
        <v>0</v>
      </c>
      <c r="I12" s="1087" t="n">
        <v>49</v>
      </c>
      <c r="J12" s="1087" t="n">
        <v>0</v>
      </c>
      <c r="K12" s="1131" t="n">
        <v>0</v>
      </c>
      <c r="L12" s="1090" t="n">
        <f aca="false">B12+H12+I12+J12</f>
        <v>91</v>
      </c>
    </row>
    <row r="13" s="29" customFormat="true" ht="15.6" hidden="false" customHeight="true" outlineLevel="0" collapsed="false">
      <c r="A13" s="478" t="n">
        <v>1999</v>
      </c>
      <c r="B13" s="1087" t="n">
        <v>30</v>
      </c>
      <c r="C13" s="1132" t="n">
        <v>19</v>
      </c>
      <c r="D13" s="1129" t="n">
        <v>0</v>
      </c>
      <c r="E13" s="1087" t="n">
        <v>0</v>
      </c>
      <c r="F13" s="1087" t="n">
        <v>0</v>
      </c>
      <c r="G13" s="1087" t="n">
        <v>0</v>
      </c>
      <c r="H13" s="1087" t="n">
        <f aca="false">SUM(C13:G13)</f>
        <v>19</v>
      </c>
      <c r="I13" s="1087" t="n">
        <v>45</v>
      </c>
      <c r="J13" s="1087" t="n">
        <v>0</v>
      </c>
      <c r="K13" s="1131" t="n">
        <v>0</v>
      </c>
      <c r="L13" s="1090" t="n">
        <f aca="false">B13+H13+I13+J13</f>
        <v>94</v>
      </c>
    </row>
    <row r="14" s="29" customFormat="true" ht="15.6" hidden="false" customHeight="true" outlineLevel="0" collapsed="false">
      <c r="A14" s="478" t="n">
        <v>2000</v>
      </c>
      <c r="B14" s="1087" t="n">
        <v>37</v>
      </c>
      <c r="C14" s="1132" t="n">
        <v>24</v>
      </c>
      <c r="D14" s="1129" t="n">
        <v>0</v>
      </c>
      <c r="E14" s="1087" t="n">
        <v>0</v>
      </c>
      <c r="F14" s="1087" t="n">
        <v>0</v>
      </c>
      <c r="G14" s="1087" t="n">
        <v>0</v>
      </c>
      <c r="H14" s="1087" t="n">
        <f aca="false">SUM(C14:G14)</f>
        <v>24</v>
      </c>
      <c r="I14" s="1087" t="n">
        <v>33</v>
      </c>
      <c r="J14" s="1087" t="n">
        <v>0</v>
      </c>
      <c r="K14" s="1131" t="n">
        <v>0</v>
      </c>
      <c r="L14" s="1090" t="n">
        <f aca="false">B14+H14+I14+J14</f>
        <v>94</v>
      </c>
    </row>
    <row r="15" s="29" customFormat="true" ht="15.6" hidden="false" customHeight="true" outlineLevel="0" collapsed="false">
      <c r="A15" s="478" t="n">
        <v>2001</v>
      </c>
      <c r="B15" s="1087" t="n">
        <v>27</v>
      </c>
      <c r="C15" s="1132" t="n">
        <v>14</v>
      </c>
      <c r="D15" s="1129" t="n">
        <v>0</v>
      </c>
      <c r="E15" s="1087" t="n">
        <v>0</v>
      </c>
      <c r="F15" s="1087" t="n">
        <v>0</v>
      </c>
      <c r="G15" s="1087" t="n">
        <v>0</v>
      </c>
      <c r="H15" s="1087" t="n">
        <f aca="false">SUM(C15:G15)</f>
        <v>14</v>
      </c>
      <c r="I15" s="1087" t="n">
        <v>13</v>
      </c>
      <c r="J15" s="1087" t="n">
        <v>0</v>
      </c>
      <c r="K15" s="1131" t="n">
        <v>0</v>
      </c>
      <c r="L15" s="1090" t="n">
        <f aca="false">B15+H15+I15+J15</f>
        <v>54</v>
      </c>
    </row>
    <row r="16" s="29" customFormat="true" ht="15.6" hidden="false" customHeight="true" outlineLevel="0" collapsed="false">
      <c r="A16" s="478" t="n">
        <v>2002</v>
      </c>
      <c r="B16" s="1133" t="n">
        <v>33</v>
      </c>
      <c r="C16" s="482" t="n">
        <v>10</v>
      </c>
      <c r="D16" s="1129" t="n">
        <v>0</v>
      </c>
      <c r="E16" s="1087" t="n">
        <v>0</v>
      </c>
      <c r="F16" s="1087" t="n">
        <v>0</v>
      </c>
      <c r="G16" s="1087" t="n">
        <v>0</v>
      </c>
      <c r="H16" s="1087" t="n">
        <f aca="false">SUM(C16:G16)</f>
        <v>10</v>
      </c>
      <c r="I16" s="1133" t="n">
        <v>20</v>
      </c>
      <c r="J16" s="1133" t="n">
        <v>0</v>
      </c>
      <c r="K16" s="1131" t="n">
        <v>0</v>
      </c>
      <c r="L16" s="1090" t="n">
        <f aca="false">B16+H16+I16+J16</f>
        <v>63</v>
      </c>
      <c r="M16" s="55"/>
    </row>
    <row r="17" s="29" customFormat="true" ht="15.6" hidden="false" customHeight="true" outlineLevel="0" collapsed="false">
      <c r="A17" s="478" t="n">
        <v>2003</v>
      </c>
      <c r="B17" s="1133" t="n">
        <v>30</v>
      </c>
      <c r="C17" s="482" t="n">
        <v>31</v>
      </c>
      <c r="D17" s="1134" t="n">
        <v>0</v>
      </c>
      <c r="E17" s="1133" t="n">
        <v>0</v>
      </c>
      <c r="F17" s="1133" t="n">
        <v>0</v>
      </c>
      <c r="G17" s="1087" t="n">
        <v>0</v>
      </c>
      <c r="H17" s="1087" t="n">
        <f aca="false">SUM(C17:G17)</f>
        <v>31</v>
      </c>
      <c r="I17" s="1133" t="n">
        <v>14</v>
      </c>
      <c r="J17" s="1133" t="n">
        <v>0</v>
      </c>
      <c r="K17" s="1131" t="n">
        <v>0</v>
      </c>
      <c r="L17" s="1090" t="n">
        <f aca="false">B17+H17+I17+J17</f>
        <v>75</v>
      </c>
      <c r="M17" s="55"/>
    </row>
    <row r="18" s="29" customFormat="true" ht="15.6" hidden="false" customHeight="true" outlineLevel="0" collapsed="false">
      <c r="A18" s="478" t="n">
        <v>2004</v>
      </c>
      <c r="B18" s="1087" t="n">
        <v>37</v>
      </c>
      <c r="C18" s="1087" t="n">
        <v>15</v>
      </c>
      <c r="D18" s="1129" t="n">
        <v>0</v>
      </c>
      <c r="E18" s="1087" t="n">
        <v>3</v>
      </c>
      <c r="F18" s="1087" t="n">
        <v>2</v>
      </c>
      <c r="G18" s="1087" t="n">
        <v>0</v>
      </c>
      <c r="H18" s="1087" t="n">
        <f aca="false">SUM(C18:G18)</f>
        <v>20</v>
      </c>
      <c r="I18" s="1087" t="n">
        <v>48</v>
      </c>
      <c r="J18" s="1087" t="n">
        <v>0</v>
      </c>
      <c r="K18" s="1131" t="n">
        <v>0</v>
      </c>
      <c r="L18" s="1090" t="n">
        <f aca="false">B18+H18+I18+J18</f>
        <v>105</v>
      </c>
    </row>
    <row r="19" s="29" customFormat="true" ht="15.6" hidden="false" customHeight="true" outlineLevel="0" collapsed="false">
      <c r="A19" s="478" t="n">
        <v>2005</v>
      </c>
      <c r="B19" s="1087" t="n">
        <v>45</v>
      </c>
      <c r="C19" s="1087" t="n">
        <v>59</v>
      </c>
      <c r="D19" s="1129" t="n">
        <v>0</v>
      </c>
      <c r="E19" s="1087" t="n">
        <v>0</v>
      </c>
      <c r="F19" s="1087" t="n">
        <v>4</v>
      </c>
      <c r="G19" s="1087" t="n">
        <v>0</v>
      </c>
      <c r="H19" s="1087" t="n">
        <f aca="false">SUM(C19:G19)</f>
        <v>63</v>
      </c>
      <c r="I19" s="1087" t="n">
        <v>20</v>
      </c>
      <c r="J19" s="1087" t="n">
        <v>7</v>
      </c>
      <c r="K19" s="1131" t="n">
        <v>0</v>
      </c>
      <c r="L19" s="1090" t="n">
        <f aca="false">B19+H19+I19+J19</f>
        <v>135</v>
      </c>
    </row>
    <row r="20" s="29" customFormat="true" ht="15.6" hidden="false" customHeight="true" outlineLevel="0" collapsed="false">
      <c r="A20" s="478" t="n">
        <v>2006</v>
      </c>
      <c r="B20" s="1087" t="n">
        <v>36</v>
      </c>
      <c r="C20" s="1087" t="n">
        <v>51</v>
      </c>
      <c r="D20" s="1129" t="n">
        <v>0</v>
      </c>
      <c r="E20" s="1087" t="n">
        <v>0</v>
      </c>
      <c r="F20" s="1087" t="n">
        <v>1</v>
      </c>
      <c r="G20" s="1087" t="n">
        <v>0</v>
      </c>
      <c r="H20" s="1087" t="n">
        <f aca="false">SUM(C20:G20)</f>
        <v>52</v>
      </c>
      <c r="I20" s="1087" t="n">
        <v>108</v>
      </c>
      <c r="J20" s="1087" t="n">
        <v>1</v>
      </c>
      <c r="K20" s="1131" t="n">
        <v>0</v>
      </c>
      <c r="L20" s="1090" t="n">
        <f aca="false">B20+H20+I20+J20</f>
        <v>197</v>
      </c>
    </row>
    <row r="21" s="29" customFormat="true" ht="15.6" hidden="false" customHeight="true" outlineLevel="0" collapsed="false">
      <c r="A21" s="478" t="n">
        <v>2007</v>
      </c>
      <c r="B21" s="1087" t="n">
        <v>93</v>
      </c>
      <c r="C21" s="1087" t="n">
        <v>29</v>
      </c>
      <c r="D21" s="1129" t="n">
        <v>0</v>
      </c>
      <c r="E21" s="1087" t="n">
        <v>6</v>
      </c>
      <c r="F21" s="1087" t="n">
        <v>33</v>
      </c>
      <c r="G21" s="1087" t="n">
        <v>0</v>
      </c>
      <c r="H21" s="1087" t="n">
        <f aca="false">SUM(C21:G21)</f>
        <v>68</v>
      </c>
      <c r="I21" s="1087" t="n">
        <v>95</v>
      </c>
      <c r="J21" s="1087" t="n">
        <v>0</v>
      </c>
      <c r="K21" s="1131" t="n">
        <v>0</v>
      </c>
      <c r="L21" s="1090" t="n">
        <f aca="false">B21+H21+I21+J21</f>
        <v>256</v>
      </c>
    </row>
    <row r="22" s="29" customFormat="true" ht="15.6" hidden="false" customHeight="true" outlineLevel="0" collapsed="false">
      <c r="A22" s="478" t="n">
        <v>2008</v>
      </c>
      <c r="B22" s="1087" t="n">
        <v>55</v>
      </c>
      <c r="C22" s="1087" t="n">
        <v>24</v>
      </c>
      <c r="D22" s="1129" t="n">
        <v>0</v>
      </c>
      <c r="E22" s="1087" t="n">
        <v>2</v>
      </c>
      <c r="F22" s="1087" t="n">
        <v>2</v>
      </c>
      <c r="G22" s="1087" t="n">
        <v>0</v>
      </c>
      <c r="H22" s="1087" t="n">
        <f aca="false">SUM(C22:G22)</f>
        <v>28</v>
      </c>
      <c r="I22" s="1087" t="n">
        <v>115</v>
      </c>
      <c r="J22" s="1087" t="n">
        <v>9</v>
      </c>
      <c r="K22" s="1131" t="n">
        <v>0</v>
      </c>
      <c r="L22" s="1090" t="n">
        <f aca="false">B22+H22+I22+J22</f>
        <v>207</v>
      </c>
    </row>
    <row r="23" s="29" customFormat="true" ht="15.6" hidden="false" customHeight="true" outlineLevel="0" collapsed="false">
      <c r="A23" s="478" t="n">
        <v>2009</v>
      </c>
      <c r="B23" s="1087" t="n">
        <v>44</v>
      </c>
      <c r="C23" s="1087" t="n">
        <v>31</v>
      </c>
      <c r="D23" s="1129" t="n">
        <v>0</v>
      </c>
      <c r="E23" s="1087" t="n">
        <v>2</v>
      </c>
      <c r="F23" s="1087" t="n">
        <v>9</v>
      </c>
      <c r="G23" s="1087" t="n">
        <v>0</v>
      </c>
      <c r="H23" s="1087" t="n">
        <f aca="false">SUM(C23:G23)</f>
        <v>42</v>
      </c>
      <c r="I23" s="1087" t="n">
        <v>140</v>
      </c>
      <c r="J23" s="1087" t="n">
        <v>14</v>
      </c>
      <c r="K23" s="1131" t="n">
        <v>0</v>
      </c>
      <c r="L23" s="1090" t="n">
        <f aca="false">B23+H23+I23+J23</f>
        <v>240</v>
      </c>
    </row>
    <row r="24" s="29" customFormat="true" ht="15.6" hidden="false" customHeight="true" outlineLevel="0" collapsed="false">
      <c r="A24" s="478" t="n">
        <v>2010</v>
      </c>
      <c r="B24" s="1087" t="n">
        <v>34</v>
      </c>
      <c r="C24" s="1087" t="n">
        <v>29</v>
      </c>
      <c r="D24" s="1129" t="n">
        <v>0</v>
      </c>
      <c r="E24" s="1087" t="n">
        <v>2</v>
      </c>
      <c r="F24" s="1087" t="n">
        <v>6</v>
      </c>
      <c r="G24" s="1087" t="n">
        <v>0</v>
      </c>
      <c r="H24" s="1087" t="n">
        <f aca="false">SUM(C24:G24)</f>
        <v>37</v>
      </c>
      <c r="I24" s="1087" t="n">
        <v>64</v>
      </c>
      <c r="J24" s="1087" t="n">
        <v>2</v>
      </c>
      <c r="K24" s="1131" t="n">
        <v>0</v>
      </c>
      <c r="L24" s="1090" t="n">
        <f aca="false">B24+H24+I24+J24</f>
        <v>137</v>
      </c>
    </row>
    <row r="25" s="29" customFormat="true" ht="15.6" hidden="false" customHeight="true" outlineLevel="0" collapsed="false">
      <c r="A25" s="478" t="n">
        <v>2011</v>
      </c>
      <c r="B25" s="1087" t="n">
        <v>30</v>
      </c>
      <c r="C25" s="1087" t="n">
        <v>15</v>
      </c>
      <c r="D25" s="1129" t="n">
        <v>0</v>
      </c>
      <c r="E25" s="1087" t="n">
        <v>2</v>
      </c>
      <c r="F25" s="1087" t="n">
        <v>6</v>
      </c>
      <c r="G25" s="1087" t="n">
        <v>0</v>
      </c>
      <c r="H25" s="1087" t="n">
        <f aca="false">SUM(C25:G25)</f>
        <v>23</v>
      </c>
      <c r="I25" s="1087" t="n">
        <v>61</v>
      </c>
      <c r="J25" s="1087" t="n">
        <v>2</v>
      </c>
      <c r="K25" s="1131" t="n">
        <v>0</v>
      </c>
      <c r="L25" s="1090" t="n">
        <f aca="false">B25+H25+I25+J25</f>
        <v>116</v>
      </c>
    </row>
    <row r="26" s="29" customFormat="true" ht="15.6" hidden="false" customHeight="true" outlineLevel="0" collapsed="false">
      <c r="A26" s="478" t="n">
        <v>2012</v>
      </c>
      <c r="B26" s="1087" t="n">
        <v>25</v>
      </c>
      <c r="C26" s="1087" t="n">
        <v>18</v>
      </c>
      <c r="D26" s="1129" t="n">
        <v>0</v>
      </c>
      <c r="E26" s="1087" t="n">
        <v>2</v>
      </c>
      <c r="F26" s="1087" t="n">
        <v>4</v>
      </c>
      <c r="G26" s="1087" t="n">
        <v>10</v>
      </c>
      <c r="H26" s="1087" t="n">
        <f aca="false">SUM(C26:G26)</f>
        <v>34</v>
      </c>
      <c r="I26" s="1087" t="n">
        <v>48</v>
      </c>
      <c r="J26" s="1087" t="n">
        <v>5</v>
      </c>
      <c r="K26" s="1129" t="n">
        <v>0</v>
      </c>
      <c r="L26" s="1090" t="n">
        <f aca="false">B26+H26+I26+J26</f>
        <v>112</v>
      </c>
    </row>
    <row r="27" s="29" customFormat="true" ht="15.6" hidden="false" customHeight="true" outlineLevel="0" collapsed="false">
      <c r="A27" s="478" t="n">
        <v>2013</v>
      </c>
      <c r="B27" s="1087" t="n">
        <v>30</v>
      </c>
      <c r="C27" s="1087" t="n">
        <v>18</v>
      </c>
      <c r="D27" s="1129" t="n">
        <v>0</v>
      </c>
      <c r="E27" s="1087" t="n">
        <v>0</v>
      </c>
      <c r="F27" s="1087" t="n">
        <v>12</v>
      </c>
      <c r="G27" s="1087" t="n">
        <v>1</v>
      </c>
      <c r="H27" s="1087" t="n">
        <f aca="false">SUM(C27:G27)</f>
        <v>31</v>
      </c>
      <c r="I27" s="1087" t="n">
        <v>81</v>
      </c>
      <c r="J27" s="1087" t="n">
        <v>3</v>
      </c>
      <c r="K27" s="1129" t="n">
        <v>0</v>
      </c>
      <c r="L27" s="1090" t="n">
        <f aca="false">B27+H27+I27+J27</f>
        <v>145</v>
      </c>
    </row>
    <row r="28" s="29" customFormat="true" ht="15.6" hidden="false" customHeight="true" outlineLevel="0" collapsed="false">
      <c r="A28" s="478" t="n">
        <v>2014</v>
      </c>
      <c r="B28" s="1087" t="n">
        <v>22</v>
      </c>
      <c r="C28" s="1087" t="n">
        <v>16</v>
      </c>
      <c r="D28" s="1129" t="n">
        <v>0</v>
      </c>
      <c r="E28" s="1087" t="n">
        <v>0</v>
      </c>
      <c r="F28" s="1087" t="n">
        <v>21</v>
      </c>
      <c r="G28" s="1087" t="n">
        <v>0</v>
      </c>
      <c r="H28" s="1087" t="n">
        <f aca="false">SUM(C28:G28)</f>
        <v>37</v>
      </c>
      <c r="I28" s="1087" t="n">
        <v>71</v>
      </c>
      <c r="J28" s="1087" t="n">
        <v>4</v>
      </c>
      <c r="K28" s="1129" t="n">
        <v>0</v>
      </c>
      <c r="L28" s="1090" t="n">
        <f aca="false">B28+H28+I28+J28</f>
        <v>134</v>
      </c>
    </row>
    <row r="29" s="29" customFormat="true" ht="15.6" hidden="false" customHeight="true" outlineLevel="0" collapsed="false">
      <c r="A29" s="478" t="n">
        <v>2015</v>
      </c>
      <c r="B29" s="1132" t="n">
        <v>48</v>
      </c>
      <c r="C29" s="1132" t="n">
        <v>16</v>
      </c>
      <c r="D29" s="1135" t="n">
        <v>0</v>
      </c>
      <c r="E29" s="1132" t="n">
        <v>3</v>
      </c>
      <c r="F29" s="1132" t="n">
        <v>7</v>
      </c>
      <c r="G29" s="1132" t="n">
        <v>5</v>
      </c>
      <c r="H29" s="1132" t="n">
        <f aca="false">SUM(C29:G29)</f>
        <v>31</v>
      </c>
      <c r="I29" s="1132" t="n">
        <v>85</v>
      </c>
      <c r="J29" s="1132" t="n">
        <v>7</v>
      </c>
      <c r="K29" s="1135" t="n">
        <v>0</v>
      </c>
      <c r="L29" s="1117" t="n">
        <f aca="false">SUM(B29,H29:K29)</f>
        <v>171</v>
      </c>
    </row>
    <row r="30" s="29" customFormat="true" ht="15.6" hidden="false" customHeight="true" outlineLevel="0" collapsed="false">
      <c r="A30" s="478" t="n">
        <v>2016</v>
      </c>
      <c r="B30" s="1132" t="n">
        <v>22</v>
      </c>
      <c r="C30" s="1132" t="n">
        <v>14</v>
      </c>
      <c r="D30" s="1135" t="n">
        <v>0</v>
      </c>
      <c r="E30" s="1132" t="n">
        <v>1</v>
      </c>
      <c r="F30" s="1132" t="n">
        <v>10</v>
      </c>
      <c r="G30" s="1132" t="n">
        <v>0</v>
      </c>
      <c r="H30" s="1132" t="n">
        <f aca="false">SUM(C30:G30)</f>
        <v>25</v>
      </c>
      <c r="I30" s="1132" t="n">
        <v>106</v>
      </c>
      <c r="J30" s="1132" t="n">
        <v>5</v>
      </c>
      <c r="K30" s="1135" t="n">
        <v>0</v>
      </c>
      <c r="L30" s="1117" t="n">
        <f aca="false">SUM(B30,H30:K30)</f>
        <v>158</v>
      </c>
    </row>
    <row r="31" s="29" customFormat="true" ht="15.6" hidden="false" customHeight="true" outlineLevel="0" collapsed="false">
      <c r="A31" s="478" t="n">
        <v>2017</v>
      </c>
      <c r="B31" s="1132" t="n">
        <v>18</v>
      </c>
      <c r="C31" s="1132" t="n">
        <v>18</v>
      </c>
      <c r="D31" s="1135" t="n">
        <v>0</v>
      </c>
      <c r="E31" s="1132" t="n">
        <v>3</v>
      </c>
      <c r="F31" s="1132" t="n">
        <v>7</v>
      </c>
      <c r="G31" s="1132" t="n">
        <v>2</v>
      </c>
      <c r="H31" s="1132" t="n">
        <v>30</v>
      </c>
      <c r="I31" s="1132" t="n">
        <v>80</v>
      </c>
      <c r="J31" s="1132" t="n">
        <v>3</v>
      </c>
      <c r="K31" s="1135" t="n">
        <v>0</v>
      </c>
      <c r="L31" s="1120" t="n">
        <f aca="false">SUM(B31,H31:K31)</f>
        <v>131</v>
      </c>
    </row>
    <row r="32" s="45" customFormat="true" ht="29.1" hidden="false" customHeight="true" outlineLevel="0" collapsed="false">
      <c r="A32" s="117" t="s">
        <v>457</v>
      </c>
      <c r="B32" s="1140" t="n">
        <f aca="false">SUM(B6,B10:B31)</f>
        <v>872</v>
      </c>
      <c r="C32" s="1140" t="n">
        <f aca="false">SUM(C6,C10:C31)</f>
        <v>451</v>
      </c>
      <c r="D32" s="1141" t="n">
        <f aca="false">SUM(D6,D10:D30)</f>
        <v>0</v>
      </c>
      <c r="E32" s="1140" t="n">
        <f aca="false">SUM(E6,E10:E31)</f>
        <v>26</v>
      </c>
      <c r="F32" s="1140" t="n">
        <f aca="false">SUM(F6,F10:F31)</f>
        <v>124</v>
      </c>
      <c r="G32" s="1140" t="n">
        <f aca="false">SUM(G6,G10:G31)</f>
        <v>18</v>
      </c>
      <c r="H32" s="1140" t="n">
        <f aca="false">SUM(H6,H10:H31)</f>
        <v>619</v>
      </c>
      <c r="I32" s="1140" t="n">
        <f aca="false">SUM(I6,I10:I31)</f>
        <v>1383</v>
      </c>
      <c r="J32" s="1140" t="n">
        <f aca="false">SUM(J6,J10:J31)</f>
        <v>62</v>
      </c>
      <c r="K32" s="1141" t="n">
        <f aca="false">SUM(K6,K10:K30)</f>
        <v>0</v>
      </c>
      <c r="L32" s="1148" t="n">
        <f aca="false">SUM(L6,L10:L31)</f>
        <v>2936</v>
      </c>
      <c r="M32" s="116"/>
    </row>
    <row r="33" s="45" customFormat="true" ht="29.1" hidden="false" customHeight="true" outlineLevel="0" collapsed="false">
      <c r="A33" s="311" t="s">
        <v>57</v>
      </c>
      <c r="B33" s="1144" t="n">
        <f aca="false">B32/L32</f>
        <v>0.29700272479564</v>
      </c>
      <c r="C33" s="1145" t="n">
        <f aca="false">H32/L32</f>
        <v>0.2108310626703</v>
      </c>
      <c r="D33" s="1145"/>
      <c r="E33" s="1145"/>
      <c r="F33" s="1145"/>
      <c r="G33" s="1145"/>
      <c r="H33" s="1145"/>
      <c r="I33" s="1145" t="n">
        <f aca="false">I32/L32</f>
        <v>0.471049046321526</v>
      </c>
      <c r="J33" s="1146" t="n">
        <f aca="false">J32/L32</f>
        <v>0.0211171662125341</v>
      </c>
      <c r="K33" s="1146" t="n">
        <f aca="false">K32/L32</f>
        <v>0</v>
      </c>
      <c r="L33" s="1149" t="n">
        <f aca="false">SUM(B33:J33)</f>
        <v>1</v>
      </c>
    </row>
    <row r="34" customFormat="false" ht="14.25" hidden="false" customHeight="true" outlineLevel="0" collapsed="false">
      <c r="A34" s="1150" t="s">
        <v>600</v>
      </c>
      <c r="B34" s="1150"/>
      <c r="C34" s="1150"/>
      <c r="D34" s="1150"/>
      <c r="E34" s="1150"/>
      <c r="F34" s="1150"/>
      <c r="G34" s="1150"/>
      <c r="H34" s="1150"/>
      <c r="I34" s="1150"/>
      <c r="J34" s="1150"/>
      <c r="K34" s="1150"/>
      <c r="L34" s="1150"/>
      <c r="N34" s="904"/>
    </row>
  </sheetData>
  <mergeCells count="12">
    <mergeCell ref="A1:L1"/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3:H33"/>
    <mergeCell ref="A34:L3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31" activeCellId="0" sqref="L31"/>
    </sheetView>
  </sheetViews>
  <sheetFormatPr defaultColWidth="8.96875" defaultRowHeight="13.5" zeroHeight="false" outlineLevelRow="0" outlineLevelCol="0"/>
  <cols>
    <col collapsed="false" customWidth="true" hidden="false" outlineLevel="0" max="1" min="1" style="1082" width="4.44"/>
    <col collapsed="false" customWidth="true" hidden="false" outlineLevel="0" max="2" min="2" style="0" width="4.77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33"/>
    <col collapsed="false" customWidth="true" hidden="false" outlineLevel="0" max="6" min="6" style="0" width="6.21"/>
    <col collapsed="false" customWidth="true" hidden="false" outlineLevel="0" max="7" min="7" style="0" width="5.21"/>
    <col collapsed="false" customWidth="true" hidden="false" outlineLevel="0" max="8" min="8" style="0" width="4.32"/>
    <col collapsed="false" customWidth="true" hidden="false" outlineLevel="0" max="9" min="9" style="0" width="4.99"/>
    <col collapsed="false" customWidth="true" hidden="false" outlineLevel="0" max="10" min="10" style="0" width="4.32"/>
    <col collapsed="false" customWidth="true" hidden="false" outlineLevel="0" max="11" min="11" style="0" width="4.88"/>
    <col collapsed="false" customWidth="true" hidden="false" outlineLevel="0" max="12" min="12" style="0" width="4.44"/>
  </cols>
  <sheetData>
    <row r="1" s="819" customFormat="true" ht="27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959"/>
      <c r="M1" s="2"/>
      <c r="N1" s="2"/>
      <c r="O1" s="2"/>
      <c r="P1" s="2"/>
    </row>
    <row r="2" s="7" customFormat="true" ht="32.1" hidden="false" customHeight="true" outlineLevel="0" collapsed="false">
      <c r="A2" s="184" t="s">
        <v>60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556" customFormat="true" ht="12.95" hidden="false" customHeight="true" outlineLevel="0" collapsed="false">
      <c r="A3" s="1083"/>
      <c r="B3" s="1084"/>
      <c r="C3" s="1084"/>
      <c r="D3" s="1084"/>
      <c r="E3" s="1084"/>
      <c r="F3" s="1084"/>
      <c r="G3" s="1084"/>
      <c r="H3" s="1084"/>
      <c r="I3" s="11" t="s">
        <v>3</v>
      </c>
      <c r="J3" s="11"/>
      <c r="K3" s="11"/>
      <c r="L3" s="11"/>
    </row>
    <row r="4" s="17" customFormat="true" ht="33" hidden="false" customHeight="true" outlineLevel="0" collapsed="false">
      <c r="A4" s="469" t="s">
        <v>227</v>
      </c>
      <c r="B4" s="469" t="s">
        <v>586</v>
      </c>
      <c r="C4" s="1085" t="s">
        <v>587</v>
      </c>
      <c r="D4" s="1085"/>
      <c r="E4" s="1085"/>
      <c r="F4" s="1085"/>
      <c r="G4" s="1085"/>
      <c r="H4" s="1085"/>
      <c r="I4" s="471" t="s">
        <v>588</v>
      </c>
      <c r="J4" s="472" t="s">
        <v>589</v>
      </c>
      <c r="K4" s="471" t="s">
        <v>590</v>
      </c>
      <c r="L4" s="472" t="s">
        <v>244</v>
      </c>
    </row>
    <row r="5" s="17" customFormat="true" ht="30" hidden="false" customHeight="true" outlineLevel="0" collapsed="false">
      <c r="A5" s="469"/>
      <c r="B5" s="469"/>
      <c r="C5" s="473" t="s">
        <v>591</v>
      </c>
      <c r="D5" s="473" t="s">
        <v>592</v>
      </c>
      <c r="E5" s="473" t="s">
        <v>593</v>
      </c>
      <c r="F5" s="473" t="s">
        <v>594</v>
      </c>
      <c r="G5" s="473" t="s">
        <v>595</v>
      </c>
      <c r="H5" s="1086" t="s">
        <v>416</v>
      </c>
      <c r="I5" s="471"/>
      <c r="J5" s="472"/>
      <c r="K5" s="471"/>
      <c r="L5" s="472"/>
      <c r="U5" s="18"/>
    </row>
    <row r="6" s="17" customFormat="true" ht="15.95" hidden="false" customHeight="true" outlineLevel="0" collapsed="false">
      <c r="A6" s="974" t="s">
        <v>560</v>
      </c>
      <c r="B6" s="479" t="n">
        <v>43</v>
      </c>
      <c r="C6" s="479" t="n">
        <v>0</v>
      </c>
      <c r="D6" s="1151" t="n">
        <f aca="false">SUM(D7:D9)</f>
        <v>0</v>
      </c>
      <c r="E6" s="479" t="n">
        <f aca="false">SUM(E7:E9)</f>
        <v>0</v>
      </c>
      <c r="F6" s="479" t="n">
        <f aca="false">SUM(F7:F9)</f>
        <v>0</v>
      </c>
      <c r="G6" s="479" t="n">
        <f aca="false">SUM(G7:G9)</f>
        <v>0</v>
      </c>
      <c r="H6" s="479" t="n">
        <f aca="false">SUM(C6:G6)</f>
        <v>0</v>
      </c>
      <c r="I6" s="479" t="n">
        <f aca="false">SUM(I7:I9)</f>
        <v>24</v>
      </c>
      <c r="J6" s="475" t="n">
        <f aca="false">SUM(J7:J9)</f>
        <v>0</v>
      </c>
      <c r="K6" s="1152" t="n">
        <v>0</v>
      </c>
      <c r="L6" s="479" t="n">
        <f aca="false">SUM(B6,H6:K6)</f>
        <v>67</v>
      </c>
      <c r="U6" s="18"/>
    </row>
    <row r="7" s="29" customFormat="true" ht="18.95" hidden="true" customHeight="true" outlineLevel="0" collapsed="false">
      <c r="A7" s="478" t="n">
        <v>1993</v>
      </c>
      <c r="B7" s="1087" t="n">
        <v>4</v>
      </c>
      <c r="C7" s="1087" t="n">
        <v>1</v>
      </c>
      <c r="D7" s="1153" t="n">
        <v>0</v>
      </c>
      <c r="E7" s="1087" t="n">
        <v>0</v>
      </c>
      <c r="F7" s="1087" t="n">
        <v>0</v>
      </c>
      <c r="G7" s="1087" t="n">
        <v>0</v>
      </c>
      <c r="H7" s="479" t="n">
        <f aca="false">SUM(C7:G7)</f>
        <v>1</v>
      </c>
      <c r="I7" s="1087" t="n">
        <v>0</v>
      </c>
      <c r="J7" s="1087" t="n">
        <v>0</v>
      </c>
      <c r="K7" s="483" t="s">
        <v>16</v>
      </c>
      <c r="L7" s="479" t="n">
        <f aca="false">SUM(B7,H7:K7)</f>
        <v>5</v>
      </c>
    </row>
    <row r="8" s="29" customFormat="true" ht="18.95" hidden="true" customHeight="true" outlineLevel="0" collapsed="false">
      <c r="A8" s="478" t="n">
        <v>1994</v>
      </c>
      <c r="B8" s="1087" t="n">
        <v>12</v>
      </c>
      <c r="C8" s="1132" t="n">
        <v>5</v>
      </c>
      <c r="D8" s="1153" t="n">
        <v>0</v>
      </c>
      <c r="E8" s="1087" t="n">
        <v>0</v>
      </c>
      <c r="F8" s="1087" t="n">
        <v>0</v>
      </c>
      <c r="G8" s="1087" t="n">
        <v>0</v>
      </c>
      <c r="H8" s="479" t="n">
        <f aca="false">SUM(C8:G8)</f>
        <v>5</v>
      </c>
      <c r="I8" s="1087" t="n">
        <v>4</v>
      </c>
      <c r="J8" s="1087" t="n">
        <v>0</v>
      </c>
      <c r="K8" s="483" t="s">
        <v>16</v>
      </c>
      <c r="L8" s="479" t="n">
        <f aca="false">SUM(B8,H8:K8)</f>
        <v>21</v>
      </c>
    </row>
    <row r="9" s="29" customFormat="true" ht="18.95" hidden="true" customHeight="true" outlineLevel="0" collapsed="false">
      <c r="A9" s="478" t="n">
        <v>1995</v>
      </c>
      <c r="B9" s="1087" t="n">
        <v>13</v>
      </c>
      <c r="C9" s="1132" t="n">
        <v>8</v>
      </c>
      <c r="D9" s="1153" t="n">
        <v>0</v>
      </c>
      <c r="E9" s="1087" t="n">
        <v>0</v>
      </c>
      <c r="F9" s="1087" t="n">
        <v>0</v>
      </c>
      <c r="G9" s="1087" t="n">
        <v>0</v>
      </c>
      <c r="H9" s="479" t="n">
        <f aca="false">SUM(C9:G9)</f>
        <v>8</v>
      </c>
      <c r="I9" s="1087" t="n">
        <v>20</v>
      </c>
      <c r="J9" s="1087" t="n">
        <v>0</v>
      </c>
      <c r="K9" s="483" t="s">
        <v>16</v>
      </c>
      <c r="L9" s="479" t="n">
        <f aca="false">SUM(B9,H9:K9)</f>
        <v>41</v>
      </c>
    </row>
    <row r="10" s="29" customFormat="true" ht="15.75" hidden="false" customHeight="true" outlineLevel="0" collapsed="false">
      <c r="A10" s="478" t="n">
        <v>1996</v>
      </c>
      <c r="B10" s="1087" t="n">
        <v>34</v>
      </c>
      <c r="C10" s="1132" t="n">
        <v>0</v>
      </c>
      <c r="D10" s="1153" t="n">
        <v>0</v>
      </c>
      <c r="E10" s="1087" t="n">
        <v>0</v>
      </c>
      <c r="F10" s="1087" t="n">
        <v>0</v>
      </c>
      <c r="G10" s="1087" t="n">
        <v>0</v>
      </c>
      <c r="H10" s="479" t="n">
        <f aca="false">SUM(C10:G10)</f>
        <v>0</v>
      </c>
      <c r="I10" s="1087" t="n">
        <v>25</v>
      </c>
      <c r="J10" s="1087" t="n">
        <v>0</v>
      </c>
      <c r="K10" s="483" t="n">
        <v>0</v>
      </c>
      <c r="L10" s="479" t="n">
        <f aca="false">SUM(B10,H10:K10)</f>
        <v>59</v>
      </c>
    </row>
    <row r="11" s="29" customFormat="true" ht="15.75" hidden="false" customHeight="true" outlineLevel="0" collapsed="false">
      <c r="A11" s="478" t="n">
        <v>1997</v>
      </c>
      <c r="B11" s="1087" t="n">
        <v>54</v>
      </c>
      <c r="C11" s="1132" t="n">
        <v>0</v>
      </c>
      <c r="D11" s="1153" t="n">
        <v>0</v>
      </c>
      <c r="E11" s="1087" t="n">
        <v>0</v>
      </c>
      <c r="F11" s="1087" t="n">
        <v>0</v>
      </c>
      <c r="G11" s="1087" t="n">
        <v>0</v>
      </c>
      <c r="H11" s="479" t="n">
        <f aca="false">SUM(C11:G11)</f>
        <v>0</v>
      </c>
      <c r="I11" s="1087" t="n">
        <v>16</v>
      </c>
      <c r="J11" s="1087" t="n">
        <v>0</v>
      </c>
      <c r="K11" s="483" t="n">
        <v>0</v>
      </c>
      <c r="L11" s="479" t="n">
        <f aca="false">SUM(B11,H11:K11)</f>
        <v>70</v>
      </c>
    </row>
    <row r="12" s="29" customFormat="true" ht="15.75" hidden="false" customHeight="true" outlineLevel="0" collapsed="false">
      <c r="A12" s="478" t="n">
        <v>1998</v>
      </c>
      <c r="B12" s="1087" t="n">
        <v>40</v>
      </c>
      <c r="C12" s="1132" t="n">
        <v>0</v>
      </c>
      <c r="D12" s="1153" t="n">
        <v>0</v>
      </c>
      <c r="E12" s="1087" t="n">
        <v>0</v>
      </c>
      <c r="F12" s="1087" t="n">
        <v>0</v>
      </c>
      <c r="G12" s="1087" t="n">
        <v>0</v>
      </c>
      <c r="H12" s="479" t="n">
        <f aca="false">SUM(C12:G12)</f>
        <v>0</v>
      </c>
      <c r="I12" s="1087" t="n">
        <v>26</v>
      </c>
      <c r="J12" s="1087" t="n">
        <v>0</v>
      </c>
      <c r="K12" s="483" t="n">
        <v>0</v>
      </c>
      <c r="L12" s="479" t="n">
        <f aca="false">SUM(B12,H12:K12)</f>
        <v>66</v>
      </c>
    </row>
    <row r="13" s="29" customFormat="true" ht="15.75" hidden="false" customHeight="true" outlineLevel="0" collapsed="false">
      <c r="A13" s="478" t="n">
        <v>1999</v>
      </c>
      <c r="B13" s="1087" t="n">
        <v>29</v>
      </c>
      <c r="C13" s="1132" t="n">
        <v>26</v>
      </c>
      <c r="D13" s="1153" t="n">
        <v>1</v>
      </c>
      <c r="E13" s="1087" t="n">
        <v>0</v>
      </c>
      <c r="F13" s="1087" t="n">
        <v>0</v>
      </c>
      <c r="G13" s="1087" t="n">
        <v>0</v>
      </c>
      <c r="H13" s="479" t="n">
        <f aca="false">SUM(C13:G13)</f>
        <v>27</v>
      </c>
      <c r="I13" s="1087" t="n">
        <v>25</v>
      </c>
      <c r="J13" s="1087" t="n">
        <v>0</v>
      </c>
      <c r="K13" s="483" t="n">
        <v>0</v>
      </c>
      <c r="L13" s="479" t="n">
        <f aca="false">SUM(B13,H13:K13)</f>
        <v>81</v>
      </c>
    </row>
    <row r="14" s="29" customFormat="true" ht="15.75" hidden="false" customHeight="true" outlineLevel="0" collapsed="false">
      <c r="A14" s="478" t="n">
        <v>2000</v>
      </c>
      <c r="B14" s="1087" t="n">
        <v>33</v>
      </c>
      <c r="C14" s="1132" t="n">
        <v>22</v>
      </c>
      <c r="D14" s="1153" t="n">
        <v>0</v>
      </c>
      <c r="E14" s="1087" t="n">
        <v>0</v>
      </c>
      <c r="F14" s="1087" t="n">
        <v>0</v>
      </c>
      <c r="G14" s="1087" t="n">
        <v>0</v>
      </c>
      <c r="H14" s="479" t="n">
        <f aca="false">SUM(C14:G14)</f>
        <v>22</v>
      </c>
      <c r="I14" s="1087" t="n">
        <v>16</v>
      </c>
      <c r="J14" s="1087" t="n">
        <v>0</v>
      </c>
      <c r="K14" s="483" t="n">
        <v>0</v>
      </c>
      <c r="L14" s="479" t="n">
        <f aca="false">SUM(B14,H14:K14)</f>
        <v>71</v>
      </c>
    </row>
    <row r="15" s="29" customFormat="true" ht="15.75" hidden="false" customHeight="true" outlineLevel="0" collapsed="false">
      <c r="A15" s="478" t="n">
        <v>2001</v>
      </c>
      <c r="B15" s="1087" t="n">
        <v>30</v>
      </c>
      <c r="C15" s="1132" t="n">
        <v>40</v>
      </c>
      <c r="D15" s="1153" t="n">
        <v>0</v>
      </c>
      <c r="E15" s="1087" t="n">
        <v>0</v>
      </c>
      <c r="F15" s="1087" t="n">
        <v>0</v>
      </c>
      <c r="G15" s="1087" t="n">
        <v>0</v>
      </c>
      <c r="H15" s="479" t="n">
        <f aca="false">SUM(C15:G15)</f>
        <v>40</v>
      </c>
      <c r="I15" s="1087" t="n">
        <v>9</v>
      </c>
      <c r="J15" s="1087" t="n">
        <v>0</v>
      </c>
      <c r="K15" s="483" t="n">
        <v>0</v>
      </c>
      <c r="L15" s="479" t="n">
        <f aca="false">SUM(B15,H15:K15)</f>
        <v>79</v>
      </c>
    </row>
    <row r="16" s="29" customFormat="true" ht="15.75" hidden="false" customHeight="true" outlineLevel="0" collapsed="false">
      <c r="A16" s="478" t="n">
        <v>2002</v>
      </c>
      <c r="B16" s="1133" t="n">
        <v>27</v>
      </c>
      <c r="C16" s="482" t="n">
        <v>63</v>
      </c>
      <c r="D16" s="1153" t="n">
        <v>0</v>
      </c>
      <c r="E16" s="1087" t="n">
        <v>0</v>
      </c>
      <c r="F16" s="1087" t="n">
        <v>0</v>
      </c>
      <c r="G16" s="1087" t="n">
        <v>0</v>
      </c>
      <c r="H16" s="479" t="n">
        <f aca="false">SUM(C16:G16)</f>
        <v>63</v>
      </c>
      <c r="I16" s="1133" t="n">
        <v>2</v>
      </c>
      <c r="J16" s="1133" t="n">
        <v>0</v>
      </c>
      <c r="K16" s="483" t="n">
        <v>0</v>
      </c>
      <c r="L16" s="479" t="n">
        <f aca="false">SUM(B16,H16:K16)</f>
        <v>92</v>
      </c>
      <c r="M16" s="55"/>
    </row>
    <row r="17" s="29" customFormat="true" ht="15.75" hidden="false" customHeight="true" outlineLevel="0" collapsed="false">
      <c r="A17" s="478" t="n">
        <v>2003</v>
      </c>
      <c r="B17" s="1133" t="n">
        <v>22</v>
      </c>
      <c r="C17" s="482" t="n">
        <v>120</v>
      </c>
      <c r="D17" s="1151" t="n">
        <v>0</v>
      </c>
      <c r="E17" s="1133" t="n">
        <v>3</v>
      </c>
      <c r="F17" s="1133" t="n">
        <v>0</v>
      </c>
      <c r="G17" s="1087" t="n">
        <v>0</v>
      </c>
      <c r="H17" s="479" t="n">
        <f aca="false">SUM(C17:G17)</f>
        <v>123</v>
      </c>
      <c r="I17" s="1133" t="n">
        <v>3</v>
      </c>
      <c r="J17" s="1133" t="n">
        <v>0</v>
      </c>
      <c r="K17" s="483" t="n">
        <v>0</v>
      </c>
      <c r="L17" s="479" t="n">
        <f aca="false">SUM(B17,H17:K17)</f>
        <v>148</v>
      </c>
      <c r="M17" s="55"/>
    </row>
    <row r="18" s="29" customFormat="true" ht="15.75" hidden="false" customHeight="true" outlineLevel="0" collapsed="false">
      <c r="A18" s="478" t="n">
        <v>2004</v>
      </c>
      <c r="B18" s="1087" t="n">
        <v>72</v>
      </c>
      <c r="C18" s="1087" t="n">
        <v>93</v>
      </c>
      <c r="D18" s="1153" t="n">
        <v>0</v>
      </c>
      <c r="E18" s="1087" t="n">
        <v>2</v>
      </c>
      <c r="F18" s="1087" t="n">
        <v>1</v>
      </c>
      <c r="G18" s="1087" t="n">
        <v>0</v>
      </c>
      <c r="H18" s="479" t="n">
        <f aca="false">SUM(C18:G18)</f>
        <v>96</v>
      </c>
      <c r="I18" s="1087" t="n">
        <v>8</v>
      </c>
      <c r="J18" s="1087" t="n">
        <v>1</v>
      </c>
      <c r="K18" s="483" t="n">
        <v>0</v>
      </c>
      <c r="L18" s="479" t="n">
        <f aca="false">SUM(B18,H18:K18)</f>
        <v>177</v>
      </c>
    </row>
    <row r="19" s="29" customFormat="true" ht="15.75" hidden="false" customHeight="true" outlineLevel="0" collapsed="false">
      <c r="A19" s="478" t="n">
        <v>2005</v>
      </c>
      <c r="B19" s="1087" t="n">
        <v>92</v>
      </c>
      <c r="C19" s="1087" t="n">
        <v>116</v>
      </c>
      <c r="D19" s="1153" t="n">
        <v>0</v>
      </c>
      <c r="E19" s="1087" t="n">
        <v>0</v>
      </c>
      <c r="F19" s="1087" t="n">
        <v>6</v>
      </c>
      <c r="G19" s="1087" t="n">
        <v>0</v>
      </c>
      <c r="H19" s="479" t="n">
        <f aca="false">SUM(C19:G19)</f>
        <v>122</v>
      </c>
      <c r="I19" s="1087" t="n">
        <v>13</v>
      </c>
      <c r="J19" s="1087" t="n">
        <v>8</v>
      </c>
      <c r="K19" s="483" t="n">
        <v>0</v>
      </c>
      <c r="L19" s="479" t="n">
        <f aca="false">SUM(B19,H19:K19)</f>
        <v>235</v>
      </c>
    </row>
    <row r="20" s="29" customFormat="true" ht="15.75" hidden="false" customHeight="true" outlineLevel="0" collapsed="false">
      <c r="A20" s="478" t="n">
        <v>2006</v>
      </c>
      <c r="B20" s="1087" t="n">
        <v>37</v>
      </c>
      <c r="C20" s="1087" t="n">
        <v>60</v>
      </c>
      <c r="D20" s="1153" t="n">
        <v>0</v>
      </c>
      <c r="E20" s="1087" t="n">
        <v>2</v>
      </c>
      <c r="F20" s="1087" t="n">
        <v>60</v>
      </c>
      <c r="G20" s="1087" t="n">
        <v>0</v>
      </c>
      <c r="H20" s="479" t="n">
        <f aca="false">SUM(C20:G20)</f>
        <v>122</v>
      </c>
      <c r="I20" s="1087" t="n">
        <v>179</v>
      </c>
      <c r="J20" s="1087" t="n">
        <v>6</v>
      </c>
      <c r="K20" s="483" t="n">
        <v>0</v>
      </c>
      <c r="L20" s="479" t="n">
        <f aca="false">SUM(B20,H20:K20)</f>
        <v>344</v>
      </c>
    </row>
    <row r="21" s="29" customFormat="true" ht="15.75" hidden="false" customHeight="true" outlineLevel="0" collapsed="false">
      <c r="A21" s="478" t="n">
        <v>2007</v>
      </c>
      <c r="B21" s="1087" t="n">
        <v>106</v>
      </c>
      <c r="C21" s="1087" t="n">
        <v>72</v>
      </c>
      <c r="D21" s="1153" t="n">
        <v>0</v>
      </c>
      <c r="E21" s="1087" t="n">
        <v>5</v>
      </c>
      <c r="F21" s="1087" t="n">
        <v>56</v>
      </c>
      <c r="G21" s="1087" t="n">
        <v>0</v>
      </c>
      <c r="H21" s="479" t="n">
        <f aca="false">SUM(C21:G21)</f>
        <v>133</v>
      </c>
      <c r="I21" s="1087" t="n">
        <v>156</v>
      </c>
      <c r="J21" s="1087" t="n">
        <v>5</v>
      </c>
      <c r="K21" s="483" t="n">
        <v>0</v>
      </c>
      <c r="L21" s="479" t="n">
        <f aca="false">SUM(B21,H21:K21)</f>
        <v>400</v>
      </c>
      <c r="M21" s="55"/>
    </row>
    <row r="22" s="29" customFormat="true" ht="15.75" hidden="false" customHeight="true" outlineLevel="0" collapsed="false">
      <c r="A22" s="478" t="n">
        <v>2008</v>
      </c>
      <c r="B22" s="1087" t="n">
        <v>52</v>
      </c>
      <c r="C22" s="1087" t="n">
        <v>27</v>
      </c>
      <c r="D22" s="1153" t="n">
        <v>0</v>
      </c>
      <c r="E22" s="1087" t="n">
        <v>5</v>
      </c>
      <c r="F22" s="1087" t="n">
        <v>3</v>
      </c>
      <c r="G22" s="1087" t="n">
        <v>0</v>
      </c>
      <c r="H22" s="479" t="n">
        <f aca="false">SUM(C22:G22)</f>
        <v>35</v>
      </c>
      <c r="I22" s="1087" t="n">
        <v>126</v>
      </c>
      <c r="J22" s="1087" t="n">
        <v>5</v>
      </c>
      <c r="K22" s="483" t="n">
        <v>0</v>
      </c>
      <c r="L22" s="479" t="n">
        <f aca="false">SUM(B22,H22:K22)</f>
        <v>218</v>
      </c>
    </row>
    <row r="23" s="29" customFormat="true" ht="15.75" hidden="false" customHeight="true" outlineLevel="0" collapsed="false">
      <c r="A23" s="478" t="n">
        <v>2009</v>
      </c>
      <c r="B23" s="1087" t="n">
        <v>41</v>
      </c>
      <c r="C23" s="1087" t="n">
        <v>30</v>
      </c>
      <c r="D23" s="1153" t="n">
        <v>0</v>
      </c>
      <c r="E23" s="1087" t="n">
        <v>8</v>
      </c>
      <c r="F23" s="1087" t="n">
        <v>0</v>
      </c>
      <c r="G23" s="1087" t="n">
        <v>0</v>
      </c>
      <c r="H23" s="479" t="n">
        <f aca="false">SUM(C23:G23)</f>
        <v>38</v>
      </c>
      <c r="I23" s="1087" t="n">
        <v>128</v>
      </c>
      <c r="J23" s="1087" t="n">
        <v>3</v>
      </c>
      <c r="K23" s="483" t="n">
        <v>0</v>
      </c>
      <c r="L23" s="479" t="n">
        <f aca="false">SUM(B23,H23:K23)</f>
        <v>210</v>
      </c>
    </row>
    <row r="24" s="29" customFormat="true" ht="15.75" hidden="false" customHeight="true" outlineLevel="0" collapsed="false">
      <c r="A24" s="478" t="n">
        <v>2010</v>
      </c>
      <c r="B24" s="1087" t="n">
        <v>41</v>
      </c>
      <c r="C24" s="1087" t="n">
        <v>11</v>
      </c>
      <c r="D24" s="1153" t="n">
        <v>0</v>
      </c>
      <c r="E24" s="1087" t="n">
        <v>2</v>
      </c>
      <c r="F24" s="1087" t="n">
        <v>119</v>
      </c>
      <c r="G24" s="1087" t="n">
        <v>0</v>
      </c>
      <c r="H24" s="479" t="n">
        <f aca="false">SUM(C24:G24)</f>
        <v>132</v>
      </c>
      <c r="I24" s="1087" t="n">
        <v>42</v>
      </c>
      <c r="J24" s="1087" t="n">
        <v>15</v>
      </c>
      <c r="K24" s="483" t="n">
        <v>0</v>
      </c>
      <c r="L24" s="479" t="n">
        <f aca="false">SUM(B24,H24:K24)</f>
        <v>230</v>
      </c>
    </row>
    <row r="25" s="29" customFormat="true" ht="15.75" hidden="false" customHeight="true" outlineLevel="0" collapsed="false">
      <c r="A25" s="478" t="n">
        <v>2011</v>
      </c>
      <c r="B25" s="1087" t="n">
        <v>29</v>
      </c>
      <c r="C25" s="1087" t="n">
        <v>12</v>
      </c>
      <c r="D25" s="1153" t="n">
        <v>0</v>
      </c>
      <c r="E25" s="1087" t="n">
        <v>1</v>
      </c>
      <c r="F25" s="1087" t="n">
        <v>3</v>
      </c>
      <c r="G25" s="1087" t="n">
        <v>1</v>
      </c>
      <c r="H25" s="479" t="n">
        <f aca="false">SUM(C25:G25)</f>
        <v>17</v>
      </c>
      <c r="I25" s="1087" t="n">
        <v>44</v>
      </c>
      <c r="J25" s="1087" t="n">
        <v>8</v>
      </c>
      <c r="K25" s="483" t="n">
        <v>0</v>
      </c>
      <c r="L25" s="479" t="n">
        <f aca="false">SUM(B25,H25:K25)</f>
        <v>98</v>
      </c>
    </row>
    <row r="26" s="29" customFormat="true" ht="15.75" hidden="false" customHeight="true" outlineLevel="0" collapsed="false">
      <c r="A26" s="478" t="n">
        <v>2012</v>
      </c>
      <c r="B26" s="1087" t="n">
        <v>32</v>
      </c>
      <c r="C26" s="1087" t="n">
        <v>19</v>
      </c>
      <c r="D26" s="1153" t="n">
        <v>0</v>
      </c>
      <c r="E26" s="1087" t="n">
        <v>0</v>
      </c>
      <c r="F26" s="1087" t="n">
        <v>297</v>
      </c>
      <c r="G26" s="1087" t="n">
        <v>10</v>
      </c>
      <c r="H26" s="479" t="n">
        <f aca="false">SUM(C26:G26)</f>
        <v>326</v>
      </c>
      <c r="I26" s="1087" t="n">
        <v>38</v>
      </c>
      <c r="J26" s="1087" t="n">
        <v>20</v>
      </c>
      <c r="K26" s="1154" t="n">
        <v>0</v>
      </c>
      <c r="L26" s="479" t="n">
        <f aca="false">SUM(B26,H26:K26)</f>
        <v>416</v>
      </c>
    </row>
    <row r="27" s="29" customFormat="true" ht="15.75" hidden="false" customHeight="true" outlineLevel="0" collapsed="false">
      <c r="A27" s="478" t="n">
        <v>2013</v>
      </c>
      <c r="B27" s="1087" t="n">
        <v>11</v>
      </c>
      <c r="C27" s="1087" t="n">
        <v>20</v>
      </c>
      <c r="D27" s="1153" t="n">
        <v>0</v>
      </c>
      <c r="E27" s="1087" t="n">
        <v>3</v>
      </c>
      <c r="F27" s="1087" t="n">
        <v>4</v>
      </c>
      <c r="G27" s="1087" t="n">
        <v>3</v>
      </c>
      <c r="H27" s="479" t="n">
        <f aca="false">SUM(C27:G27)</f>
        <v>30</v>
      </c>
      <c r="I27" s="1087" t="n">
        <v>69</v>
      </c>
      <c r="J27" s="1087" t="n">
        <v>1</v>
      </c>
      <c r="K27" s="1154" t="n">
        <v>0</v>
      </c>
      <c r="L27" s="479" t="n">
        <f aca="false">SUM(B27,H27:K27)</f>
        <v>111</v>
      </c>
    </row>
    <row r="28" s="29" customFormat="true" ht="15.75" hidden="false" customHeight="true" outlineLevel="0" collapsed="false">
      <c r="A28" s="478" t="n">
        <v>2014</v>
      </c>
      <c r="B28" s="1087" t="n">
        <v>12</v>
      </c>
      <c r="C28" s="1087" t="n">
        <v>12</v>
      </c>
      <c r="D28" s="1153" t="n">
        <v>0</v>
      </c>
      <c r="E28" s="1087" t="n">
        <v>4</v>
      </c>
      <c r="F28" s="1087" t="n">
        <v>7</v>
      </c>
      <c r="G28" s="1087" t="n">
        <v>1</v>
      </c>
      <c r="H28" s="479" t="n">
        <f aca="false">SUM(C28:G28)</f>
        <v>24</v>
      </c>
      <c r="I28" s="1087" t="n">
        <v>76</v>
      </c>
      <c r="J28" s="1087" t="n">
        <v>1</v>
      </c>
      <c r="K28" s="1154" t="n">
        <v>0</v>
      </c>
      <c r="L28" s="479" t="n">
        <f aca="false">SUM(B28,H28:K28)</f>
        <v>113</v>
      </c>
    </row>
    <row r="29" s="29" customFormat="true" ht="15.75" hidden="false" customHeight="true" outlineLevel="0" collapsed="false">
      <c r="A29" s="478" t="n">
        <v>2015</v>
      </c>
      <c r="B29" s="1087" t="n">
        <v>20</v>
      </c>
      <c r="C29" s="1132" t="n">
        <v>20</v>
      </c>
      <c r="D29" s="1155" t="n">
        <v>0</v>
      </c>
      <c r="E29" s="1132" t="n">
        <v>1</v>
      </c>
      <c r="F29" s="1132" t="n">
        <v>6</v>
      </c>
      <c r="G29" s="1132" t="n">
        <v>5</v>
      </c>
      <c r="H29" s="482" t="n">
        <f aca="false">SUM(C29:G29)</f>
        <v>32</v>
      </c>
      <c r="I29" s="1132" t="n">
        <v>122</v>
      </c>
      <c r="J29" s="1132" t="n">
        <v>3</v>
      </c>
      <c r="K29" s="1156" t="n">
        <v>0</v>
      </c>
      <c r="L29" s="1138" t="n">
        <f aca="false">SUM(B29,H29:K29)</f>
        <v>177</v>
      </c>
    </row>
    <row r="30" s="29" customFormat="true" ht="15.75" hidden="false" customHeight="true" outlineLevel="0" collapsed="false">
      <c r="A30" s="478" t="n">
        <v>2016</v>
      </c>
      <c r="B30" s="1087" t="n">
        <v>21</v>
      </c>
      <c r="C30" s="1132" t="n">
        <v>14</v>
      </c>
      <c r="D30" s="1155" t="n">
        <v>0</v>
      </c>
      <c r="E30" s="1132" t="n">
        <v>0</v>
      </c>
      <c r="F30" s="1132" t="n">
        <v>5</v>
      </c>
      <c r="G30" s="1132" t="n">
        <v>0</v>
      </c>
      <c r="H30" s="482" t="n">
        <f aca="false">SUM(C30:G30)</f>
        <v>19</v>
      </c>
      <c r="I30" s="1132" t="n">
        <v>72</v>
      </c>
      <c r="J30" s="1132" t="n">
        <v>1</v>
      </c>
      <c r="K30" s="1156" t="n">
        <v>0</v>
      </c>
      <c r="L30" s="1138" t="n">
        <f aca="false">SUM(B30,H30:K30)</f>
        <v>113</v>
      </c>
    </row>
    <row r="31" s="29" customFormat="true" ht="15.75" hidden="false" customHeight="true" outlineLevel="0" collapsed="false">
      <c r="A31" s="478" t="n">
        <v>2017</v>
      </c>
      <c r="B31" s="1087" t="n">
        <v>12</v>
      </c>
      <c r="C31" s="1132" t="n">
        <v>15</v>
      </c>
      <c r="D31" s="1155" t="n">
        <v>0</v>
      </c>
      <c r="E31" s="1132" t="n">
        <v>0</v>
      </c>
      <c r="F31" s="1132" t="n">
        <v>0</v>
      </c>
      <c r="G31" s="1132" t="n">
        <v>0</v>
      </c>
      <c r="H31" s="482" t="n">
        <v>15</v>
      </c>
      <c r="I31" s="1132" t="n">
        <v>69</v>
      </c>
      <c r="J31" s="1132" t="n">
        <v>2</v>
      </c>
      <c r="K31" s="1156" t="n">
        <v>0</v>
      </c>
      <c r="L31" s="1138" t="n">
        <f aca="false">SUM(B31,H31:K31)</f>
        <v>98</v>
      </c>
    </row>
    <row r="32" s="45" customFormat="true" ht="29.1" hidden="false" customHeight="true" outlineLevel="0" collapsed="false">
      <c r="A32" s="117" t="s">
        <v>457</v>
      </c>
      <c r="B32" s="1121" t="n">
        <f aca="false">SUM(B6,B10:B31)</f>
        <v>890</v>
      </c>
      <c r="C32" s="1121" t="n">
        <f aca="false">SUM(C6,C10:C31)</f>
        <v>792</v>
      </c>
      <c r="D32" s="1157" t="n">
        <f aca="false">SUM(D6,D10:D30)</f>
        <v>1</v>
      </c>
      <c r="E32" s="1121" t="n">
        <f aca="false">SUM(E6,E10:E31)</f>
        <v>36</v>
      </c>
      <c r="F32" s="1121" t="n">
        <f aca="false">SUM(F6,F10:F31)</f>
        <v>567</v>
      </c>
      <c r="G32" s="1121" t="n">
        <f aca="false">SUM(G6,G10:G31)</f>
        <v>20</v>
      </c>
      <c r="H32" s="1121" t="n">
        <f aca="false">SUM(H6,H10:H31)</f>
        <v>1416</v>
      </c>
      <c r="I32" s="1121" t="n">
        <f aca="false">SUM(I6,I10:I31)</f>
        <v>1288</v>
      </c>
      <c r="J32" s="1121" t="n">
        <f aca="false">SUM(J6,J10:J31)</f>
        <v>79</v>
      </c>
      <c r="K32" s="1121" t="n">
        <f aca="false">SUM(K6,K10:K30)</f>
        <v>0</v>
      </c>
      <c r="L32" s="1123" t="n">
        <f aca="false">SUM(L6,L10:L31)</f>
        <v>3673</v>
      </c>
      <c r="M32" s="116"/>
    </row>
    <row r="33" s="45" customFormat="true" ht="29.1" hidden="false" customHeight="true" outlineLevel="0" collapsed="false">
      <c r="A33" s="311" t="s">
        <v>57</v>
      </c>
      <c r="B33" s="1158" t="n">
        <f aca="false">B32/L32</f>
        <v>0.242308739450041</v>
      </c>
      <c r="C33" s="1159" t="n">
        <f aca="false">H32/L32</f>
        <v>0.385515927035121</v>
      </c>
      <c r="D33" s="1159"/>
      <c r="E33" s="1159"/>
      <c r="F33" s="1159"/>
      <c r="G33" s="1159"/>
      <c r="H33" s="1159"/>
      <c r="I33" s="1159" t="n">
        <f aca="false">I32/L32</f>
        <v>0.350667029676014</v>
      </c>
      <c r="J33" s="1160" t="n">
        <f aca="false">J32/L32</f>
        <v>0.0215083038388239</v>
      </c>
      <c r="K33" s="1146" t="n">
        <f aca="false">K32/L32</f>
        <v>0</v>
      </c>
      <c r="L33" s="1161" t="n">
        <f aca="false">SUM(B33:J33)</f>
        <v>1</v>
      </c>
    </row>
    <row r="34" customFormat="false" ht="15" hidden="false" customHeight="true" outlineLevel="0" collapsed="false">
      <c r="A34" s="1147"/>
      <c r="B34" s="1147"/>
      <c r="C34" s="1147"/>
      <c r="D34" s="1147"/>
      <c r="E34" s="1147"/>
      <c r="F34" s="1147"/>
      <c r="G34" s="1147"/>
      <c r="H34" s="1147"/>
      <c r="I34" s="1147"/>
      <c r="J34" s="1147"/>
      <c r="K34" s="1147"/>
      <c r="L34" s="1147"/>
    </row>
    <row r="35" customFormat="false" ht="13.5" hidden="false" customHeight="false" outlineLevel="0" collapsed="false">
      <c r="A35" s="680"/>
      <c r="B35" s="680"/>
      <c r="C35" s="680"/>
      <c r="D35" s="680"/>
      <c r="E35" s="680"/>
      <c r="F35" s="680"/>
      <c r="G35" s="680"/>
      <c r="H35" s="680"/>
      <c r="I35" s="680"/>
      <c r="J35" s="680"/>
      <c r="K35" s="680"/>
      <c r="L35" s="680"/>
    </row>
    <row r="36" customFormat="false" ht="13.5" hidden="false" customHeight="false" outlineLevel="0" collapsed="false">
      <c r="A36" s="680"/>
      <c r="B36" s="680"/>
      <c r="C36" s="680"/>
      <c r="D36" s="680"/>
      <c r="E36" s="680"/>
      <c r="F36" s="680"/>
      <c r="G36" s="680"/>
      <c r="H36" s="680"/>
      <c r="I36" s="680"/>
      <c r="J36" s="680"/>
      <c r="K36" s="680"/>
      <c r="L36" s="680"/>
    </row>
  </sheetData>
  <mergeCells count="11">
    <mergeCell ref="A1:L1"/>
    <mergeCell ref="A2:L2"/>
    <mergeCell ref="I3:L3"/>
    <mergeCell ref="A4:A5"/>
    <mergeCell ref="B4:B5"/>
    <mergeCell ref="C4:H4"/>
    <mergeCell ref="I4:I5"/>
    <mergeCell ref="J4:J5"/>
    <mergeCell ref="K4:K5"/>
    <mergeCell ref="L4:L5"/>
    <mergeCell ref="C33:H3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1" min="1" style="1082" width="4.44"/>
    <col collapsed="false" customWidth="true" hidden="false" outlineLevel="0" max="2" min="2" style="0" width="4.77"/>
    <col collapsed="false" customWidth="true" hidden="false" outlineLevel="0" max="3" min="3" style="0" width="6.33"/>
    <col collapsed="false" customWidth="true" hidden="false" outlineLevel="0" max="4" min="4" style="0" width="4.32"/>
    <col collapsed="false" customWidth="true" hidden="false" outlineLevel="0" max="5" min="5" style="0" width="5.33"/>
    <col collapsed="false" customWidth="true" hidden="false" outlineLevel="0" max="6" min="6" style="0" width="6.21"/>
    <col collapsed="false" customWidth="true" hidden="false" outlineLevel="0" max="7" min="7" style="0" width="5.21"/>
    <col collapsed="false" customWidth="true" hidden="false" outlineLevel="0" max="8" min="8" style="0" width="4.32"/>
    <col collapsed="false" customWidth="true" hidden="false" outlineLevel="0" max="9" min="9" style="0" width="4.99"/>
    <col collapsed="false" customWidth="true" hidden="false" outlineLevel="0" max="10" min="10" style="0" width="4.32"/>
    <col collapsed="false" customWidth="true" hidden="false" outlineLevel="0" max="11" min="11" style="0" width="4.88"/>
    <col collapsed="false" customWidth="true" hidden="false" outlineLevel="0" max="12" min="12" style="0" width="4.44"/>
  </cols>
  <sheetData>
    <row r="1" s="819" customFormat="true" ht="27" hidden="false" customHeight="true" outlineLevel="0" collapsed="false">
      <c r="I1" s="2"/>
      <c r="J1" s="2"/>
      <c r="K1" s="2"/>
      <c r="L1" s="2"/>
      <c r="M1" s="2"/>
      <c r="N1" s="2"/>
      <c r="O1" s="2"/>
      <c r="P1" s="2"/>
    </row>
    <row r="2" s="7" customFormat="true" ht="32.1" hidden="false" customHeight="true" outlineLevel="0" collapsed="false">
      <c r="A2" s="184" t="s">
        <v>602</v>
      </c>
      <c r="B2" s="184"/>
      <c r="C2" s="184"/>
      <c r="D2" s="184"/>
      <c r="E2" s="184"/>
      <c r="F2" s="184"/>
      <c r="G2" s="184"/>
      <c r="H2" s="184"/>
      <c r="I2" s="184"/>
    </row>
    <row r="3" s="556" customFormat="true" ht="12.95" hidden="false" customHeight="true" outlineLevel="0" collapsed="false">
      <c r="A3" s="1083"/>
      <c r="B3" s="1084"/>
      <c r="C3" s="1084"/>
      <c r="D3" s="1084"/>
      <c r="E3" s="1084"/>
      <c r="F3" s="1084"/>
      <c r="G3" s="1084"/>
      <c r="H3" s="1084"/>
      <c r="I3" s="11" t="s">
        <v>3</v>
      </c>
      <c r="J3" s="11"/>
      <c r="K3" s="11"/>
      <c r="L3" s="11"/>
    </row>
    <row r="4" s="17" customFormat="true" ht="29.25" hidden="false" customHeight="true" outlineLevel="0" collapsed="false">
      <c r="A4" s="469" t="s">
        <v>227</v>
      </c>
      <c r="B4" s="469" t="s">
        <v>586</v>
      </c>
      <c r="C4" s="1085" t="s">
        <v>587</v>
      </c>
      <c r="D4" s="1085"/>
      <c r="E4" s="1085"/>
      <c r="F4" s="1085"/>
      <c r="G4" s="1085"/>
      <c r="H4" s="1085"/>
      <c r="I4" s="471" t="s">
        <v>588</v>
      </c>
      <c r="J4" s="472" t="s">
        <v>589</v>
      </c>
      <c r="K4" s="471" t="s">
        <v>590</v>
      </c>
      <c r="L4" s="472" t="s">
        <v>235</v>
      </c>
    </row>
    <row r="5" s="17" customFormat="true" ht="30" hidden="false" customHeight="true" outlineLevel="0" collapsed="false">
      <c r="A5" s="469"/>
      <c r="B5" s="469"/>
      <c r="C5" s="473" t="s">
        <v>591</v>
      </c>
      <c r="D5" s="473" t="s">
        <v>592</v>
      </c>
      <c r="E5" s="473" t="s">
        <v>593</v>
      </c>
      <c r="F5" s="473" t="s">
        <v>594</v>
      </c>
      <c r="G5" s="473" t="s">
        <v>595</v>
      </c>
      <c r="H5" s="1086" t="s">
        <v>416</v>
      </c>
      <c r="I5" s="471"/>
      <c r="J5" s="472"/>
      <c r="K5" s="471"/>
      <c r="L5" s="472"/>
      <c r="U5" s="18"/>
    </row>
    <row r="6" s="17" customFormat="true" ht="17.1" hidden="false" customHeight="true" outlineLevel="0" collapsed="false">
      <c r="A6" s="974" t="s">
        <v>560</v>
      </c>
      <c r="B6" s="1087" t="n">
        <v>61</v>
      </c>
      <c r="C6" s="1087" t="n">
        <f aca="false">SUM(C7:C9)</f>
        <v>0</v>
      </c>
      <c r="D6" s="512" t="n">
        <f aca="false">SUM(D7:D9)</f>
        <v>0</v>
      </c>
      <c r="E6" s="1087" t="n">
        <f aca="false">SUM(E7:E9)</f>
        <v>0</v>
      </c>
      <c r="F6" s="1087" t="n">
        <f aca="false">SUM(F7:F9)</f>
        <v>0</v>
      </c>
      <c r="G6" s="1087" t="n">
        <f aca="false">SUM(G7:G9)</f>
        <v>0</v>
      </c>
      <c r="H6" s="1087" t="n">
        <f aca="false">SUM(C6:G6)</f>
        <v>0</v>
      </c>
      <c r="I6" s="1087" t="n">
        <v>27</v>
      </c>
      <c r="J6" s="1088" t="n">
        <f aca="false">SUM(J7:J9)</f>
        <v>0</v>
      </c>
      <c r="K6" s="1162" t="n">
        <v>0</v>
      </c>
      <c r="L6" s="1087" t="n">
        <f aca="false">SUM(B6,H6:K9)</f>
        <v>88</v>
      </c>
      <c r="U6" s="18"/>
    </row>
    <row r="7" s="29" customFormat="true" ht="19.35" hidden="true" customHeight="true" outlineLevel="0" collapsed="false">
      <c r="A7" s="478" t="n">
        <v>1993</v>
      </c>
      <c r="B7" s="1087" t="n">
        <v>4</v>
      </c>
      <c r="C7" s="1087" t="n">
        <v>0</v>
      </c>
      <c r="D7" s="512" t="n">
        <v>0</v>
      </c>
      <c r="E7" s="1087" t="n">
        <v>0</v>
      </c>
      <c r="F7" s="1087" t="n">
        <v>0</v>
      </c>
      <c r="G7" s="1087" t="n">
        <v>0</v>
      </c>
      <c r="H7" s="1087" t="n">
        <f aca="false">SUM(C7:G7)</f>
        <v>0</v>
      </c>
      <c r="I7" s="1087" t="n">
        <v>0</v>
      </c>
      <c r="J7" s="1087" t="n">
        <v>0</v>
      </c>
      <c r="K7" s="1154"/>
      <c r="L7" s="1087" t="n">
        <f aca="false">SUM(B7,H7:K10)</f>
        <v>52</v>
      </c>
    </row>
    <row r="8" s="29" customFormat="true" ht="19.35" hidden="true" customHeight="true" outlineLevel="0" collapsed="false">
      <c r="A8" s="478" t="n">
        <v>1994</v>
      </c>
      <c r="B8" s="1087" t="n">
        <v>39</v>
      </c>
      <c r="C8" s="1087" t="n">
        <v>0</v>
      </c>
      <c r="D8" s="512" t="n">
        <v>0</v>
      </c>
      <c r="E8" s="1087" t="n">
        <v>0</v>
      </c>
      <c r="F8" s="1087" t="n">
        <v>0</v>
      </c>
      <c r="G8" s="1087" t="n">
        <v>0</v>
      </c>
      <c r="H8" s="1087" t="n">
        <f aca="false">SUM(C8:G8)</f>
        <v>0</v>
      </c>
      <c r="I8" s="1087" t="n">
        <v>0</v>
      </c>
      <c r="J8" s="1087" t="n">
        <v>0</v>
      </c>
      <c r="K8" s="1154"/>
      <c r="L8" s="1087" t="n">
        <f aca="false">SUM(B8,H8:K11)</f>
        <v>131</v>
      </c>
    </row>
    <row r="9" s="29" customFormat="true" ht="19.35" hidden="true" customHeight="true" outlineLevel="0" collapsed="false">
      <c r="A9" s="478" t="n">
        <v>1995</v>
      </c>
      <c r="B9" s="1087" t="n">
        <v>45</v>
      </c>
      <c r="C9" s="1087" t="n">
        <v>0</v>
      </c>
      <c r="D9" s="512" t="n">
        <v>0</v>
      </c>
      <c r="E9" s="1087" t="n">
        <v>0</v>
      </c>
      <c r="F9" s="1087" t="n">
        <v>0</v>
      </c>
      <c r="G9" s="1087" t="n">
        <v>0</v>
      </c>
      <c r="H9" s="1087" t="n">
        <f aca="false">SUM(C9:G9)</f>
        <v>0</v>
      </c>
      <c r="I9" s="1087" t="n">
        <v>0</v>
      </c>
      <c r="J9" s="1087" t="n">
        <v>0</v>
      </c>
      <c r="K9" s="1154"/>
      <c r="L9" s="1087" t="n">
        <f aca="false">SUM(B9,H9:K12)</f>
        <v>159</v>
      </c>
    </row>
    <row r="10" s="29" customFormat="true" ht="15.95" hidden="false" customHeight="true" outlineLevel="0" collapsed="false">
      <c r="A10" s="478" t="n">
        <v>1996</v>
      </c>
      <c r="B10" s="1087" t="n">
        <v>37</v>
      </c>
      <c r="C10" s="1087" t="n">
        <v>0</v>
      </c>
      <c r="D10" s="512" t="n">
        <v>0</v>
      </c>
      <c r="E10" s="1087" t="n">
        <v>0</v>
      </c>
      <c r="F10" s="1087" t="n">
        <v>0</v>
      </c>
      <c r="G10" s="1087" t="n">
        <v>0</v>
      </c>
      <c r="H10" s="1087" t="n">
        <f aca="false">SUM(C10:G10)</f>
        <v>0</v>
      </c>
      <c r="I10" s="1087" t="n">
        <v>48</v>
      </c>
      <c r="J10" s="1087" t="n">
        <v>0</v>
      </c>
      <c r="K10" s="1154" t="n">
        <v>0</v>
      </c>
      <c r="L10" s="1087" t="n">
        <f aca="false">SUM(B10,H10:K10)</f>
        <v>85</v>
      </c>
    </row>
    <row r="11" s="29" customFormat="true" ht="15.95" hidden="false" customHeight="true" outlineLevel="0" collapsed="false">
      <c r="A11" s="478" t="n">
        <v>1997</v>
      </c>
      <c r="B11" s="1087" t="n">
        <v>25</v>
      </c>
      <c r="C11" s="1133" t="n">
        <v>0</v>
      </c>
      <c r="D11" s="516" t="n">
        <v>0</v>
      </c>
      <c r="E11" s="1133" t="n">
        <v>0</v>
      </c>
      <c r="F11" s="1133" t="n">
        <v>0</v>
      </c>
      <c r="G11" s="1087" t="n">
        <v>0</v>
      </c>
      <c r="H11" s="1087" t="n">
        <f aca="false">SUM(C11:G11)</f>
        <v>0</v>
      </c>
      <c r="I11" s="1087" t="n">
        <v>44</v>
      </c>
      <c r="J11" s="1087" t="n">
        <v>0</v>
      </c>
      <c r="K11" s="1154" t="n">
        <v>0</v>
      </c>
      <c r="L11" s="1087" t="n">
        <f aca="false">SUM(B11,H11:K11)</f>
        <v>69</v>
      </c>
    </row>
    <row r="12" s="29" customFormat="true" ht="15.95" hidden="false" customHeight="true" outlineLevel="0" collapsed="false">
      <c r="A12" s="478" t="n">
        <v>1998</v>
      </c>
      <c r="B12" s="1087" t="n">
        <v>21</v>
      </c>
      <c r="C12" s="1132" t="n">
        <v>0</v>
      </c>
      <c r="D12" s="512" t="n">
        <v>0</v>
      </c>
      <c r="E12" s="1087" t="n">
        <v>0</v>
      </c>
      <c r="F12" s="1087" t="n">
        <v>0</v>
      </c>
      <c r="G12" s="1087" t="n">
        <v>0</v>
      </c>
      <c r="H12" s="1087" t="n">
        <f aca="false">SUM(C12:G12)</f>
        <v>0</v>
      </c>
      <c r="I12" s="1087" t="n">
        <v>22</v>
      </c>
      <c r="J12" s="1087" t="n">
        <v>0</v>
      </c>
      <c r="K12" s="1154" t="n">
        <v>0</v>
      </c>
      <c r="L12" s="1087" t="n">
        <f aca="false">SUM(B12,H12:K12)</f>
        <v>43</v>
      </c>
    </row>
    <row r="13" s="29" customFormat="true" ht="15.95" hidden="false" customHeight="true" outlineLevel="0" collapsed="false">
      <c r="A13" s="478" t="n">
        <v>1999</v>
      </c>
      <c r="B13" s="1087" t="n">
        <v>17</v>
      </c>
      <c r="C13" s="1132" t="n">
        <v>28</v>
      </c>
      <c r="D13" s="512" t="n">
        <v>0</v>
      </c>
      <c r="E13" s="1087" t="n">
        <v>0</v>
      </c>
      <c r="F13" s="1087" t="n">
        <v>0</v>
      </c>
      <c r="G13" s="1087" t="n">
        <v>0</v>
      </c>
      <c r="H13" s="1087" t="n">
        <f aca="false">SUM(C13:G13)</f>
        <v>28</v>
      </c>
      <c r="I13" s="1087" t="n">
        <v>15</v>
      </c>
      <c r="J13" s="1087" t="n">
        <v>0</v>
      </c>
      <c r="K13" s="1154" t="n">
        <v>0</v>
      </c>
      <c r="L13" s="1087" t="n">
        <f aca="false">SUM(B13,H13:K13)</f>
        <v>60</v>
      </c>
    </row>
    <row r="14" s="29" customFormat="true" ht="15.95" hidden="false" customHeight="true" outlineLevel="0" collapsed="false">
      <c r="A14" s="478" t="n">
        <v>2000</v>
      </c>
      <c r="B14" s="1087" t="n">
        <v>23</v>
      </c>
      <c r="C14" s="1132" t="n">
        <v>19</v>
      </c>
      <c r="D14" s="512" t="n">
        <v>0</v>
      </c>
      <c r="E14" s="1087" t="n">
        <v>0</v>
      </c>
      <c r="F14" s="1087" t="n">
        <v>0</v>
      </c>
      <c r="G14" s="1087" t="n">
        <v>0</v>
      </c>
      <c r="H14" s="1087" t="n">
        <f aca="false">SUM(C14:G14)</f>
        <v>19</v>
      </c>
      <c r="I14" s="1087" t="n">
        <v>14</v>
      </c>
      <c r="J14" s="1087" t="n">
        <v>0</v>
      </c>
      <c r="K14" s="1154" t="n">
        <v>0</v>
      </c>
      <c r="L14" s="1087" t="n">
        <f aca="false">SUM(B14,H14:K14)</f>
        <v>56</v>
      </c>
    </row>
    <row r="15" s="29" customFormat="true" ht="15.95" hidden="false" customHeight="true" outlineLevel="0" collapsed="false">
      <c r="A15" s="478" t="n">
        <v>2001</v>
      </c>
      <c r="B15" s="1087" t="n">
        <v>26</v>
      </c>
      <c r="C15" s="1132" t="n">
        <v>16</v>
      </c>
      <c r="D15" s="512" t="n">
        <v>0</v>
      </c>
      <c r="E15" s="1087" t="n">
        <v>0</v>
      </c>
      <c r="F15" s="1087" t="n">
        <v>0</v>
      </c>
      <c r="G15" s="1087" t="n">
        <v>0</v>
      </c>
      <c r="H15" s="1087" t="n">
        <f aca="false">SUM(C15:G15)</f>
        <v>16</v>
      </c>
      <c r="I15" s="1087" t="n">
        <v>4</v>
      </c>
      <c r="J15" s="1087" t="n">
        <v>0</v>
      </c>
      <c r="K15" s="1154" t="n">
        <v>0</v>
      </c>
      <c r="L15" s="1087" t="n">
        <f aca="false">SUM(B15,H15:K15)</f>
        <v>46</v>
      </c>
    </row>
    <row r="16" s="29" customFormat="true" ht="15.95" hidden="false" customHeight="true" outlineLevel="0" collapsed="false">
      <c r="A16" s="478" t="n">
        <v>2002</v>
      </c>
      <c r="B16" s="1133" t="n">
        <v>27</v>
      </c>
      <c r="C16" s="482" t="n">
        <v>16</v>
      </c>
      <c r="D16" s="516" t="n">
        <v>0</v>
      </c>
      <c r="E16" s="1133" t="n">
        <v>0</v>
      </c>
      <c r="F16" s="1133" t="n">
        <v>0</v>
      </c>
      <c r="G16" s="1087" t="n">
        <v>0</v>
      </c>
      <c r="H16" s="1087" t="n">
        <f aca="false">SUM(C16:G16)</f>
        <v>16</v>
      </c>
      <c r="I16" s="1133" t="n">
        <v>3</v>
      </c>
      <c r="J16" s="1087" t="n">
        <v>0</v>
      </c>
      <c r="K16" s="1154" t="n">
        <v>0</v>
      </c>
      <c r="L16" s="1087" t="n">
        <f aca="false">SUM(B16,H16:K16)</f>
        <v>46</v>
      </c>
      <c r="M16" s="55"/>
    </row>
    <row r="17" s="29" customFormat="true" ht="15.95" hidden="false" customHeight="true" outlineLevel="0" collapsed="false">
      <c r="A17" s="478" t="n">
        <v>2003</v>
      </c>
      <c r="B17" s="1133" t="n">
        <v>21</v>
      </c>
      <c r="C17" s="482" t="n">
        <v>44</v>
      </c>
      <c r="D17" s="512" t="n">
        <v>0</v>
      </c>
      <c r="E17" s="1087" t="n">
        <v>0</v>
      </c>
      <c r="F17" s="1087" t="n">
        <v>0</v>
      </c>
      <c r="G17" s="1087" t="n">
        <v>0</v>
      </c>
      <c r="H17" s="1087" t="n">
        <f aca="false">SUM(C17:G17)</f>
        <v>44</v>
      </c>
      <c r="I17" s="1133" t="n">
        <v>2</v>
      </c>
      <c r="J17" s="1087" t="n">
        <v>1</v>
      </c>
      <c r="K17" s="1154" t="n">
        <v>0</v>
      </c>
      <c r="L17" s="1087" t="n">
        <f aca="false">SUM(B17,H17:K17)</f>
        <v>68</v>
      </c>
      <c r="M17" s="55"/>
    </row>
    <row r="18" s="29" customFormat="true" ht="15.95" hidden="false" customHeight="true" outlineLevel="0" collapsed="false">
      <c r="A18" s="478" t="n">
        <v>2004</v>
      </c>
      <c r="B18" s="1087" t="n">
        <v>15</v>
      </c>
      <c r="C18" s="1087" t="n">
        <v>49</v>
      </c>
      <c r="D18" s="512" t="n">
        <v>0</v>
      </c>
      <c r="E18" s="1087" t="n">
        <v>1</v>
      </c>
      <c r="F18" s="1087" t="n">
        <v>0</v>
      </c>
      <c r="G18" s="1087" t="n">
        <v>0</v>
      </c>
      <c r="H18" s="1087" t="n">
        <f aca="false">SUM(C18:G18)</f>
        <v>50</v>
      </c>
      <c r="I18" s="1087" t="n">
        <v>31</v>
      </c>
      <c r="J18" s="1087" t="n">
        <v>1</v>
      </c>
      <c r="K18" s="1154" t="n">
        <v>0</v>
      </c>
      <c r="L18" s="1087" t="n">
        <f aca="false">SUM(B18,H18:K18)</f>
        <v>97</v>
      </c>
    </row>
    <row r="19" s="29" customFormat="true" ht="15.95" hidden="false" customHeight="true" outlineLevel="0" collapsed="false">
      <c r="A19" s="478" t="n">
        <v>2005</v>
      </c>
      <c r="B19" s="1087" t="n">
        <v>60</v>
      </c>
      <c r="C19" s="1087" t="n">
        <v>83</v>
      </c>
      <c r="D19" s="512" t="n">
        <v>0</v>
      </c>
      <c r="E19" s="1087" t="n">
        <v>1</v>
      </c>
      <c r="F19" s="1087" t="n">
        <v>3</v>
      </c>
      <c r="G19" s="1087" t="n">
        <v>0</v>
      </c>
      <c r="H19" s="1087" t="n">
        <f aca="false">SUM(C19:G19)</f>
        <v>87</v>
      </c>
      <c r="I19" s="1087" t="n">
        <v>53</v>
      </c>
      <c r="J19" s="1087" t="n">
        <v>7</v>
      </c>
      <c r="K19" s="1154" t="n">
        <v>0</v>
      </c>
      <c r="L19" s="1087" t="n">
        <f aca="false">SUM(B19,H19:K19)</f>
        <v>207</v>
      </c>
    </row>
    <row r="20" s="29" customFormat="true" ht="15.95" hidden="false" customHeight="true" outlineLevel="0" collapsed="false">
      <c r="A20" s="478" t="n">
        <v>2006</v>
      </c>
      <c r="B20" s="1087" t="n">
        <v>43</v>
      </c>
      <c r="C20" s="1087" t="n">
        <v>36</v>
      </c>
      <c r="D20" s="512" t="n">
        <v>0</v>
      </c>
      <c r="E20" s="1087" t="n">
        <v>2</v>
      </c>
      <c r="F20" s="1087" t="n">
        <v>2</v>
      </c>
      <c r="G20" s="1087" t="n">
        <v>0</v>
      </c>
      <c r="H20" s="1087" t="n">
        <f aca="false">SUM(C20:G20)</f>
        <v>40</v>
      </c>
      <c r="I20" s="1087" t="n">
        <v>157</v>
      </c>
      <c r="J20" s="1087" t="n">
        <v>0</v>
      </c>
      <c r="K20" s="1154" t="n">
        <v>0</v>
      </c>
      <c r="L20" s="1087" t="n">
        <f aca="false">SUM(B20,H20:K20)</f>
        <v>240</v>
      </c>
    </row>
    <row r="21" s="29" customFormat="true" ht="15.95" hidden="false" customHeight="true" outlineLevel="0" collapsed="false">
      <c r="A21" s="478" t="n">
        <v>2007</v>
      </c>
      <c r="B21" s="1087" t="n">
        <v>45</v>
      </c>
      <c r="C21" s="1087" t="n">
        <v>15</v>
      </c>
      <c r="D21" s="512" t="n">
        <v>0</v>
      </c>
      <c r="E21" s="1087" t="n">
        <v>4</v>
      </c>
      <c r="F21" s="1087" t="n">
        <v>70</v>
      </c>
      <c r="G21" s="1087" t="n">
        <v>0</v>
      </c>
      <c r="H21" s="1087" t="n">
        <f aca="false">SUM(C21:G21)</f>
        <v>89</v>
      </c>
      <c r="I21" s="1087" t="n">
        <v>141</v>
      </c>
      <c r="J21" s="1087" t="n">
        <v>0</v>
      </c>
      <c r="K21" s="1154" t="n">
        <v>0</v>
      </c>
      <c r="L21" s="1087" t="n">
        <f aca="false">SUM(B21,H21:K21)</f>
        <v>275</v>
      </c>
    </row>
    <row r="22" s="29" customFormat="true" ht="15.95" hidden="false" customHeight="true" outlineLevel="0" collapsed="false">
      <c r="A22" s="478" t="n">
        <v>2008</v>
      </c>
      <c r="B22" s="1087" t="n">
        <v>42</v>
      </c>
      <c r="C22" s="1087" t="n">
        <v>25</v>
      </c>
      <c r="D22" s="512" t="n">
        <v>0</v>
      </c>
      <c r="E22" s="1087" t="n">
        <v>1</v>
      </c>
      <c r="F22" s="1087" t="n">
        <v>10</v>
      </c>
      <c r="G22" s="1087" t="n">
        <v>0</v>
      </c>
      <c r="H22" s="1087" t="n">
        <f aca="false">SUM(C22:G22)</f>
        <v>36</v>
      </c>
      <c r="I22" s="1087" t="n">
        <v>114</v>
      </c>
      <c r="J22" s="1087" t="n">
        <v>3</v>
      </c>
      <c r="K22" s="1154" t="n">
        <v>0</v>
      </c>
      <c r="L22" s="1087" t="n">
        <f aca="false">SUM(B22,H22:K22)</f>
        <v>195</v>
      </c>
    </row>
    <row r="23" s="29" customFormat="true" ht="15.95" hidden="false" customHeight="true" outlineLevel="0" collapsed="false">
      <c r="A23" s="478" t="n">
        <v>2009</v>
      </c>
      <c r="B23" s="1087" t="n">
        <v>64</v>
      </c>
      <c r="C23" s="1087" t="n">
        <v>22</v>
      </c>
      <c r="D23" s="512" t="n">
        <v>0</v>
      </c>
      <c r="E23" s="1087" t="n">
        <v>7</v>
      </c>
      <c r="F23" s="1087" t="n">
        <v>9</v>
      </c>
      <c r="G23" s="1087" t="n">
        <v>0</v>
      </c>
      <c r="H23" s="1087" t="n">
        <f aca="false">SUM(C23:G23)</f>
        <v>38</v>
      </c>
      <c r="I23" s="1087" t="n">
        <v>105</v>
      </c>
      <c r="J23" s="1087" t="n">
        <v>16</v>
      </c>
      <c r="K23" s="1154" t="n">
        <v>0</v>
      </c>
      <c r="L23" s="1087" t="n">
        <f aca="false">SUM(B23,H23:K23)</f>
        <v>223</v>
      </c>
    </row>
    <row r="24" s="29" customFormat="true" ht="15.95" hidden="false" customHeight="true" outlineLevel="0" collapsed="false">
      <c r="A24" s="478" t="n">
        <v>2010</v>
      </c>
      <c r="B24" s="1087" t="n">
        <v>34</v>
      </c>
      <c r="C24" s="1087" t="n">
        <v>17</v>
      </c>
      <c r="D24" s="512" t="n">
        <v>0</v>
      </c>
      <c r="E24" s="1087" t="n">
        <v>5</v>
      </c>
      <c r="F24" s="1087" t="n">
        <v>8</v>
      </c>
      <c r="G24" s="1087" t="n">
        <v>0</v>
      </c>
      <c r="H24" s="1087" t="n">
        <f aca="false">SUM(C24:G24)</f>
        <v>30</v>
      </c>
      <c r="I24" s="1087" t="n">
        <v>31</v>
      </c>
      <c r="J24" s="1087" t="n">
        <v>11</v>
      </c>
      <c r="K24" s="1154" t="n">
        <v>0</v>
      </c>
      <c r="L24" s="1087" t="n">
        <f aca="false">SUM(B24,H24:K24)</f>
        <v>106</v>
      </c>
    </row>
    <row r="25" s="29" customFormat="true" ht="15.95" hidden="false" customHeight="true" outlineLevel="0" collapsed="false">
      <c r="A25" s="478" t="n">
        <v>2011</v>
      </c>
      <c r="B25" s="1087" t="n">
        <v>27</v>
      </c>
      <c r="C25" s="1087" t="n">
        <v>29</v>
      </c>
      <c r="D25" s="516" t="n">
        <v>0</v>
      </c>
      <c r="E25" s="1087" t="n">
        <v>1</v>
      </c>
      <c r="F25" s="1087" t="n">
        <v>91</v>
      </c>
      <c r="G25" s="1087" t="n">
        <v>0</v>
      </c>
      <c r="H25" s="1087" t="n">
        <f aca="false">SUM(C25:G25)</f>
        <v>121</v>
      </c>
      <c r="I25" s="1087" t="n">
        <v>37</v>
      </c>
      <c r="J25" s="1087" t="n">
        <v>9</v>
      </c>
      <c r="K25" s="1154" t="n">
        <v>0</v>
      </c>
      <c r="L25" s="1087" t="n">
        <f aca="false">SUM(B25,H25:K25)</f>
        <v>194</v>
      </c>
    </row>
    <row r="26" s="29" customFormat="true" ht="15.95" hidden="false" customHeight="true" outlineLevel="0" collapsed="false">
      <c r="A26" s="478" t="n">
        <v>2012</v>
      </c>
      <c r="B26" s="1087" t="n">
        <v>13</v>
      </c>
      <c r="C26" s="1087" t="n">
        <v>20</v>
      </c>
      <c r="D26" s="516" t="n">
        <v>0</v>
      </c>
      <c r="E26" s="1087" t="n">
        <v>0</v>
      </c>
      <c r="F26" s="1087" t="n">
        <v>10</v>
      </c>
      <c r="G26" s="1087" t="n">
        <v>13</v>
      </c>
      <c r="H26" s="1087" t="n">
        <f aca="false">SUM(C26:G26)</f>
        <v>43</v>
      </c>
      <c r="I26" s="1087" t="n">
        <v>60</v>
      </c>
      <c r="J26" s="1087" t="n">
        <v>4</v>
      </c>
      <c r="K26" s="1154" t="n">
        <v>0</v>
      </c>
      <c r="L26" s="1087" t="n">
        <f aca="false">SUM(B26,H26:K26)</f>
        <v>120</v>
      </c>
    </row>
    <row r="27" s="29" customFormat="true" ht="15.95" hidden="false" customHeight="true" outlineLevel="0" collapsed="false">
      <c r="A27" s="478" t="n">
        <v>2013</v>
      </c>
      <c r="B27" s="1087" t="n">
        <v>11</v>
      </c>
      <c r="C27" s="1087" t="n">
        <v>25</v>
      </c>
      <c r="D27" s="516" t="n">
        <v>0</v>
      </c>
      <c r="E27" s="1087" t="n">
        <v>1</v>
      </c>
      <c r="F27" s="1087" t="n">
        <v>7</v>
      </c>
      <c r="G27" s="1087" t="n">
        <v>3</v>
      </c>
      <c r="H27" s="1087" t="n">
        <f aca="false">SUM(C27:G27)</f>
        <v>36</v>
      </c>
      <c r="I27" s="1087" t="n">
        <v>58</v>
      </c>
      <c r="J27" s="1087" t="n">
        <v>1</v>
      </c>
      <c r="K27" s="1154" t="n">
        <v>0</v>
      </c>
      <c r="L27" s="1133" t="n">
        <f aca="false">SUM(B27,H27:K27)</f>
        <v>106</v>
      </c>
    </row>
    <row r="28" s="29" customFormat="true" ht="15.95" hidden="false" customHeight="true" outlineLevel="0" collapsed="false">
      <c r="A28" s="478" t="n">
        <v>2014</v>
      </c>
      <c r="B28" s="1087" t="n">
        <v>17</v>
      </c>
      <c r="C28" s="1087" t="n">
        <v>12</v>
      </c>
      <c r="D28" s="516" t="n">
        <v>0</v>
      </c>
      <c r="E28" s="1087" t="n">
        <v>1</v>
      </c>
      <c r="F28" s="1087" t="n">
        <v>52</v>
      </c>
      <c r="G28" s="1087" t="n">
        <v>0</v>
      </c>
      <c r="H28" s="1087" t="n">
        <f aca="false">SUM(C28:G28)</f>
        <v>65</v>
      </c>
      <c r="I28" s="1087" t="n">
        <v>80</v>
      </c>
      <c r="J28" s="1087" t="n">
        <v>2</v>
      </c>
      <c r="K28" s="1154" t="n">
        <v>0</v>
      </c>
      <c r="L28" s="1133" t="n">
        <f aca="false">SUM(B28,H28:K28)</f>
        <v>164</v>
      </c>
    </row>
    <row r="29" s="29" customFormat="true" ht="15.95" hidden="false" customHeight="true" outlineLevel="0" collapsed="false">
      <c r="A29" s="478" t="n">
        <v>2015</v>
      </c>
      <c r="B29" s="1132" t="n">
        <v>21</v>
      </c>
      <c r="C29" s="1132" t="n">
        <v>15</v>
      </c>
      <c r="D29" s="516" t="n">
        <v>0</v>
      </c>
      <c r="E29" s="1132" t="n">
        <v>0</v>
      </c>
      <c r="F29" s="1132" t="n">
        <v>17</v>
      </c>
      <c r="G29" s="1132" t="n">
        <v>2</v>
      </c>
      <c r="H29" s="1132" t="n">
        <f aca="false">SUM(C29:G29)</f>
        <v>34</v>
      </c>
      <c r="I29" s="1132" t="n">
        <v>121</v>
      </c>
      <c r="J29" s="1132" t="n">
        <v>2</v>
      </c>
      <c r="K29" s="1156" t="n">
        <v>0</v>
      </c>
      <c r="L29" s="1138" t="n">
        <f aca="false">SUM(B29,H29:K29)</f>
        <v>178</v>
      </c>
    </row>
    <row r="30" s="29" customFormat="true" ht="15.95" hidden="false" customHeight="true" outlineLevel="0" collapsed="false">
      <c r="A30" s="478" t="n">
        <v>2016</v>
      </c>
      <c r="B30" s="1132" t="n">
        <v>13</v>
      </c>
      <c r="C30" s="1132" t="n">
        <v>17</v>
      </c>
      <c r="D30" s="516" t="n">
        <v>0</v>
      </c>
      <c r="E30" s="1132" t="n">
        <v>0</v>
      </c>
      <c r="F30" s="1132" t="n">
        <v>29</v>
      </c>
      <c r="G30" s="1132" t="n">
        <v>0</v>
      </c>
      <c r="H30" s="1132" t="n">
        <f aca="false">SUM(C30:G30)</f>
        <v>46</v>
      </c>
      <c r="I30" s="1132" t="n">
        <v>67</v>
      </c>
      <c r="J30" s="1132" t="n">
        <v>5</v>
      </c>
      <c r="K30" s="1156" t="n">
        <v>0</v>
      </c>
      <c r="L30" s="1138" t="n">
        <f aca="false">SUM(B30,H30:K30)</f>
        <v>131</v>
      </c>
    </row>
    <row r="31" s="29" customFormat="true" ht="15.95" hidden="false" customHeight="true" outlineLevel="0" collapsed="false">
      <c r="A31" s="478" t="n">
        <v>2017</v>
      </c>
      <c r="B31" s="1132" t="n">
        <v>20</v>
      </c>
      <c r="C31" s="1132" t="n">
        <v>10</v>
      </c>
      <c r="D31" s="516" t="n">
        <v>0</v>
      </c>
      <c r="E31" s="1132" t="n">
        <v>0</v>
      </c>
      <c r="F31" s="1132" t="n">
        <v>14</v>
      </c>
      <c r="G31" s="1132" t="n">
        <v>0</v>
      </c>
      <c r="H31" s="1132" t="n">
        <v>24</v>
      </c>
      <c r="I31" s="1132" t="n">
        <v>50</v>
      </c>
      <c r="J31" s="1132" t="n">
        <v>1</v>
      </c>
      <c r="K31" s="1163" t="n">
        <v>0</v>
      </c>
      <c r="L31" s="1138" t="n">
        <f aca="false">SUM(B31,H31:K31)</f>
        <v>95</v>
      </c>
    </row>
    <row r="32" s="45" customFormat="true" ht="27.95" hidden="false" customHeight="true" outlineLevel="0" collapsed="false">
      <c r="A32" s="117" t="s">
        <v>457</v>
      </c>
      <c r="B32" s="1140" t="n">
        <f aca="false">SUM(B6,B10:B31)</f>
        <v>683</v>
      </c>
      <c r="C32" s="1140" t="n">
        <f aca="false">SUM(C6,C10:C31)</f>
        <v>498</v>
      </c>
      <c r="D32" s="1141" t="n">
        <f aca="false">SUM(D6,D10:D30)</f>
        <v>0</v>
      </c>
      <c r="E32" s="1140" t="n">
        <f aca="false">SUM(E6,E10:E31)</f>
        <v>24</v>
      </c>
      <c r="F32" s="1140" t="n">
        <f aca="false">SUM(F6,F10:F31)</f>
        <v>322</v>
      </c>
      <c r="G32" s="1140" t="n">
        <f aca="false">SUM(G6,G10:G31)</f>
        <v>18</v>
      </c>
      <c r="H32" s="1140" t="n">
        <f aca="false">SUM(H6,H10:H31)</f>
        <v>862</v>
      </c>
      <c r="I32" s="1140" t="n">
        <f aca="false">SUM(I6,I10:I31)</f>
        <v>1284</v>
      </c>
      <c r="J32" s="1140" t="n">
        <f aca="false">SUM(J6,J10:J31)</f>
        <v>63</v>
      </c>
      <c r="K32" s="1140" t="n">
        <f aca="false">SUM(K6,K10:K30)</f>
        <v>0</v>
      </c>
      <c r="L32" s="1148" t="n">
        <f aca="false">SUM(L6,L10:L31)</f>
        <v>2892</v>
      </c>
    </row>
    <row r="33" s="45" customFormat="true" ht="27.95" hidden="false" customHeight="true" outlineLevel="0" collapsed="false">
      <c r="A33" s="311" t="s">
        <v>57</v>
      </c>
      <c r="B33" s="1144" t="n">
        <f aca="false">B32/L32</f>
        <v>0.236168741355463</v>
      </c>
      <c r="C33" s="1145" t="n">
        <f aca="false">H32/L32</f>
        <v>0.298063623789765</v>
      </c>
      <c r="D33" s="1145"/>
      <c r="E33" s="1145"/>
      <c r="F33" s="1145"/>
      <c r="G33" s="1145"/>
      <c r="H33" s="1145"/>
      <c r="I33" s="1145" t="n">
        <f aca="false">I32/L32</f>
        <v>0.443983402489627</v>
      </c>
      <c r="J33" s="1146" t="n">
        <f aca="false">J32/L32</f>
        <v>0.0217842323651452</v>
      </c>
      <c r="K33" s="1146" t="n">
        <f aca="false">K32/L32</f>
        <v>0</v>
      </c>
      <c r="L33" s="1149" t="n">
        <f aca="false">SUM(B33:J33)</f>
        <v>1</v>
      </c>
    </row>
  </sheetData>
  <mergeCells count="10">
    <mergeCell ref="A2:I2"/>
    <mergeCell ref="I3:L3"/>
    <mergeCell ref="A4:A5"/>
    <mergeCell ref="B4:B5"/>
    <mergeCell ref="C4:H4"/>
    <mergeCell ref="I4:I5"/>
    <mergeCell ref="J4:J5"/>
    <mergeCell ref="K4:K5"/>
    <mergeCell ref="L4:L5"/>
    <mergeCell ref="C33:H3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10.44"/>
    <col collapsed="false" customWidth="true" hidden="false" outlineLevel="0" max="2" min="2" style="4" width="19.66"/>
    <col collapsed="false" customWidth="true" hidden="false" outlineLevel="0" max="3" min="3" style="4" width="17.99"/>
    <col collapsed="false" customWidth="true" hidden="false" outlineLevel="0" max="4" min="4" style="4" width="11.55"/>
    <col collapsed="false" customWidth="false" hidden="false" outlineLevel="0" max="257" min="5" style="4" width="8.88"/>
  </cols>
  <sheetData>
    <row r="1" customFormat="false" ht="27" hidden="false" customHeight="true" outlineLevel="0" collapsed="false"/>
    <row r="2" s="93" customFormat="true" ht="32.1" hidden="false" customHeight="true" outlineLevel="0" collapsed="false">
      <c r="A2" s="10" t="s">
        <v>59</v>
      </c>
      <c r="B2" s="10"/>
      <c r="C2" s="10"/>
      <c r="D2" s="10"/>
    </row>
    <row r="3" s="12" customFormat="true" ht="12.95" hidden="false" customHeight="true" outlineLevel="0" collapsed="false">
      <c r="A3" s="11" t="s">
        <v>3</v>
      </c>
      <c r="B3" s="11"/>
      <c r="C3" s="11"/>
      <c r="D3" s="11"/>
    </row>
    <row r="4" s="17" customFormat="true" ht="39" hidden="false" customHeight="true" outlineLevel="0" collapsed="false">
      <c r="A4" s="46" t="s">
        <v>21</v>
      </c>
      <c r="B4" s="47" t="s">
        <v>60</v>
      </c>
      <c r="C4" s="126" t="s">
        <v>61</v>
      </c>
      <c r="D4" s="48" t="s">
        <v>54</v>
      </c>
    </row>
    <row r="5" s="17" customFormat="true" ht="18.95" hidden="false" customHeight="true" outlineLevel="0" collapsed="false">
      <c r="A5" s="127" t="s">
        <v>28</v>
      </c>
      <c r="B5" s="128" t="n">
        <f aca="false">SUM(B6:B10)</f>
        <v>2</v>
      </c>
      <c r="C5" s="129" t="n">
        <f aca="false">SUM(C6:C10)</f>
        <v>111</v>
      </c>
      <c r="D5" s="130" t="n">
        <f aca="false">SUM(D6:D10)</f>
        <v>113</v>
      </c>
    </row>
    <row r="6" s="17" customFormat="true" ht="17.25" hidden="true" customHeight="true" outlineLevel="0" collapsed="false">
      <c r="A6" s="131" t="s">
        <v>15</v>
      </c>
      <c r="B6" s="128" t="n">
        <v>2</v>
      </c>
      <c r="C6" s="129" t="n">
        <v>32</v>
      </c>
      <c r="D6" s="130" t="n">
        <f aca="false">SUM(B6:C6)</f>
        <v>34</v>
      </c>
    </row>
    <row r="7" s="29" customFormat="true" ht="17.25" hidden="true" customHeight="true" outlineLevel="0" collapsed="false">
      <c r="A7" s="52" t="n">
        <v>1992</v>
      </c>
      <c r="B7" s="128" t="n">
        <v>0</v>
      </c>
      <c r="C7" s="129" t="n">
        <v>19</v>
      </c>
      <c r="D7" s="130" t="n">
        <f aca="false">SUM(B7:C7)</f>
        <v>19</v>
      </c>
      <c r="E7" s="55"/>
      <c r="F7" s="55"/>
      <c r="G7" s="55"/>
      <c r="H7" s="55"/>
      <c r="I7" s="55"/>
      <c r="J7" s="55"/>
      <c r="K7" s="55"/>
    </row>
    <row r="8" s="29" customFormat="true" ht="17.25" hidden="true" customHeight="true" outlineLevel="0" collapsed="false">
      <c r="A8" s="52" t="n">
        <v>1993</v>
      </c>
      <c r="B8" s="128" t="n">
        <v>0</v>
      </c>
      <c r="C8" s="129" t="n">
        <v>24</v>
      </c>
      <c r="D8" s="130" t="n">
        <f aca="false">SUM(B8:C8)</f>
        <v>24</v>
      </c>
    </row>
    <row r="9" s="29" customFormat="true" ht="17.25" hidden="true" customHeight="true" outlineLevel="0" collapsed="false">
      <c r="A9" s="52" t="n">
        <v>1994</v>
      </c>
      <c r="B9" s="128" t="n">
        <v>0</v>
      </c>
      <c r="C9" s="129" t="n">
        <v>13</v>
      </c>
      <c r="D9" s="130" t="n">
        <f aca="false">SUM(B9:C9)</f>
        <v>13</v>
      </c>
    </row>
    <row r="10" s="29" customFormat="true" ht="17.25" hidden="true" customHeight="true" outlineLevel="0" collapsed="false">
      <c r="A10" s="52" t="n">
        <v>1995</v>
      </c>
      <c r="B10" s="128" t="n">
        <v>0</v>
      </c>
      <c r="C10" s="129" t="n">
        <v>23</v>
      </c>
      <c r="D10" s="130" t="n">
        <f aca="false">SUM(B10:C10)</f>
        <v>23</v>
      </c>
    </row>
    <row r="11" s="29" customFormat="true" ht="17.1" hidden="false" customHeight="true" outlineLevel="0" collapsed="false">
      <c r="A11" s="52" t="n">
        <v>1996</v>
      </c>
      <c r="B11" s="128" t="n">
        <v>1</v>
      </c>
      <c r="C11" s="129" t="n">
        <v>35</v>
      </c>
      <c r="D11" s="130" t="n">
        <f aca="false">SUM(B11:C11)</f>
        <v>36</v>
      </c>
    </row>
    <row r="12" s="29" customFormat="true" ht="17.1" hidden="false" customHeight="true" outlineLevel="0" collapsed="false">
      <c r="A12" s="52" t="n">
        <v>1997</v>
      </c>
      <c r="B12" s="128" t="n">
        <v>0</v>
      </c>
      <c r="C12" s="129" t="n">
        <v>47</v>
      </c>
      <c r="D12" s="130" t="n">
        <f aca="false">SUM(B12:C12)</f>
        <v>47</v>
      </c>
    </row>
    <row r="13" s="29" customFormat="true" ht="17.1" hidden="false" customHeight="true" outlineLevel="0" collapsed="false">
      <c r="A13" s="52" t="n">
        <v>1998</v>
      </c>
      <c r="B13" s="128" t="n">
        <v>3</v>
      </c>
      <c r="C13" s="129" t="n">
        <v>26</v>
      </c>
      <c r="D13" s="130" t="n">
        <f aca="false">SUM(B13:C13)</f>
        <v>29</v>
      </c>
    </row>
    <row r="14" s="29" customFormat="true" ht="17.1" hidden="false" customHeight="true" outlineLevel="0" collapsed="false">
      <c r="A14" s="52" t="n">
        <v>1999</v>
      </c>
      <c r="B14" s="128" t="n">
        <v>2</v>
      </c>
      <c r="C14" s="129" t="n">
        <v>17</v>
      </c>
      <c r="D14" s="130" t="n">
        <f aca="false">SUM(B14:C14)</f>
        <v>19</v>
      </c>
    </row>
    <row r="15" s="29" customFormat="true" ht="17.1" hidden="false" customHeight="true" outlineLevel="0" collapsed="false">
      <c r="A15" s="52" t="n">
        <v>2000</v>
      </c>
      <c r="B15" s="128" t="n">
        <v>4</v>
      </c>
      <c r="C15" s="129" t="n">
        <v>44</v>
      </c>
      <c r="D15" s="130" t="n">
        <f aca="false">SUM(B15:C15)</f>
        <v>48</v>
      </c>
    </row>
    <row r="16" s="29" customFormat="true" ht="17.1" hidden="false" customHeight="true" outlineLevel="0" collapsed="false">
      <c r="A16" s="52" t="n">
        <v>2001</v>
      </c>
      <c r="B16" s="128" t="n">
        <v>1</v>
      </c>
      <c r="C16" s="129" t="n">
        <v>44</v>
      </c>
      <c r="D16" s="130" t="n">
        <f aca="false">SUM(B16:C16)</f>
        <v>45</v>
      </c>
    </row>
    <row r="17" s="29" customFormat="true" ht="17.1" hidden="false" customHeight="true" outlineLevel="0" collapsed="false">
      <c r="A17" s="52" t="n">
        <v>2002</v>
      </c>
      <c r="B17" s="128" t="n">
        <v>2</v>
      </c>
      <c r="C17" s="129" t="n">
        <v>44</v>
      </c>
      <c r="D17" s="130" t="n">
        <f aca="false">SUM(B17:C17)</f>
        <v>46</v>
      </c>
    </row>
    <row r="18" s="29" customFormat="true" ht="17.1" hidden="false" customHeight="true" outlineLevel="0" collapsed="false">
      <c r="A18" s="52" t="n">
        <v>2003</v>
      </c>
      <c r="B18" s="128" t="n">
        <v>7</v>
      </c>
      <c r="C18" s="129" t="n">
        <v>36</v>
      </c>
      <c r="D18" s="130" t="n">
        <f aca="false">SUM(B18:C18)</f>
        <v>43</v>
      </c>
    </row>
    <row r="19" s="29" customFormat="true" ht="17.1" hidden="false" customHeight="true" outlineLevel="0" collapsed="false">
      <c r="A19" s="52" t="n">
        <v>2004</v>
      </c>
      <c r="B19" s="128" t="n">
        <v>6</v>
      </c>
      <c r="C19" s="129" t="n">
        <v>30</v>
      </c>
      <c r="D19" s="130" t="n">
        <f aca="false">SUM(B19:C19)</f>
        <v>36</v>
      </c>
    </row>
    <row r="20" s="29" customFormat="true" ht="17.1" hidden="false" customHeight="true" outlineLevel="0" collapsed="false">
      <c r="A20" s="52" t="n">
        <v>2005</v>
      </c>
      <c r="B20" s="128" t="n">
        <v>1</v>
      </c>
      <c r="C20" s="129" t="n">
        <v>17</v>
      </c>
      <c r="D20" s="130" t="n">
        <f aca="false">SUM(B20:C20)</f>
        <v>18</v>
      </c>
    </row>
    <row r="21" s="29" customFormat="true" ht="17.1" hidden="false" customHeight="true" outlineLevel="0" collapsed="false">
      <c r="A21" s="52" t="n">
        <v>2006</v>
      </c>
      <c r="B21" s="128" t="n">
        <v>7</v>
      </c>
      <c r="C21" s="129" t="n">
        <v>53</v>
      </c>
      <c r="D21" s="130" t="n">
        <f aca="false">SUM(B21:C21)</f>
        <v>60</v>
      </c>
    </row>
    <row r="22" s="29" customFormat="true" ht="17.1" hidden="false" customHeight="true" outlineLevel="0" collapsed="false">
      <c r="A22" s="52" t="n">
        <v>2007</v>
      </c>
      <c r="B22" s="128" t="n">
        <v>3</v>
      </c>
      <c r="C22" s="129" t="n">
        <v>50</v>
      </c>
      <c r="D22" s="130" t="n">
        <f aca="false">SUM(B22:C22)</f>
        <v>53</v>
      </c>
    </row>
    <row r="23" s="29" customFormat="true" ht="17.1" hidden="false" customHeight="true" outlineLevel="0" collapsed="false">
      <c r="A23" s="52" t="n">
        <v>2008</v>
      </c>
      <c r="B23" s="128" t="n">
        <v>4</v>
      </c>
      <c r="C23" s="129" t="n">
        <v>23</v>
      </c>
      <c r="D23" s="130" t="n">
        <f aca="false">SUM(B23:C23)</f>
        <v>27</v>
      </c>
    </row>
    <row r="24" s="29" customFormat="true" ht="17.1" hidden="false" customHeight="true" outlineLevel="0" collapsed="false">
      <c r="A24" s="52" t="n">
        <v>2009</v>
      </c>
      <c r="B24" s="128" t="n">
        <v>3</v>
      </c>
      <c r="C24" s="129" t="n">
        <v>20</v>
      </c>
      <c r="D24" s="130" t="n">
        <f aca="false">SUM(B24:C24)</f>
        <v>23</v>
      </c>
    </row>
    <row r="25" s="29" customFormat="true" ht="17.1" hidden="false" customHeight="true" outlineLevel="0" collapsed="false">
      <c r="A25" s="52" t="n">
        <v>2010</v>
      </c>
      <c r="B25" s="128" t="n">
        <v>2</v>
      </c>
      <c r="C25" s="129" t="n">
        <v>19</v>
      </c>
      <c r="D25" s="130" t="n">
        <f aca="false">SUM(B25:C25)</f>
        <v>21</v>
      </c>
    </row>
    <row r="26" s="29" customFormat="true" ht="17.1" hidden="false" customHeight="true" outlineLevel="0" collapsed="false">
      <c r="A26" s="52" t="n">
        <v>2011</v>
      </c>
      <c r="B26" s="128" t="n">
        <v>1</v>
      </c>
      <c r="C26" s="129" t="n">
        <v>20</v>
      </c>
      <c r="D26" s="130" t="n">
        <f aca="false">SUM(B26:C26)</f>
        <v>21</v>
      </c>
    </row>
    <row r="27" s="29" customFormat="true" ht="17.1" hidden="false" customHeight="true" outlineLevel="0" collapsed="false">
      <c r="A27" s="52" t="n">
        <v>2012</v>
      </c>
      <c r="B27" s="128" t="n">
        <v>3</v>
      </c>
      <c r="C27" s="129" t="n">
        <v>34</v>
      </c>
      <c r="D27" s="130" t="n">
        <f aca="false">SUM(B27:C27)</f>
        <v>37</v>
      </c>
    </row>
    <row r="28" s="29" customFormat="true" ht="17.1" hidden="false" customHeight="true" outlineLevel="0" collapsed="false">
      <c r="A28" s="52" t="n">
        <v>2013</v>
      </c>
      <c r="B28" s="128" t="n">
        <v>5</v>
      </c>
      <c r="C28" s="129" t="n">
        <v>16</v>
      </c>
      <c r="D28" s="130" t="n">
        <f aca="false">SUM(B28:C28)</f>
        <v>21</v>
      </c>
    </row>
    <row r="29" s="29" customFormat="true" ht="17.1" hidden="false" customHeight="true" outlineLevel="0" collapsed="false">
      <c r="A29" s="52" t="n">
        <v>2014</v>
      </c>
      <c r="B29" s="128" t="n">
        <v>2</v>
      </c>
      <c r="C29" s="129" t="n">
        <v>37</v>
      </c>
      <c r="D29" s="130" t="n">
        <f aca="false">SUM(B29:C29)</f>
        <v>39</v>
      </c>
    </row>
    <row r="30" s="29" customFormat="true" ht="17.1" hidden="false" customHeight="true" outlineLevel="0" collapsed="false">
      <c r="A30" s="52" t="n">
        <v>2015</v>
      </c>
      <c r="B30" s="128" t="n">
        <v>6</v>
      </c>
      <c r="C30" s="129" t="n">
        <v>16</v>
      </c>
      <c r="D30" s="130" t="n">
        <f aca="false">SUM(B30:C30)</f>
        <v>22</v>
      </c>
    </row>
    <row r="31" s="29" customFormat="true" ht="17.1" hidden="false" customHeight="true" outlineLevel="0" collapsed="false">
      <c r="A31" s="52" t="n">
        <v>2016</v>
      </c>
      <c r="B31" s="128" t="n">
        <v>3</v>
      </c>
      <c r="C31" s="129" t="n">
        <v>19</v>
      </c>
      <c r="D31" s="130" t="n">
        <f aca="false">SUM(B31:C31)</f>
        <v>22</v>
      </c>
    </row>
    <row r="32" s="29" customFormat="true" ht="17.1" hidden="false" customHeight="true" outlineLevel="0" collapsed="false">
      <c r="A32" s="52" t="n">
        <v>2017</v>
      </c>
      <c r="B32" s="128" t="n">
        <v>3</v>
      </c>
      <c r="C32" s="129" t="n">
        <v>32</v>
      </c>
      <c r="D32" s="130" t="n">
        <f aca="false">SUM(B32:C32)</f>
        <v>35</v>
      </c>
    </row>
    <row r="33" s="45" customFormat="true" ht="24.95" hidden="false" customHeight="true" outlineLevel="0" collapsed="false">
      <c r="A33" s="56" t="s">
        <v>29</v>
      </c>
      <c r="B33" s="132" t="n">
        <f aca="false">SUM(B5,B11:B32)</f>
        <v>71</v>
      </c>
      <c r="C33" s="133" t="n">
        <f aca="false">SUM(C5,C11:C32)</f>
        <v>790</v>
      </c>
      <c r="D33" s="134" t="n">
        <f aca="false">SUM(B33:C33)</f>
        <v>861</v>
      </c>
    </row>
    <row r="34" s="45" customFormat="true" ht="24.95" hidden="false" customHeight="true" outlineLevel="0" collapsed="false">
      <c r="A34" s="60" t="s">
        <v>30</v>
      </c>
      <c r="B34" s="135" t="n">
        <f aca="false">B33/D33</f>
        <v>0.0824622531939605</v>
      </c>
      <c r="C34" s="136" t="n">
        <f aca="false">C33/D33</f>
        <v>0.91753774680604</v>
      </c>
      <c r="D34" s="137" t="n">
        <f aca="false">C34+B34</f>
        <v>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3.44"/>
  </cols>
  <sheetData>
    <row r="1" customFormat="false" ht="13.5" hidden="false" customHeight="true" outlineLevel="0" collapsed="false"/>
    <row r="5" customFormat="false" ht="13.5" hidden="false" customHeight="false" outlineLevel="0" collapsed="false">
      <c r="S5" s="1"/>
    </row>
    <row r="7" customFormat="false" ht="13.5" hidden="false" customHeight="false" outlineLevel="0" collapsed="false">
      <c r="C7" s="2"/>
    </row>
    <row r="8" customFormat="false" ht="13.5" hidden="false" customHeight="false" outlineLevel="0" collapsed="false">
      <c r="C8" s="2"/>
    </row>
    <row r="9" customFormat="false" ht="13.5" hidden="false" customHeight="false" outlineLevel="0" collapsed="false">
      <c r="C9" s="2"/>
    </row>
    <row r="10" customFormat="false" ht="13.5" hidden="false" customHeight="false" outlineLevel="0" collapsed="false">
      <c r="C10" s="2"/>
    </row>
    <row r="11" customFormat="false" ht="13.5" hidden="false" customHeight="false" outlineLevel="0" collapsed="false">
      <c r="C11" s="2"/>
    </row>
    <row r="12" customFormat="false" ht="13.5" hidden="false" customHeight="false" outlineLevel="0" collapsed="false">
      <c r="C12" s="2"/>
    </row>
    <row r="13" customFormat="false" ht="13.5" hidden="false" customHeight="false" outlineLevel="0" collapsed="false">
      <c r="C13" s="2"/>
      <c r="J13" s="1"/>
    </row>
    <row r="14" customFormat="false" ht="13.5" hidden="false" customHeight="false" outlineLevel="0" collapsed="false">
      <c r="C14" s="2"/>
    </row>
    <row r="15" customFormat="false" ht="13.5" hidden="false" customHeight="false" outlineLevel="0" collapsed="false">
      <c r="B15" s="1"/>
      <c r="C15" s="3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false" outlineLevel="0" collapsed="false">
      <c r="B16" s="1"/>
      <c r="C16" s="3"/>
      <c r="D16" s="1"/>
      <c r="E16" s="1"/>
      <c r="F16" s="1"/>
      <c r="G16" s="1"/>
      <c r="H16" s="1"/>
      <c r="I16" s="1"/>
      <c r="J16" s="1"/>
      <c r="K16" s="1"/>
    </row>
  </sheetData>
  <printOptions headings="false" gridLines="false" gridLinesSet="true" horizontalCentered="false" verticalCentered="false"/>
  <pageMargins left="1.37777777777778" right="1.37777777777778" top="1.88958333333333" bottom="1.89027777777778" header="0.511811023622047" footer="1.575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5.55"/>
    <col collapsed="false" customWidth="true" hidden="false" outlineLevel="0" max="2" min="2" style="29" width="7.33"/>
    <col collapsed="false" customWidth="true" hidden="false" outlineLevel="0" max="3" min="3" style="29" width="6.66"/>
    <col collapsed="false" customWidth="true" hidden="false" outlineLevel="0" max="4" min="4" style="29" width="6.33"/>
    <col collapsed="false" customWidth="true" hidden="false" outlineLevel="0" max="5" min="5" style="29" width="7.33"/>
    <col collapsed="false" customWidth="true" hidden="false" outlineLevel="0" max="6" min="6" style="29" width="6.99"/>
    <col collapsed="false" customWidth="true" hidden="false" outlineLevel="0" max="7" min="7" style="29" width="5.99"/>
    <col collapsed="false" customWidth="true" hidden="false" outlineLevel="0" max="8" min="8" style="29" width="7.55"/>
    <col collapsed="false" customWidth="true" hidden="false" outlineLevel="0" max="9" min="9" style="29" width="6.77"/>
    <col collapsed="false" customWidth="false" hidden="false" outlineLevel="0" max="257" min="10" style="29" width="8.88"/>
  </cols>
  <sheetData>
    <row r="1" s="819" customFormat="true" ht="27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2"/>
      <c r="K1" s="2"/>
      <c r="L1" s="2"/>
      <c r="M1" s="2"/>
      <c r="N1" s="2"/>
      <c r="O1" s="2"/>
      <c r="P1" s="2"/>
    </row>
    <row r="2" s="7" customFormat="true" ht="32.1" hidden="false" customHeight="true" outlineLevel="0" collapsed="false">
      <c r="A2" s="184" t="s">
        <v>603</v>
      </c>
      <c r="B2" s="184"/>
      <c r="C2" s="184"/>
      <c r="D2" s="184"/>
      <c r="E2" s="184"/>
      <c r="F2" s="184"/>
      <c r="G2" s="184"/>
      <c r="H2" s="184"/>
      <c r="I2" s="184"/>
    </row>
    <row r="3" s="556" customFormat="true" ht="12.95" hidden="false" customHeight="true" outlineLevel="0" collapsed="false">
      <c r="A3" s="1083"/>
      <c r="B3" s="1083"/>
      <c r="C3" s="1083"/>
      <c r="D3" s="1083"/>
      <c r="E3" s="1083"/>
      <c r="F3" s="1083"/>
      <c r="G3" s="1083"/>
      <c r="H3" s="11" t="s">
        <v>3</v>
      </c>
      <c r="I3" s="11"/>
    </row>
    <row r="4" s="69" customFormat="true" ht="27" hidden="false" customHeight="true" outlineLevel="0" collapsed="false">
      <c r="A4" s="13" t="s">
        <v>604</v>
      </c>
      <c r="B4" s="15" t="s">
        <v>605</v>
      </c>
      <c r="C4" s="15"/>
      <c r="D4" s="15"/>
      <c r="E4" s="15"/>
      <c r="F4" s="15" t="s">
        <v>606</v>
      </c>
      <c r="G4" s="15"/>
      <c r="H4" s="16" t="s">
        <v>11</v>
      </c>
      <c r="I4" s="16"/>
    </row>
    <row r="5" s="69" customFormat="true" ht="51" hidden="false" customHeight="true" outlineLevel="0" collapsed="false">
      <c r="A5" s="13"/>
      <c r="B5" s="1164" t="s">
        <v>607</v>
      </c>
      <c r="C5" s="1164"/>
      <c r="D5" s="1164"/>
      <c r="E5" s="1165" t="s">
        <v>608</v>
      </c>
      <c r="F5" s="15"/>
      <c r="G5" s="15"/>
      <c r="H5" s="16"/>
      <c r="I5" s="16"/>
    </row>
    <row r="6" s="69" customFormat="true" ht="27" hidden="false" customHeight="true" outlineLevel="0" collapsed="false">
      <c r="A6" s="13"/>
      <c r="B6" s="20" t="s">
        <v>609</v>
      </c>
      <c r="C6" s="20" t="s">
        <v>610</v>
      </c>
      <c r="D6" s="20" t="s">
        <v>611</v>
      </c>
      <c r="E6" s="20" t="s">
        <v>609</v>
      </c>
      <c r="F6" s="20" t="s">
        <v>609</v>
      </c>
      <c r="G6" s="1166" t="s">
        <v>611</v>
      </c>
      <c r="H6" s="20" t="s">
        <v>609</v>
      </c>
      <c r="I6" s="1166" t="s">
        <v>611</v>
      </c>
      <c r="U6" s="73"/>
    </row>
    <row r="7" s="69" customFormat="true" ht="17.1" hidden="false" customHeight="true" outlineLevel="0" collapsed="false">
      <c r="A7" s="1167" t="s">
        <v>612</v>
      </c>
      <c r="B7" s="1168" t="n">
        <f aca="false">SUM(B8:B13)</f>
        <v>1319</v>
      </c>
      <c r="C7" s="1168" t="n">
        <f aca="false">SUM(C8:C13)</f>
        <v>175</v>
      </c>
      <c r="D7" s="1168" t="n">
        <f aca="false">SUM(D8:D13)</f>
        <v>211</v>
      </c>
      <c r="E7" s="1169" t="n">
        <v>0</v>
      </c>
      <c r="F7" s="1168" t="n">
        <f aca="false">SUM(F8:F13)</f>
        <v>161</v>
      </c>
      <c r="G7" s="1170" t="n">
        <f aca="false">SUM(G8:G13)</f>
        <v>51</v>
      </c>
      <c r="H7" s="1168" t="n">
        <f aca="false">SUM(H8:H13)</f>
        <v>1480</v>
      </c>
      <c r="I7" s="1168" t="n">
        <f aca="false">SUM(I8:I13)</f>
        <v>262</v>
      </c>
      <c r="U7" s="73"/>
    </row>
    <row r="8" customFormat="false" ht="15.95" hidden="true" customHeight="true" outlineLevel="0" collapsed="false">
      <c r="A8" s="1171" t="s">
        <v>613</v>
      </c>
      <c r="B8" s="1168" t="n">
        <v>406</v>
      </c>
      <c r="C8" s="1172"/>
      <c r="D8" s="1168" t="n">
        <v>106</v>
      </c>
      <c r="E8" s="1169" t="s">
        <v>16</v>
      </c>
      <c r="F8" s="1168" t="n">
        <v>80</v>
      </c>
      <c r="G8" s="1168" t="n">
        <v>46</v>
      </c>
      <c r="H8" s="1173" t="n">
        <f aca="false">B8+F8</f>
        <v>486</v>
      </c>
      <c r="I8" s="1174" t="n">
        <f aca="false">D8+G8</f>
        <v>152</v>
      </c>
    </row>
    <row r="9" customFormat="false" ht="15.95" hidden="true" customHeight="true" outlineLevel="0" collapsed="false">
      <c r="A9" s="1175" t="n">
        <v>1991</v>
      </c>
      <c r="B9" s="1168" t="n">
        <v>75</v>
      </c>
      <c r="C9" s="1168" t="n">
        <v>33</v>
      </c>
      <c r="D9" s="1168" t="n">
        <v>21</v>
      </c>
      <c r="E9" s="1169" t="s">
        <v>16</v>
      </c>
      <c r="F9" s="1168" t="n">
        <v>3</v>
      </c>
      <c r="G9" s="1168" t="n">
        <v>1</v>
      </c>
      <c r="H9" s="1173" t="n">
        <f aca="false">B9+F9</f>
        <v>78</v>
      </c>
      <c r="I9" s="1174" t="n">
        <f aca="false">D9+G9</f>
        <v>22</v>
      </c>
    </row>
    <row r="10" customFormat="false" ht="15.95" hidden="true" customHeight="true" outlineLevel="0" collapsed="false">
      <c r="A10" s="1175" t="n">
        <v>1992</v>
      </c>
      <c r="B10" s="1168" t="n">
        <v>129</v>
      </c>
      <c r="C10" s="1168" t="n">
        <v>11</v>
      </c>
      <c r="D10" s="1168" t="n">
        <v>7</v>
      </c>
      <c r="E10" s="1169" t="s">
        <v>16</v>
      </c>
      <c r="F10" s="1168" t="n">
        <v>18</v>
      </c>
      <c r="G10" s="1168" t="n">
        <v>1</v>
      </c>
      <c r="H10" s="1173" t="n">
        <f aca="false">B10+F10</f>
        <v>147</v>
      </c>
      <c r="I10" s="1174" t="n">
        <f aca="false">D10+G10</f>
        <v>8</v>
      </c>
    </row>
    <row r="11" customFormat="false" ht="15.95" hidden="true" customHeight="true" outlineLevel="0" collapsed="false">
      <c r="A11" s="1175" t="n">
        <v>1993</v>
      </c>
      <c r="B11" s="1168" t="n">
        <v>181</v>
      </c>
      <c r="C11" s="1168" t="n">
        <v>15</v>
      </c>
      <c r="D11" s="1168" t="n">
        <v>11</v>
      </c>
      <c r="E11" s="1169" t="s">
        <v>16</v>
      </c>
      <c r="F11" s="1168" t="n">
        <v>5</v>
      </c>
      <c r="G11" s="1168" t="n">
        <v>3</v>
      </c>
      <c r="H11" s="1173" t="n">
        <f aca="false">B11+F11</f>
        <v>186</v>
      </c>
      <c r="I11" s="1174" t="n">
        <f aca="false">D11+G11</f>
        <v>14</v>
      </c>
    </row>
    <row r="12" customFormat="false" ht="15.95" hidden="true" customHeight="true" outlineLevel="0" collapsed="false">
      <c r="A12" s="1175" t="n">
        <v>1994</v>
      </c>
      <c r="B12" s="1168" t="n">
        <v>323</v>
      </c>
      <c r="C12" s="1168" t="n">
        <v>23</v>
      </c>
      <c r="D12" s="1168" t="n">
        <v>5</v>
      </c>
      <c r="E12" s="1169" t="s">
        <v>16</v>
      </c>
      <c r="F12" s="1168" t="n">
        <v>55</v>
      </c>
      <c r="G12" s="1168" t="n">
        <v>0</v>
      </c>
      <c r="H12" s="1173" t="n">
        <f aca="false">B12+F12</f>
        <v>378</v>
      </c>
      <c r="I12" s="1174" t="n">
        <f aca="false">D12+G12</f>
        <v>5</v>
      </c>
    </row>
    <row r="13" customFormat="false" ht="15.95" hidden="true" customHeight="true" outlineLevel="0" collapsed="false">
      <c r="A13" s="1175" t="n">
        <v>1995</v>
      </c>
      <c r="B13" s="1168" t="n">
        <v>205</v>
      </c>
      <c r="C13" s="1168" t="n">
        <v>93</v>
      </c>
      <c r="D13" s="1168" t="n">
        <v>61</v>
      </c>
      <c r="E13" s="1169" t="s">
        <v>16</v>
      </c>
      <c r="F13" s="1168" t="n">
        <v>0</v>
      </c>
      <c r="G13" s="1168" t="n">
        <v>0</v>
      </c>
      <c r="H13" s="1173" t="n">
        <f aca="false">B13+F13</f>
        <v>205</v>
      </c>
      <c r="I13" s="1174" t="n">
        <f aca="false">D13+G13</f>
        <v>61</v>
      </c>
    </row>
    <row r="14" customFormat="false" ht="15" hidden="false" customHeight="true" outlineLevel="0" collapsed="false">
      <c r="A14" s="1175" t="n">
        <v>1996</v>
      </c>
      <c r="B14" s="1168" t="n">
        <v>293</v>
      </c>
      <c r="C14" s="1168" t="n">
        <v>91</v>
      </c>
      <c r="D14" s="1168" t="n">
        <v>77</v>
      </c>
      <c r="E14" s="1169" t="n">
        <v>0</v>
      </c>
      <c r="F14" s="1168" t="n">
        <v>1</v>
      </c>
      <c r="G14" s="1168" t="n">
        <v>0</v>
      </c>
      <c r="H14" s="1173" t="n">
        <f aca="false">B14+F14</f>
        <v>294</v>
      </c>
      <c r="I14" s="1174" t="n">
        <f aca="false">D14+G14</f>
        <v>77</v>
      </c>
    </row>
    <row r="15" customFormat="false" ht="15" hidden="false" customHeight="true" outlineLevel="0" collapsed="false">
      <c r="A15" s="1175" t="n">
        <v>1997</v>
      </c>
      <c r="B15" s="1168" t="n">
        <v>408</v>
      </c>
      <c r="C15" s="1168" t="n">
        <v>139</v>
      </c>
      <c r="D15" s="1168" t="n">
        <v>106</v>
      </c>
      <c r="E15" s="1169" t="n">
        <v>0</v>
      </c>
      <c r="F15" s="1168" t="n">
        <v>0</v>
      </c>
      <c r="G15" s="1168" t="n">
        <v>0</v>
      </c>
      <c r="H15" s="1173" t="n">
        <f aca="false">B15+F15</f>
        <v>408</v>
      </c>
      <c r="I15" s="1174" t="n">
        <f aca="false">D15+G15</f>
        <v>106</v>
      </c>
      <c r="L15" s="55"/>
    </row>
    <row r="16" customFormat="false" ht="15" hidden="false" customHeight="true" outlineLevel="0" collapsed="false">
      <c r="A16" s="1175" t="n">
        <v>1998</v>
      </c>
      <c r="B16" s="1168" t="n">
        <v>563</v>
      </c>
      <c r="C16" s="1168" t="n">
        <v>173</v>
      </c>
      <c r="D16" s="1168" t="n">
        <v>127</v>
      </c>
      <c r="E16" s="1169" t="n">
        <v>0</v>
      </c>
      <c r="F16" s="1168" t="n">
        <v>2</v>
      </c>
      <c r="G16" s="1168" t="n">
        <v>0</v>
      </c>
      <c r="H16" s="1173" t="n">
        <f aca="false">B16+F16</f>
        <v>565</v>
      </c>
      <c r="I16" s="1174" t="n">
        <f aca="false">D16+G16</f>
        <v>127</v>
      </c>
    </row>
    <row r="17" customFormat="false" ht="15" hidden="false" customHeight="true" outlineLevel="0" collapsed="false">
      <c r="A17" s="1175" t="n">
        <v>1999</v>
      </c>
      <c r="B17" s="1174" t="n">
        <v>561</v>
      </c>
      <c r="C17" s="1174" t="n">
        <v>72</v>
      </c>
      <c r="D17" s="1174" t="n">
        <v>64</v>
      </c>
      <c r="E17" s="1169" t="n">
        <v>0</v>
      </c>
      <c r="F17" s="1174" t="n">
        <v>0</v>
      </c>
      <c r="G17" s="1174" t="n">
        <v>0</v>
      </c>
      <c r="H17" s="1173" t="n">
        <f aca="false">B17+F17</f>
        <v>561</v>
      </c>
      <c r="I17" s="1174" t="n">
        <f aca="false">D17+G17</f>
        <v>64</v>
      </c>
      <c r="J17" s="55"/>
      <c r="K17" s="55"/>
      <c r="L17" s="55"/>
      <c r="M17" s="55"/>
    </row>
    <row r="18" customFormat="false" ht="15" hidden="false" customHeight="true" outlineLevel="0" collapsed="false">
      <c r="A18" s="1175" t="n">
        <v>2000</v>
      </c>
      <c r="B18" s="1174" t="n">
        <v>481</v>
      </c>
      <c r="C18" s="1174" t="n">
        <v>60</v>
      </c>
      <c r="D18" s="1174" t="n">
        <v>51</v>
      </c>
      <c r="E18" s="1169" t="n">
        <v>0</v>
      </c>
      <c r="F18" s="1174" t="n">
        <v>0</v>
      </c>
      <c r="G18" s="1174" t="n">
        <v>0</v>
      </c>
      <c r="H18" s="1173" t="n">
        <f aca="false">B18+F18</f>
        <v>481</v>
      </c>
      <c r="I18" s="1174" t="n">
        <f aca="false">D18+G18</f>
        <v>51</v>
      </c>
      <c r="J18" s="55"/>
      <c r="K18" s="55"/>
      <c r="L18" s="55"/>
      <c r="M18" s="55"/>
    </row>
    <row r="19" s="1176" customFormat="true" ht="15" hidden="false" customHeight="true" outlineLevel="0" collapsed="false">
      <c r="A19" s="1175" t="n">
        <v>2001</v>
      </c>
      <c r="B19" s="1168" t="n">
        <v>432</v>
      </c>
      <c r="C19" s="1168" t="n">
        <v>53</v>
      </c>
      <c r="D19" s="1168" t="n">
        <v>47</v>
      </c>
      <c r="E19" s="1169" t="n">
        <v>0</v>
      </c>
      <c r="F19" s="1168" t="n">
        <v>0</v>
      </c>
      <c r="G19" s="1168" t="n">
        <v>0</v>
      </c>
      <c r="H19" s="1173" t="n">
        <f aca="false">B19+F19</f>
        <v>432</v>
      </c>
      <c r="I19" s="1174" t="n">
        <f aca="false">D19+G19</f>
        <v>47</v>
      </c>
    </row>
    <row r="20" s="29" customFormat="true" ht="15" hidden="false" customHeight="true" outlineLevel="0" collapsed="false">
      <c r="A20" s="1175" t="n">
        <v>2002</v>
      </c>
      <c r="B20" s="1168" t="n">
        <v>381</v>
      </c>
      <c r="C20" s="1168" t="n">
        <v>36</v>
      </c>
      <c r="D20" s="1168" t="n">
        <v>34</v>
      </c>
      <c r="E20" s="1169" t="n">
        <v>0</v>
      </c>
      <c r="F20" s="1168" t="n">
        <v>0</v>
      </c>
      <c r="G20" s="1168" t="n">
        <v>0</v>
      </c>
      <c r="H20" s="1173" t="n">
        <f aca="false">B20+F20</f>
        <v>381</v>
      </c>
      <c r="I20" s="1174" t="n">
        <f aca="false">D20+G20</f>
        <v>34</v>
      </c>
    </row>
    <row r="21" s="29" customFormat="true" ht="15" hidden="false" customHeight="true" outlineLevel="0" collapsed="false">
      <c r="A21" s="1175" t="n">
        <v>2003</v>
      </c>
      <c r="B21" s="1168" t="n">
        <v>361</v>
      </c>
      <c r="C21" s="1168" t="n">
        <v>46</v>
      </c>
      <c r="D21" s="1168" t="n">
        <v>38</v>
      </c>
      <c r="E21" s="1169" t="n">
        <v>0</v>
      </c>
      <c r="F21" s="1168" t="n">
        <v>0</v>
      </c>
      <c r="G21" s="1168" t="n">
        <v>0</v>
      </c>
      <c r="H21" s="1173" t="n">
        <f aca="false">B21+F21</f>
        <v>361</v>
      </c>
      <c r="I21" s="1174" t="n">
        <f aca="false">D21+G21</f>
        <v>38</v>
      </c>
    </row>
    <row r="22" s="29" customFormat="true" ht="15" hidden="false" customHeight="true" outlineLevel="0" collapsed="false">
      <c r="A22" s="1175" t="n">
        <v>2004</v>
      </c>
      <c r="B22" s="1168" t="n">
        <v>430</v>
      </c>
      <c r="C22" s="1168" t="n">
        <v>44</v>
      </c>
      <c r="D22" s="1168" t="n">
        <v>37</v>
      </c>
      <c r="E22" s="1169" t="n">
        <v>0</v>
      </c>
      <c r="F22" s="1168" t="n">
        <v>0</v>
      </c>
      <c r="G22" s="1168" t="n">
        <v>0</v>
      </c>
      <c r="H22" s="1173" t="n">
        <v>430</v>
      </c>
      <c r="I22" s="1174" t="n">
        <f aca="false">D22+G22</f>
        <v>37</v>
      </c>
    </row>
    <row r="23" s="29" customFormat="true" ht="15" hidden="false" customHeight="true" outlineLevel="0" collapsed="false">
      <c r="A23" s="1175" t="n">
        <v>2005</v>
      </c>
      <c r="B23" s="1168" t="n">
        <v>665</v>
      </c>
      <c r="C23" s="1168" t="n">
        <v>49</v>
      </c>
      <c r="D23" s="1168" t="n">
        <v>42</v>
      </c>
      <c r="E23" s="1169" t="n">
        <v>0</v>
      </c>
      <c r="F23" s="1168" t="n">
        <v>0</v>
      </c>
      <c r="G23" s="1168" t="n">
        <v>0</v>
      </c>
      <c r="H23" s="1173" t="n">
        <f aca="false">B23+F23</f>
        <v>665</v>
      </c>
      <c r="I23" s="1174" t="n">
        <f aca="false">D23+G23</f>
        <v>42</v>
      </c>
    </row>
    <row r="24" s="29" customFormat="true" ht="15" hidden="false" customHeight="true" outlineLevel="0" collapsed="false">
      <c r="A24" s="1175" t="n">
        <v>2006</v>
      </c>
      <c r="B24" s="1168" t="n">
        <v>635</v>
      </c>
      <c r="C24" s="1168" t="n">
        <v>36</v>
      </c>
      <c r="D24" s="1168" t="n">
        <v>30</v>
      </c>
      <c r="E24" s="1169" t="n">
        <v>0</v>
      </c>
      <c r="F24" s="1168" t="n">
        <v>0</v>
      </c>
      <c r="G24" s="1168" t="n">
        <v>0</v>
      </c>
      <c r="H24" s="1173" t="n">
        <f aca="false">B24+F24</f>
        <v>635</v>
      </c>
      <c r="I24" s="1174" t="n">
        <f aca="false">D24+G24</f>
        <v>30</v>
      </c>
    </row>
    <row r="25" s="29" customFormat="true" ht="15" hidden="false" customHeight="true" outlineLevel="0" collapsed="false">
      <c r="A25" s="1175" t="n">
        <v>2007</v>
      </c>
      <c r="B25" s="1168" t="n">
        <v>982</v>
      </c>
      <c r="C25" s="1168" t="n">
        <v>45</v>
      </c>
      <c r="D25" s="1168" t="n">
        <v>32</v>
      </c>
      <c r="E25" s="1169" t="n">
        <v>0</v>
      </c>
      <c r="F25" s="1168" t="n">
        <v>0</v>
      </c>
      <c r="G25" s="1168" t="n">
        <v>0</v>
      </c>
      <c r="H25" s="1173" t="n">
        <f aca="false">B25+F25</f>
        <v>982</v>
      </c>
      <c r="I25" s="1174" t="n">
        <f aca="false">D25+G25</f>
        <v>32</v>
      </c>
    </row>
    <row r="26" s="29" customFormat="true" ht="15" hidden="false" customHeight="true" outlineLevel="0" collapsed="false">
      <c r="A26" s="1175" t="n">
        <v>2008</v>
      </c>
      <c r="B26" s="1168" t="n">
        <v>827</v>
      </c>
      <c r="C26" s="1168" t="n">
        <v>36</v>
      </c>
      <c r="D26" s="1168" t="n">
        <v>18</v>
      </c>
      <c r="E26" s="1169" t="n">
        <v>0</v>
      </c>
      <c r="F26" s="1168" t="n">
        <v>0</v>
      </c>
      <c r="G26" s="1168" t="n">
        <v>0</v>
      </c>
      <c r="H26" s="1173" t="n">
        <f aca="false">B26+F26</f>
        <v>827</v>
      </c>
      <c r="I26" s="1174" t="n">
        <f aca="false">D26+G26</f>
        <v>18</v>
      </c>
    </row>
    <row r="27" s="29" customFormat="true" ht="15" hidden="false" customHeight="true" outlineLevel="0" collapsed="false">
      <c r="A27" s="1175" t="n">
        <v>2009</v>
      </c>
      <c r="B27" s="1168" t="n">
        <v>1097</v>
      </c>
      <c r="C27" s="1168" t="n">
        <v>29</v>
      </c>
      <c r="D27" s="1168" t="n">
        <v>27</v>
      </c>
      <c r="E27" s="1169" t="n">
        <v>0</v>
      </c>
      <c r="F27" s="1168" t="n">
        <v>0</v>
      </c>
      <c r="G27" s="1168" t="n">
        <v>0</v>
      </c>
      <c r="H27" s="1173" t="n">
        <f aca="false">B27+F27</f>
        <v>1097</v>
      </c>
      <c r="I27" s="1174" t="n">
        <f aca="false">D27+G27</f>
        <v>27</v>
      </c>
    </row>
    <row r="28" s="29" customFormat="true" ht="15" hidden="false" customHeight="true" outlineLevel="0" collapsed="false">
      <c r="A28" s="1177" t="n">
        <v>2010</v>
      </c>
      <c r="B28" s="1178" t="n">
        <v>1178</v>
      </c>
      <c r="C28" s="1179" t="n">
        <v>56</v>
      </c>
      <c r="D28" s="1179" t="n">
        <v>46</v>
      </c>
      <c r="E28" s="1179" t="n">
        <v>918</v>
      </c>
      <c r="F28" s="1179" t="n">
        <v>0</v>
      </c>
      <c r="G28" s="1180" t="n">
        <v>0</v>
      </c>
      <c r="H28" s="1173" t="n">
        <f aca="false">B28+E28+F28</f>
        <v>2096</v>
      </c>
      <c r="I28" s="1174" t="n">
        <f aca="false">D28+G28</f>
        <v>46</v>
      </c>
    </row>
    <row r="29" s="29" customFormat="true" ht="15" hidden="false" customHeight="true" outlineLevel="0" collapsed="false">
      <c r="A29" s="1177" t="n">
        <v>2011</v>
      </c>
      <c r="B29" s="1178" t="n">
        <v>1624</v>
      </c>
      <c r="C29" s="1179" t="n">
        <v>33</v>
      </c>
      <c r="D29" s="1179" t="n">
        <v>29</v>
      </c>
      <c r="E29" s="1179" t="n">
        <v>1376</v>
      </c>
      <c r="F29" s="1179" t="n">
        <v>0</v>
      </c>
      <c r="G29" s="1180" t="n">
        <v>0</v>
      </c>
      <c r="H29" s="1173" t="n">
        <f aca="false">B29+E29+F29</f>
        <v>3000</v>
      </c>
      <c r="I29" s="1174" t="n">
        <f aca="false">D29+G29</f>
        <v>29</v>
      </c>
    </row>
    <row r="30" s="29" customFormat="true" ht="15" hidden="false" customHeight="true" outlineLevel="0" collapsed="false">
      <c r="A30" s="1177" t="n">
        <v>2012</v>
      </c>
      <c r="B30" s="1178" t="n">
        <v>1593</v>
      </c>
      <c r="C30" s="1179" t="n">
        <v>22</v>
      </c>
      <c r="D30" s="1179" t="n">
        <v>16</v>
      </c>
      <c r="E30" s="1179" t="n">
        <v>1387</v>
      </c>
      <c r="F30" s="1179" t="n">
        <v>0</v>
      </c>
      <c r="G30" s="1180" t="n">
        <v>0</v>
      </c>
      <c r="H30" s="1173" t="n">
        <f aca="false">B30+E30+F30</f>
        <v>2980</v>
      </c>
      <c r="I30" s="1174" t="n">
        <f aca="false">D30+G30</f>
        <v>16</v>
      </c>
    </row>
    <row r="31" s="29" customFormat="true" ht="15" hidden="false" customHeight="true" outlineLevel="0" collapsed="false">
      <c r="A31" s="1177" t="n">
        <v>2013</v>
      </c>
      <c r="B31" s="1178" t="n">
        <v>1679</v>
      </c>
      <c r="C31" s="1179" t="n">
        <v>15</v>
      </c>
      <c r="D31" s="1179" t="n">
        <v>9</v>
      </c>
      <c r="E31" s="1179" t="n">
        <v>2323</v>
      </c>
      <c r="F31" s="1179" t="n">
        <v>0</v>
      </c>
      <c r="G31" s="1180" t="n">
        <v>0</v>
      </c>
      <c r="H31" s="1173" t="n">
        <f aca="false">B31+E31+F31</f>
        <v>4002</v>
      </c>
      <c r="I31" s="1174" t="n">
        <f aca="false">D31+G31</f>
        <v>9</v>
      </c>
    </row>
    <row r="32" s="29" customFormat="true" ht="15" hidden="false" customHeight="true" outlineLevel="0" collapsed="false">
      <c r="A32" s="1177" t="n">
        <v>2014</v>
      </c>
      <c r="B32" s="1178" t="n">
        <v>1912</v>
      </c>
      <c r="C32" s="1179" t="n">
        <v>19</v>
      </c>
      <c r="D32" s="1179" t="n">
        <v>14</v>
      </c>
      <c r="E32" s="1179" t="n">
        <v>1589</v>
      </c>
      <c r="F32" s="1179" t="n">
        <v>0</v>
      </c>
      <c r="G32" s="1180" t="n">
        <v>0</v>
      </c>
      <c r="H32" s="1173" t="n">
        <f aca="false">B32+E32+F32</f>
        <v>3501</v>
      </c>
      <c r="I32" s="1174" t="n">
        <f aca="false">D32+G32</f>
        <v>14</v>
      </c>
    </row>
    <row r="33" s="29" customFormat="true" ht="15" hidden="false" customHeight="true" outlineLevel="0" collapsed="false">
      <c r="A33" s="1177" t="n">
        <v>2015</v>
      </c>
      <c r="B33" s="1178" t="n">
        <v>1444</v>
      </c>
      <c r="C33" s="1179" t="n">
        <v>14</v>
      </c>
      <c r="D33" s="1179" t="n">
        <v>11</v>
      </c>
      <c r="E33" s="1179" t="n">
        <v>1399</v>
      </c>
      <c r="F33" s="1179" t="n">
        <v>0</v>
      </c>
      <c r="G33" s="1180" t="n">
        <v>0</v>
      </c>
      <c r="H33" s="1173" t="n">
        <f aca="false">B33+E33+F33</f>
        <v>2843</v>
      </c>
      <c r="I33" s="1174" t="n">
        <f aca="false">D33+G33</f>
        <v>11</v>
      </c>
    </row>
    <row r="34" s="29" customFormat="true" ht="15" hidden="false" customHeight="true" outlineLevel="0" collapsed="false">
      <c r="A34" s="1177" t="n">
        <v>2016</v>
      </c>
      <c r="B34" s="1178" t="n">
        <v>2123</v>
      </c>
      <c r="C34" s="1179" t="n">
        <v>14</v>
      </c>
      <c r="D34" s="1179" t="n">
        <v>12</v>
      </c>
      <c r="E34" s="1179" t="n">
        <v>2037</v>
      </c>
      <c r="F34" s="1179" t="n">
        <v>0</v>
      </c>
      <c r="G34" s="1180" t="n">
        <v>0</v>
      </c>
      <c r="H34" s="1173" t="n">
        <f aca="false">B34+E34+F34</f>
        <v>4160</v>
      </c>
      <c r="I34" s="1174" t="n">
        <f aca="false">D34+G34</f>
        <v>12</v>
      </c>
    </row>
    <row r="35" s="29" customFormat="true" ht="15" hidden="false" customHeight="true" outlineLevel="0" collapsed="false">
      <c r="A35" s="1177" t="n">
        <v>2017</v>
      </c>
      <c r="B35" s="1178" t="n">
        <v>1940</v>
      </c>
      <c r="C35" s="1179" t="n">
        <v>8</v>
      </c>
      <c r="D35" s="1179" t="n">
        <v>5</v>
      </c>
      <c r="E35" s="1179" t="n">
        <v>3007</v>
      </c>
      <c r="F35" s="1179" t="n">
        <v>0</v>
      </c>
      <c r="G35" s="1180" t="n">
        <v>0</v>
      </c>
      <c r="H35" s="1173" t="n">
        <f aca="false">B35+E35+F35</f>
        <v>4947</v>
      </c>
      <c r="I35" s="1174" t="n">
        <f aca="false">D35+G35</f>
        <v>5</v>
      </c>
    </row>
    <row r="36" s="29" customFormat="true" ht="24.95" hidden="false" customHeight="true" outlineLevel="0" collapsed="false">
      <c r="A36" s="1181" t="s">
        <v>614</v>
      </c>
      <c r="B36" s="1182" t="n">
        <f aca="false">SUM(B7,B14:B35)</f>
        <v>22928</v>
      </c>
      <c r="C36" s="1182" t="n">
        <f aca="false">SUM(C7,C14:C35)</f>
        <v>1265</v>
      </c>
      <c r="D36" s="1182" t="n">
        <f aca="false">SUM(D7,D14:D35)</f>
        <v>1083</v>
      </c>
      <c r="E36" s="1182" t="n">
        <f aca="false">SUM(E7,E14:E35)</f>
        <v>14036</v>
      </c>
      <c r="F36" s="1182" t="n">
        <f aca="false">SUM(F7,F14:F34)</f>
        <v>164</v>
      </c>
      <c r="G36" s="1182" t="n">
        <f aca="false">SUM(G7,G14:G34)</f>
        <v>51</v>
      </c>
      <c r="H36" s="1182" t="n">
        <f aca="false">SUM(H7,H14:H35)</f>
        <v>37128</v>
      </c>
      <c r="I36" s="1183" t="n">
        <f aca="false">SUM(I7,I14:I35)</f>
        <v>1134</v>
      </c>
      <c r="J36" s="55"/>
    </row>
    <row r="37" s="43" customFormat="true" ht="15" hidden="false" customHeight="true" outlineLevel="0" collapsed="false">
      <c r="A37" s="125" t="s">
        <v>615</v>
      </c>
      <c r="B37" s="125"/>
      <c r="C37" s="125"/>
      <c r="D37" s="125"/>
      <c r="E37" s="125"/>
      <c r="F37" s="125"/>
      <c r="G37" s="125"/>
      <c r="H37" s="125"/>
      <c r="I37" s="125"/>
    </row>
    <row r="39" customFormat="false" ht="11.25" hidden="false" customHeight="false" outlineLevel="0" collapsed="false">
      <c r="A39" s="1184"/>
    </row>
    <row r="40" customFormat="false" ht="11.25" hidden="false" customHeight="false" outlineLevel="0" collapsed="false">
      <c r="A40" s="1184"/>
    </row>
    <row r="41" customFormat="false" ht="11.25" hidden="false" customHeight="false" outlineLevel="0" collapsed="false">
      <c r="A41" s="1184"/>
    </row>
    <row r="42" customFormat="false" ht="11.25" hidden="false" customHeight="false" outlineLevel="0" collapsed="false">
      <c r="A42" s="1184"/>
    </row>
    <row r="43" customFormat="false" ht="11.25" hidden="false" customHeight="false" outlineLevel="0" collapsed="false">
      <c r="A43" s="1184"/>
    </row>
    <row r="44" customFormat="false" ht="11.25" hidden="false" customHeight="false" outlineLevel="0" collapsed="false">
      <c r="A44" s="1184"/>
    </row>
    <row r="45" customFormat="false" ht="11.25" hidden="false" customHeight="false" outlineLevel="0" collapsed="false">
      <c r="A45" s="1184"/>
    </row>
    <row r="46" customFormat="false" ht="11.25" hidden="false" customHeight="false" outlineLevel="0" collapsed="false">
      <c r="A46" s="1184"/>
    </row>
  </sheetData>
  <mergeCells count="8">
    <mergeCell ref="A1:I1"/>
    <mergeCell ref="A2:I2"/>
    <mergeCell ref="H3:I3"/>
    <mergeCell ref="A4:A6"/>
    <mergeCell ref="B4:E4"/>
    <mergeCell ref="F4:G5"/>
    <mergeCell ref="H4:I5"/>
    <mergeCell ref="B5:D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24" activeCellId="0" sqref="M24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5.44"/>
    <col collapsed="false" customWidth="true" hidden="false" outlineLevel="0" max="2" min="2" style="29" width="4.55"/>
    <col collapsed="false" customWidth="true" hidden="false" outlineLevel="0" max="3" min="3" style="29" width="8.66"/>
    <col collapsed="false" customWidth="true" hidden="false" outlineLevel="0" max="4" min="4" style="29" width="8.77"/>
    <col collapsed="false" customWidth="true" hidden="false" outlineLevel="0" max="5" min="5" style="29" width="4.99"/>
    <col collapsed="false" customWidth="true" hidden="false" outlineLevel="0" max="6" min="6" style="29" width="6.88"/>
    <col collapsed="false" customWidth="true" hidden="false" outlineLevel="0" max="7" min="7" style="29" width="7.88"/>
    <col collapsed="false" customWidth="true" hidden="false" outlineLevel="0" max="8" min="8" style="29" width="7.21"/>
    <col collapsed="false" customWidth="true" hidden="false" outlineLevel="0" max="9" min="9" style="29" width="5.1"/>
    <col collapsed="false" customWidth="false" hidden="false" outlineLevel="0" max="257" min="10" style="29" width="8.88"/>
  </cols>
  <sheetData>
    <row r="1" s="819" customFormat="true" ht="27" hidden="false" customHeight="true" outlineLevel="0" collapsed="false">
      <c r="A1" s="1185"/>
      <c r="B1" s="1185"/>
      <c r="C1" s="1185"/>
      <c r="D1" s="1185"/>
      <c r="E1" s="1185"/>
      <c r="F1" s="1185"/>
      <c r="G1" s="1185"/>
      <c r="H1" s="1185"/>
      <c r="I1" s="1185"/>
      <c r="J1" s="2"/>
      <c r="K1" s="2"/>
      <c r="L1" s="2"/>
      <c r="M1" s="2"/>
    </row>
    <row r="2" s="556" customFormat="true" ht="32.1" hidden="false" customHeight="true" outlineLevel="0" collapsed="false">
      <c r="A2" s="184" t="s">
        <v>616</v>
      </c>
      <c r="B2" s="184"/>
      <c r="C2" s="184"/>
      <c r="D2" s="184"/>
      <c r="E2" s="184"/>
      <c r="F2" s="184"/>
      <c r="G2" s="184"/>
      <c r="H2" s="184"/>
      <c r="I2" s="184"/>
    </row>
    <row r="3" s="556" customFormat="true" ht="12.95" hidden="false" customHeight="true" outlineLevel="0" collapsed="false">
      <c r="A3" s="961"/>
      <c r="B3" s="962"/>
      <c r="C3" s="962"/>
      <c r="D3" s="962"/>
      <c r="E3" s="962"/>
      <c r="F3" s="962"/>
      <c r="G3" s="11" t="s">
        <v>3</v>
      </c>
      <c r="H3" s="11"/>
      <c r="I3" s="11"/>
    </row>
    <row r="4" s="69" customFormat="true" ht="29.1" hidden="false" customHeight="true" outlineLevel="0" collapsed="false">
      <c r="A4" s="469" t="s">
        <v>227</v>
      </c>
      <c r="B4" s="470" t="s">
        <v>617</v>
      </c>
      <c r="C4" s="470"/>
      <c r="D4" s="470"/>
      <c r="E4" s="470"/>
      <c r="F4" s="470" t="s">
        <v>618</v>
      </c>
      <c r="G4" s="470"/>
      <c r="H4" s="470"/>
      <c r="I4" s="470"/>
    </row>
    <row r="5" s="69" customFormat="true" ht="63.95" hidden="false" customHeight="true" outlineLevel="0" collapsed="false">
      <c r="A5" s="469"/>
      <c r="B5" s="473" t="s">
        <v>619</v>
      </c>
      <c r="C5" s="473" t="s">
        <v>620</v>
      </c>
      <c r="D5" s="473" t="s">
        <v>621</v>
      </c>
      <c r="E5" s="1186" t="s">
        <v>622</v>
      </c>
      <c r="F5" s="473" t="s">
        <v>623</v>
      </c>
      <c r="G5" s="473" t="s">
        <v>624</v>
      </c>
      <c r="H5" s="473" t="s">
        <v>625</v>
      </c>
      <c r="I5" s="1186" t="s">
        <v>626</v>
      </c>
      <c r="S5" s="73"/>
    </row>
    <row r="6" customFormat="false" ht="18" hidden="false" customHeight="true" outlineLevel="0" collapsed="false">
      <c r="A6" s="478" t="s">
        <v>627</v>
      </c>
      <c r="B6" s="1187" t="n">
        <v>3342</v>
      </c>
      <c r="C6" s="1188" t="n">
        <v>6160</v>
      </c>
      <c r="D6" s="1188" t="n">
        <v>11557</v>
      </c>
      <c r="E6" s="1187" t="n">
        <f aca="false">SUM(B6:D6)</f>
        <v>21059</v>
      </c>
      <c r="F6" s="1189" t="n">
        <v>4</v>
      </c>
      <c r="G6" s="1190" t="n">
        <v>138</v>
      </c>
      <c r="H6" s="308" t="n">
        <v>0</v>
      </c>
      <c r="I6" s="1191" t="n">
        <f aca="false">SUM(F6:H6)</f>
        <v>142</v>
      </c>
      <c r="J6" s="195"/>
      <c r="L6" s="396"/>
    </row>
    <row r="7" customFormat="false" ht="16.5" hidden="false" customHeight="true" outlineLevel="0" collapsed="false">
      <c r="A7" s="478" t="n">
        <v>1997</v>
      </c>
      <c r="B7" s="1192" t="n">
        <v>418</v>
      </c>
      <c r="C7" s="1193" t="n">
        <v>103</v>
      </c>
      <c r="D7" s="1193" t="n">
        <v>0</v>
      </c>
      <c r="E7" s="1187" t="n">
        <f aca="false">SUM(B7:D7)</f>
        <v>521</v>
      </c>
      <c r="F7" s="1189" t="n">
        <v>0</v>
      </c>
      <c r="G7" s="1190" t="n">
        <v>0</v>
      </c>
      <c r="H7" s="308" t="n">
        <v>0</v>
      </c>
      <c r="I7" s="1191" t="n">
        <f aca="false">SUM(F7:H7)</f>
        <v>0</v>
      </c>
      <c r="J7" s="195"/>
    </row>
    <row r="8" customFormat="false" ht="16.5" hidden="false" customHeight="true" outlineLevel="0" collapsed="false">
      <c r="A8" s="478" t="n">
        <v>1998</v>
      </c>
      <c r="B8" s="1192" t="n">
        <v>486</v>
      </c>
      <c r="C8" s="1193" t="n">
        <v>53</v>
      </c>
      <c r="D8" s="1193" t="n">
        <v>0</v>
      </c>
      <c r="E8" s="1187" t="n">
        <f aca="false">SUM(B8:D8)</f>
        <v>539</v>
      </c>
      <c r="F8" s="1189" t="n">
        <v>0</v>
      </c>
      <c r="G8" s="1190" t="n">
        <v>0</v>
      </c>
      <c r="H8" s="308" t="n">
        <v>0</v>
      </c>
      <c r="I8" s="1191" t="n">
        <f aca="false">SUM(F8:H8)</f>
        <v>0</v>
      </c>
      <c r="J8" s="195"/>
    </row>
    <row r="9" customFormat="false" ht="16.5" hidden="false" customHeight="true" outlineLevel="0" collapsed="false">
      <c r="A9" s="478" t="n">
        <v>1999</v>
      </c>
      <c r="B9" s="1192" t="n">
        <v>557</v>
      </c>
      <c r="C9" s="1193" t="n">
        <v>0</v>
      </c>
      <c r="D9" s="1193" t="n">
        <v>0</v>
      </c>
      <c r="E9" s="1187" t="n">
        <f aca="false">SUM(B9:D9)</f>
        <v>557</v>
      </c>
      <c r="F9" s="1189" t="n">
        <v>0</v>
      </c>
      <c r="G9" s="1190" t="n">
        <v>0</v>
      </c>
      <c r="H9" s="308" t="n">
        <v>0</v>
      </c>
      <c r="I9" s="1191" t="n">
        <f aca="false">SUM(F9:H9)</f>
        <v>0</v>
      </c>
      <c r="J9" s="195"/>
    </row>
    <row r="10" customFormat="false" ht="16.5" hidden="false" customHeight="true" outlineLevel="0" collapsed="false">
      <c r="A10" s="478" t="n">
        <v>2000</v>
      </c>
      <c r="B10" s="1192" t="n">
        <v>703</v>
      </c>
      <c r="C10" s="1193" t="n">
        <v>0</v>
      </c>
      <c r="D10" s="1193" t="n">
        <v>0</v>
      </c>
      <c r="E10" s="1187" t="n">
        <f aca="false">SUM(B10:D10)</f>
        <v>703</v>
      </c>
      <c r="F10" s="1189" t="n">
        <v>0</v>
      </c>
      <c r="G10" s="1190" t="n">
        <v>0</v>
      </c>
      <c r="H10" s="308" t="n">
        <v>0</v>
      </c>
      <c r="I10" s="1191" t="n">
        <f aca="false">SUM(F10:H10)</f>
        <v>0</v>
      </c>
      <c r="J10" s="195"/>
    </row>
    <row r="11" customFormat="false" ht="16.5" hidden="false" customHeight="true" outlineLevel="0" collapsed="false">
      <c r="A11" s="478" t="n">
        <v>2001</v>
      </c>
      <c r="B11" s="1192" t="n">
        <v>644</v>
      </c>
      <c r="C11" s="1193" t="n">
        <v>0</v>
      </c>
      <c r="D11" s="1193" t="n">
        <v>0</v>
      </c>
      <c r="E11" s="1187" t="n">
        <f aca="false">SUM(B11:D11)</f>
        <v>644</v>
      </c>
      <c r="F11" s="1189" t="n">
        <v>0</v>
      </c>
      <c r="G11" s="1190" t="n">
        <v>0</v>
      </c>
      <c r="H11" s="308" t="n">
        <v>0</v>
      </c>
      <c r="I11" s="1191" t="n">
        <f aca="false">SUM(F11:H11)</f>
        <v>0</v>
      </c>
      <c r="J11" s="195"/>
    </row>
    <row r="12" customFormat="false" ht="16.5" hidden="false" customHeight="true" outlineLevel="0" collapsed="false">
      <c r="A12" s="478" t="n">
        <v>2002</v>
      </c>
      <c r="B12" s="1192" t="n">
        <v>602</v>
      </c>
      <c r="C12" s="1193" t="n">
        <v>0</v>
      </c>
      <c r="D12" s="1193" t="n">
        <v>0</v>
      </c>
      <c r="E12" s="1187" t="n">
        <f aca="false">SUM(B12:D12)</f>
        <v>602</v>
      </c>
      <c r="F12" s="1189" t="n">
        <v>0</v>
      </c>
      <c r="G12" s="1190" t="n">
        <v>0</v>
      </c>
      <c r="H12" s="308" t="n">
        <v>0</v>
      </c>
      <c r="I12" s="1191" t="n">
        <f aca="false">SUM(F12:H12)</f>
        <v>0</v>
      </c>
      <c r="J12" s="195"/>
    </row>
    <row r="13" customFormat="false" ht="16.5" hidden="false" customHeight="true" outlineLevel="0" collapsed="false">
      <c r="A13" s="478" t="n">
        <v>2003</v>
      </c>
      <c r="B13" s="1192" t="n">
        <v>589</v>
      </c>
      <c r="C13" s="1193" t="n">
        <v>0</v>
      </c>
      <c r="D13" s="1193" t="n">
        <v>0</v>
      </c>
      <c r="E13" s="1187" t="n">
        <f aca="false">SUM(B13:D13)</f>
        <v>589</v>
      </c>
      <c r="F13" s="1189" t="n">
        <v>0</v>
      </c>
      <c r="G13" s="1190" t="n">
        <v>0</v>
      </c>
      <c r="H13" s="308" t="n">
        <v>0</v>
      </c>
      <c r="I13" s="1191" t="n">
        <v>0</v>
      </c>
      <c r="J13" s="572"/>
    </row>
    <row r="14" customFormat="false" ht="16.5" hidden="false" customHeight="true" outlineLevel="0" collapsed="false">
      <c r="A14" s="478" t="n">
        <v>2004</v>
      </c>
      <c r="B14" s="1192" t="n">
        <v>749</v>
      </c>
      <c r="C14" s="1193" t="n">
        <v>0</v>
      </c>
      <c r="D14" s="1193" t="n">
        <v>0</v>
      </c>
      <c r="E14" s="1187" t="n">
        <f aca="false">SUM(B14:D14)</f>
        <v>749</v>
      </c>
      <c r="F14" s="1189" t="n">
        <v>0</v>
      </c>
      <c r="G14" s="1190" t="n">
        <v>0</v>
      </c>
      <c r="H14" s="308" t="n">
        <v>0</v>
      </c>
      <c r="I14" s="1191" t="n">
        <f aca="false">SUM(F14:H14)</f>
        <v>0</v>
      </c>
      <c r="J14" s="195"/>
    </row>
    <row r="15" customFormat="false" ht="16.5" hidden="false" customHeight="true" outlineLevel="0" collapsed="false">
      <c r="A15" s="478" t="n">
        <v>2005</v>
      </c>
      <c r="B15" s="1191" t="n">
        <v>658</v>
      </c>
      <c r="C15" s="1190" t="n">
        <v>0</v>
      </c>
      <c r="D15" s="1190" t="n">
        <v>0</v>
      </c>
      <c r="E15" s="1194" t="n">
        <f aca="false">SUM(B15:D15)</f>
        <v>658</v>
      </c>
      <c r="F15" s="1189" t="n">
        <v>0</v>
      </c>
      <c r="G15" s="1190" t="n">
        <v>0</v>
      </c>
      <c r="H15" s="308" t="n">
        <v>0</v>
      </c>
      <c r="I15" s="1191" t="n">
        <f aca="false">SUM(F15:H15)</f>
        <v>0</v>
      </c>
      <c r="J15" s="572"/>
      <c r="K15" s="55"/>
    </row>
    <row r="16" customFormat="false" ht="16.5" hidden="false" customHeight="true" outlineLevel="0" collapsed="false">
      <c r="A16" s="478" t="n">
        <v>2006</v>
      </c>
      <c r="B16" s="1191" t="n">
        <v>744</v>
      </c>
      <c r="C16" s="1190" t="n">
        <v>0</v>
      </c>
      <c r="D16" s="1190" t="n">
        <v>0</v>
      </c>
      <c r="E16" s="1194" t="n">
        <f aca="false">SUM(B16:D16)</f>
        <v>744</v>
      </c>
      <c r="F16" s="1189" t="n">
        <v>0</v>
      </c>
      <c r="G16" s="1190" t="n">
        <v>0</v>
      </c>
      <c r="H16" s="308" t="n">
        <v>0</v>
      </c>
      <c r="I16" s="1191" t="n">
        <f aca="false">SUM(F16:H16)</f>
        <v>0</v>
      </c>
      <c r="J16" s="572"/>
      <c r="K16" s="55"/>
    </row>
    <row r="17" customFormat="false" ht="16.5" hidden="false" customHeight="true" outlineLevel="0" collapsed="false">
      <c r="A17" s="478" t="n">
        <v>2007</v>
      </c>
      <c r="B17" s="1192" t="n">
        <v>857</v>
      </c>
      <c r="C17" s="1193" t="n">
        <v>0</v>
      </c>
      <c r="D17" s="1193" t="n">
        <v>0</v>
      </c>
      <c r="E17" s="1187" t="n">
        <f aca="false">SUM(B17:D17)</f>
        <v>857</v>
      </c>
      <c r="F17" s="1189" t="n">
        <v>0</v>
      </c>
      <c r="G17" s="1190" t="n">
        <v>0</v>
      </c>
      <c r="H17" s="308" t="n">
        <v>0</v>
      </c>
      <c r="I17" s="1191" t="n">
        <f aca="false">SUM(F17:H17)</f>
        <v>0</v>
      </c>
      <c r="J17" s="195"/>
    </row>
    <row r="18" customFormat="false" ht="16.5" hidden="false" customHeight="true" outlineLevel="0" collapsed="false">
      <c r="A18" s="478" t="n">
        <v>2008</v>
      </c>
      <c r="B18" s="1192" t="n">
        <v>550</v>
      </c>
      <c r="C18" s="1193" t="n">
        <v>0</v>
      </c>
      <c r="D18" s="1193" t="n">
        <v>0</v>
      </c>
      <c r="E18" s="1187" t="n">
        <f aca="false">SUM(B18:D18)</f>
        <v>550</v>
      </c>
      <c r="F18" s="1189" t="n">
        <v>0</v>
      </c>
      <c r="G18" s="1190" t="n">
        <v>0</v>
      </c>
      <c r="H18" s="308" t="n">
        <v>0</v>
      </c>
      <c r="I18" s="1191" t="n">
        <v>0</v>
      </c>
      <c r="J18" s="195"/>
    </row>
    <row r="19" customFormat="false" ht="16.5" hidden="false" customHeight="true" outlineLevel="0" collapsed="false">
      <c r="A19" s="478" t="n">
        <v>2009</v>
      </c>
      <c r="B19" s="1192" t="n">
        <v>413</v>
      </c>
      <c r="C19" s="1193" t="n">
        <v>0</v>
      </c>
      <c r="D19" s="1193" t="n">
        <v>0</v>
      </c>
      <c r="E19" s="1187" t="n">
        <f aca="false">SUM(B19:D19)</f>
        <v>413</v>
      </c>
      <c r="F19" s="1189" t="n">
        <v>0</v>
      </c>
      <c r="G19" s="1190" t="n">
        <v>0</v>
      </c>
      <c r="H19" s="308" t="n">
        <v>0</v>
      </c>
      <c r="I19" s="1191" t="n">
        <v>0</v>
      </c>
      <c r="J19" s="195"/>
    </row>
    <row r="20" customFormat="false" ht="16.5" hidden="false" customHeight="true" outlineLevel="0" collapsed="false">
      <c r="A20" s="478" t="n">
        <v>2010</v>
      </c>
      <c r="B20" s="1192" t="n">
        <v>499</v>
      </c>
      <c r="C20" s="1193" t="n">
        <v>0</v>
      </c>
      <c r="D20" s="1193" t="n">
        <v>0</v>
      </c>
      <c r="E20" s="1187" t="n">
        <f aca="false">SUM(B20:D20)</f>
        <v>499</v>
      </c>
      <c r="F20" s="1189" t="n">
        <v>0</v>
      </c>
      <c r="G20" s="1190" t="n">
        <v>0</v>
      </c>
      <c r="H20" s="308" t="n">
        <v>0</v>
      </c>
      <c r="I20" s="1191" t="n">
        <v>0</v>
      </c>
      <c r="J20" s="195"/>
    </row>
    <row r="21" customFormat="false" ht="16.5" hidden="false" customHeight="true" outlineLevel="0" collapsed="false">
      <c r="A21" s="478" t="n">
        <v>2011</v>
      </c>
      <c r="B21" s="1192" t="n">
        <v>543</v>
      </c>
      <c r="C21" s="1193" t="n">
        <v>0</v>
      </c>
      <c r="D21" s="1193" t="n">
        <v>0</v>
      </c>
      <c r="E21" s="1187" t="n">
        <f aca="false">SUM(B21:D21)</f>
        <v>543</v>
      </c>
      <c r="F21" s="1189" t="n">
        <v>0</v>
      </c>
      <c r="G21" s="1190" t="n">
        <v>0</v>
      </c>
      <c r="H21" s="308" t="n">
        <v>0</v>
      </c>
      <c r="I21" s="1191" t="n">
        <v>0</v>
      </c>
      <c r="J21" s="195"/>
    </row>
    <row r="22" customFormat="false" ht="16.5" hidden="false" customHeight="true" outlineLevel="0" collapsed="false">
      <c r="A22" s="478" t="n">
        <v>2012</v>
      </c>
      <c r="B22" s="1192" t="n">
        <v>651</v>
      </c>
      <c r="C22" s="1193" t="n">
        <v>0</v>
      </c>
      <c r="D22" s="1193" t="n">
        <v>0</v>
      </c>
      <c r="E22" s="1187" t="n">
        <f aca="false">SUM(B22:D22)</f>
        <v>651</v>
      </c>
      <c r="F22" s="1189" t="n">
        <v>0</v>
      </c>
      <c r="G22" s="1190" t="n">
        <v>0</v>
      </c>
      <c r="H22" s="308" t="n">
        <v>0</v>
      </c>
      <c r="I22" s="1191" t="n">
        <v>0</v>
      </c>
      <c r="J22" s="195"/>
    </row>
    <row r="23" customFormat="false" ht="16.5" hidden="false" customHeight="true" outlineLevel="0" collapsed="false">
      <c r="A23" s="478" t="n">
        <v>2013</v>
      </c>
      <c r="B23" s="1192" t="n">
        <v>585</v>
      </c>
      <c r="C23" s="1193" t="n">
        <v>0</v>
      </c>
      <c r="D23" s="1193" t="n">
        <v>0</v>
      </c>
      <c r="E23" s="1187" t="n">
        <f aca="false">SUM(B23:D23)</f>
        <v>585</v>
      </c>
      <c r="F23" s="1189" t="n">
        <v>0</v>
      </c>
      <c r="G23" s="1190" t="n">
        <v>0</v>
      </c>
      <c r="H23" s="308" t="n">
        <v>0</v>
      </c>
      <c r="I23" s="1191" t="n">
        <v>0</v>
      </c>
      <c r="J23" s="195"/>
    </row>
    <row r="24" customFormat="false" ht="16.5" hidden="false" customHeight="true" outlineLevel="0" collapsed="false">
      <c r="A24" s="478" t="n">
        <v>2014</v>
      </c>
      <c r="B24" s="1192" t="n">
        <v>571</v>
      </c>
      <c r="C24" s="1193" t="n">
        <v>0</v>
      </c>
      <c r="D24" s="1193" t="n">
        <v>0</v>
      </c>
      <c r="E24" s="1187" t="n">
        <f aca="false">SUM(B24:D24)</f>
        <v>571</v>
      </c>
      <c r="F24" s="1189" t="n">
        <v>0</v>
      </c>
      <c r="G24" s="1190" t="n">
        <v>0</v>
      </c>
      <c r="H24" s="308" t="n">
        <v>0</v>
      </c>
      <c r="I24" s="1191" t="n">
        <v>0</v>
      </c>
      <c r="J24" s="195"/>
    </row>
    <row r="25" customFormat="false" ht="16.5" hidden="false" customHeight="true" outlineLevel="0" collapsed="false">
      <c r="A25" s="478" t="n">
        <v>2015</v>
      </c>
      <c r="B25" s="1192" t="n">
        <v>669</v>
      </c>
      <c r="C25" s="1193" t="n">
        <v>0</v>
      </c>
      <c r="D25" s="1193" t="n">
        <v>0</v>
      </c>
      <c r="E25" s="1195" t="n">
        <v>669</v>
      </c>
      <c r="F25" s="1196" t="n">
        <v>0</v>
      </c>
      <c r="G25" s="1190" t="n">
        <v>0</v>
      </c>
      <c r="H25" s="308" t="n">
        <v>0</v>
      </c>
      <c r="I25" s="1191" t="n">
        <v>0</v>
      </c>
      <c r="J25" s="195"/>
    </row>
    <row r="26" customFormat="false" ht="16.5" hidden="false" customHeight="true" outlineLevel="0" collapsed="false">
      <c r="A26" s="478" t="n">
        <v>2016</v>
      </c>
      <c r="B26" s="1192" t="n">
        <v>646</v>
      </c>
      <c r="C26" s="1193" t="n">
        <v>0</v>
      </c>
      <c r="D26" s="1193" t="n">
        <v>0</v>
      </c>
      <c r="E26" s="1195" t="n">
        <f aca="false">SUM(B26:D26)</f>
        <v>646</v>
      </c>
      <c r="F26" s="1196" t="n">
        <v>0</v>
      </c>
      <c r="G26" s="1190" t="n">
        <v>0</v>
      </c>
      <c r="H26" s="308" t="n">
        <v>0</v>
      </c>
      <c r="I26" s="1191" t="n">
        <v>0</v>
      </c>
      <c r="J26" s="195"/>
    </row>
    <row r="27" customFormat="false" ht="16.5" hidden="false" customHeight="true" outlineLevel="0" collapsed="false">
      <c r="A27" s="478" t="n">
        <v>2017</v>
      </c>
      <c r="B27" s="1192" t="n">
        <v>668</v>
      </c>
      <c r="C27" s="1193" t="n">
        <v>0</v>
      </c>
      <c r="D27" s="1193" t="n">
        <v>0</v>
      </c>
      <c r="E27" s="1197" t="n">
        <f aca="false">SUM(B27:D27)</f>
        <v>668</v>
      </c>
      <c r="F27" s="1196" t="n">
        <v>0</v>
      </c>
      <c r="G27" s="1190" t="n">
        <v>0</v>
      </c>
      <c r="H27" s="308" t="n">
        <v>0</v>
      </c>
      <c r="I27" s="1191" t="n">
        <v>0</v>
      </c>
      <c r="J27" s="195"/>
    </row>
    <row r="28" s="1176" customFormat="true" ht="26.1" hidden="false" customHeight="true" outlineLevel="0" collapsed="false">
      <c r="A28" s="311" t="s">
        <v>628</v>
      </c>
      <c r="B28" s="1198" t="n">
        <f aca="false">SUM(B6,B7:B27)</f>
        <v>16144</v>
      </c>
      <c r="C28" s="1199" t="n">
        <f aca="false">SUM(C6,C7:C26)</f>
        <v>6316</v>
      </c>
      <c r="D28" s="1199" t="n">
        <f aca="false">SUM(D6,D7:D26)</f>
        <v>11557</v>
      </c>
      <c r="E28" s="1198" t="n">
        <f aca="false">SUM(E6,E7:E27)</f>
        <v>34017</v>
      </c>
      <c r="F28" s="1200" t="n">
        <f aca="false">SUM(F6,F7:F26)</f>
        <v>4</v>
      </c>
      <c r="G28" s="1199" t="n">
        <f aca="false">SUM(G6,G7:G26)</f>
        <v>138</v>
      </c>
      <c r="H28" s="1201" t="n">
        <f aca="false">SUM(H6,H7:H26)</f>
        <v>0</v>
      </c>
      <c r="I28" s="1202" t="n">
        <f aca="false">SUM(I6,I7:I26)</f>
        <v>142</v>
      </c>
      <c r="J28" s="1203"/>
    </row>
  </sheetData>
  <mergeCells count="6">
    <mergeCell ref="A1:I1"/>
    <mergeCell ref="A2:I2"/>
    <mergeCell ref="G3:I3"/>
    <mergeCell ref="A4:A5"/>
    <mergeCell ref="B4:E4"/>
    <mergeCell ref="F4:I4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T8" activeCellId="0" sqref="T8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4.44"/>
    <col collapsed="false" customWidth="true" hidden="false" outlineLevel="0" max="2" min="2" style="29" width="4.77"/>
    <col collapsed="false" customWidth="true" hidden="false" outlineLevel="0" max="3" min="3" style="29" width="14.21"/>
    <col collapsed="false" customWidth="true" hidden="false" outlineLevel="0" max="9" min="4" style="29" width="2.44"/>
    <col collapsed="false" customWidth="true" hidden="false" outlineLevel="0" max="17" min="10" style="29" width="2.33"/>
    <col collapsed="false" customWidth="true" hidden="false" outlineLevel="0" max="18" min="18" style="29" width="2.88"/>
    <col collapsed="false" customWidth="false" hidden="false" outlineLevel="0" max="257" min="19" style="29" width="8.88"/>
  </cols>
  <sheetData>
    <row r="1" s="819" customFormat="true" ht="27" hidden="false" customHeight="true" outlineLevel="0" collapsed="false">
      <c r="A1" s="1010"/>
      <c r="B1" s="1010"/>
      <c r="C1" s="1010"/>
      <c r="D1" s="1010"/>
      <c r="E1" s="1010"/>
      <c r="F1" s="1010"/>
      <c r="G1" s="1010"/>
      <c r="H1" s="1010"/>
      <c r="I1" s="1010"/>
      <c r="J1" s="1010"/>
      <c r="K1" s="1010"/>
      <c r="L1" s="1010"/>
      <c r="M1" s="1010"/>
      <c r="N1" s="1010"/>
      <c r="O1" s="1010"/>
      <c r="P1" s="1010"/>
      <c r="Q1" s="1010"/>
      <c r="R1" s="1010"/>
      <c r="T1" s="2"/>
      <c r="U1" s="2"/>
      <c r="V1" s="2"/>
      <c r="W1" s="2"/>
      <c r="X1" s="2"/>
      <c r="Y1" s="2"/>
      <c r="Z1" s="2"/>
    </row>
    <row r="2" s="7" customFormat="true" ht="32.1" hidden="false" customHeight="true" outlineLevel="0" collapsed="false">
      <c r="A2" s="184" t="s">
        <v>629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556" customFormat="true" ht="12.95" hidden="false" customHeight="true" outlineLevel="0" collapsed="false">
      <c r="A3" s="1083"/>
      <c r="B3" s="1084"/>
      <c r="C3" s="1084"/>
      <c r="D3" s="1084"/>
      <c r="E3" s="11" t="s">
        <v>3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69" customFormat="true" ht="15.95" hidden="false" customHeight="true" outlineLevel="0" collapsed="false">
      <c r="A4" s="1204" t="s">
        <v>630</v>
      </c>
      <c r="B4" s="1204"/>
      <c r="C4" s="1204"/>
      <c r="D4" s="1205" t="s">
        <v>631</v>
      </c>
      <c r="E4" s="1205"/>
      <c r="F4" s="1205"/>
      <c r="G4" s="1205"/>
      <c r="H4" s="1205"/>
      <c r="I4" s="1205"/>
      <c r="J4" s="1205"/>
      <c r="K4" s="1205"/>
      <c r="L4" s="1205"/>
      <c r="M4" s="1205"/>
      <c r="N4" s="1205"/>
      <c r="O4" s="1205"/>
      <c r="P4" s="1205"/>
      <c r="Q4" s="1205"/>
      <c r="R4" s="1206" t="s">
        <v>632</v>
      </c>
    </row>
    <row r="5" s="69" customFormat="true" ht="15.95" hidden="false" customHeight="true" outlineLevel="0" collapsed="false">
      <c r="A5" s="1204"/>
      <c r="B5" s="1204"/>
      <c r="C5" s="1204"/>
      <c r="D5" s="1207" t="n">
        <v>2004</v>
      </c>
      <c r="E5" s="1207" t="n">
        <v>2005</v>
      </c>
      <c r="F5" s="1207" t="n">
        <v>2006</v>
      </c>
      <c r="G5" s="1207" t="n">
        <v>2007</v>
      </c>
      <c r="H5" s="1208" t="n">
        <v>2008</v>
      </c>
      <c r="I5" s="1208" t="n">
        <v>2009</v>
      </c>
      <c r="J5" s="1207" t="n">
        <v>2010</v>
      </c>
      <c r="K5" s="1207" t="n">
        <v>2011</v>
      </c>
      <c r="L5" s="1207" t="n">
        <v>2012</v>
      </c>
      <c r="M5" s="1207" t="n">
        <v>2013</v>
      </c>
      <c r="N5" s="1207" t="n">
        <v>2014</v>
      </c>
      <c r="O5" s="1207" t="n">
        <v>2015</v>
      </c>
      <c r="P5" s="1207" t="n">
        <v>2016</v>
      </c>
      <c r="Q5" s="1207" t="n">
        <v>2017</v>
      </c>
      <c r="R5" s="1206"/>
      <c r="AC5" s="73"/>
    </row>
    <row r="6" customFormat="false" ht="22.5" hidden="false" customHeight="true" outlineLevel="0" collapsed="false">
      <c r="A6" s="1209" t="s">
        <v>633</v>
      </c>
      <c r="B6" s="1210" t="s">
        <v>634</v>
      </c>
      <c r="C6" s="1210"/>
      <c r="D6" s="1211" t="n">
        <v>0</v>
      </c>
      <c r="E6" s="1211" t="n">
        <v>0</v>
      </c>
      <c r="F6" s="1211" t="n">
        <v>0</v>
      </c>
      <c r="G6" s="1211" t="n">
        <v>0</v>
      </c>
      <c r="H6" s="1211" t="n">
        <v>0</v>
      </c>
      <c r="I6" s="1211" t="n">
        <v>0</v>
      </c>
      <c r="J6" s="1211" t="n">
        <v>0</v>
      </c>
      <c r="K6" s="1211" t="n">
        <v>0</v>
      </c>
      <c r="L6" s="1211" t="n">
        <v>0</v>
      </c>
      <c r="M6" s="1211" t="n">
        <v>0</v>
      </c>
      <c r="N6" s="1211" t="n">
        <v>0</v>
      </c>
      <c r="O6" s="1211" t="n">
        <v>0</v>
      </c>
      <c r="P6" s="1211" t="n">
        <v>0</v>
      </c>
      <c r="Q6" s="1211" t="n">
        <v>0</v>
      </c>
      <c r="R6" s="1212" t="n">
        <f aca="false">SUM(D6:N6)</f>
        <v>0</v>
      </c>
    </row>
    <row r="7" customFormat="false" ht="22.5" hidden="false" customHeight="true" outlineLevel="0" collapsed="false">
      <c r="A7" s="1209"/>
      <c r="B7" s="1210" t="s">
        <v>635</v>
      </c>
      <c r="C7" s="1210"/>
      <c r="D7" s="1212" t="n">
        <v>0</v>
      </c>
      <c r="E7" s="1213" t="n">
        <v>0</v>
      </c>
      <c r="F7" s="1213" t="n">
        <v>0</v>
      </c>
      <c r="G7" s="1213" t="n">
        <v>0</v>
      </c>
      <c r="H7" s="1213" t="n">
        <v>0</v>
      </c>
      <c r="I7" s="1213" t="n">
        <v>1</v>
      </c>
      <c r="J7" s="1213" t="n">
        <v>0</v>
      </c>
      <c r="K7" s="1213" t="n">
        <v>0</v>
      </c>
      <c r="L7" s="1213" t="n">
        <v>0</v>
      </c>
      <c r="M7" s="1213" t="n">
        <v>0</v>
      </c>
      <c r="N7" s="1213" t="n">
        <v>0</v>
      </c>
      <c r="O7" s="1213" t="n">
        <v>0</v>
      </c>
      <c r="P7" s="1213" t="n">
        <v>0</v>
      </c>
      <c r="Q7" s="1213" t="n">
        <v>0</v>
      </c>
      <c r="R7" s="1212" t="n">
        <f aca="false">SUM(D7:N7)</f>
        <v>1</v>
      </c>
    </row>
    <row r="8" customFormat="false" ht="22.5" hidden="false" customHeight="true" outlineLevel="0" collapsed="false">
      <c r="A8" s="1209"/>
      <c r="B8" s="1210" t="s">
        <v>636</v>
      </c>
      <c r="C8" s="1210"/>
      <c r="D8" s="1212" t="n">
        <v>0</v>
      </c>
      <c r="E8" s="1213" t="n">
        <v>2</v>
      </c>
      <c r="F8" s="1213" t="n">
        <v>2</v>
      </c>
      <c r="G8" s="1213" t="n">
        <v>1</v>
      </c>
      <c r="H8" s="1213" t="n">
        <v>2</v>
      </c>
      <c r="I8" s="1213" t="n">
        <v>0</v>
      </c>
      <c r="J8" s="1213" t="n">
        <v>0</v>
      </c>
      <c r="K8" s="1213" t="n">
        <v>0</v>
      </c>
      <c r="L8" s="1213" t="n">
        <v>0</v>
      </c>
      <c r="M8" s="1213" t="n">
        <v>0</v>
      </c>
      <c r="N8" s="1213" t="n">
        <v>0</v>
      </c>
      <c r="O8" s="1213" t="n">
        <v>0</v>
      </c>
      <c r="P8" s="1213" t="n">
        <v>0</v>
      </c>
      <c r="Q8" s="1213" t="n">
        <v>0</v>
      </c>
      <c r="R8" s="1212" t="n">
        <f aca="false">SUM(D8:N8)</f>
        <v>7</v>
      </c>
    </row>
    <row r="9" customFormat="false" ht="22.5" hidden="false" customHeight="true" outlineLevel="0" collapsed="false">
      <c r="A9" s="1209"/>
      <c r="B9" s="1210" t="s">
        <v>637</v>
      </c>
      <c r="C9" s="1210"/>
      <c r="D9" s="1212" t="n">
        <v>0</v>
      </c>
      <c r="E9" s="1213" t="n">
        <v>9</v>
      </c>
      <c r="F9" s="1213" t="n">
        <v>2</v>
      </c>
      <c r="G9" s="1213" t="n">
        <v>1</v>
      </c>
      <c r="H9" s="1213" t="n">
        <v>1</v>
      </c>
      <c r="I9" s="1213" t="n">
        <v>1</v>
      </c>
      <c r="J9" s="1213" t="n">
        <v>0</v>
      </c>
      <c r="K9" s="1213" t="n">
        <v>0</v>
      </c>
      <c r="L9" s="1213" t="n">
        <v>0</v>
      </c>
      <c r="M9" s="1213" t="n">
        <v>0</v>
      </c>
      <c r="N9" s="1213" t="n">
        <v>0</v>
      </c>
      <c r="O9" s="1213" t="n">
        <v>0</v>
      </c>
      <c r="P9" s="1213" t="n">
        <v>0</v>
      </c>
      <c r="Q9" s="1213" t="n">
        <v>0</v>
      </c>
      <c r="R9" s="1212" t="n">
        <f aca="false">SUM(D9:O9)</f>
        <v>14</v>
      </c>
    </row>
    <row r="10" customFormat="false" ht="22.5" hidden="false" customHeight="true" outlineLevel="0" collapsed="false">
      <c r="A10" s="1209"/>
      <c r="B10" s="1214" t="s">
        <v>638</v>
      </c>
      <c r="C10" s="1215" t="s">
        <v>639</v>
      </c>
      <c r="D10" s="1211" t="n">
        <v>0</v>
      </c>
      <c r="E10" s="1211" t="n">
        <v>2</v>
      </c>
      <c r="F10" s="1211" t="n">
        <v>1</v>
      </c>
      <c r="G10" s="1211" t="n">
        <v>1</v>
      </c>
      <c r="H10" s="1211" t="n">
        <v>0</v>
      </c>
      <c r="I10" s="1211" t="n">
        <v>1</v>
      </c>
      <c r="J10" s="1211" t="n">
        <v>0</v>
      </c>
      <c r="K10" s="1211" t="n">
        <v>0</v>
      </c>
      <c r="L10" s="1211" t="n">
        <v>0</v>
      </c>
      <c r="M10" s="1216" t="n">
        <v>0</v>
      </c>
      <c r="N10" s="1216" t="n">
        <v>0</v>
      </c>
      <c r="O10" s="1216" t="n">
        <v>0</v>
      </c>
      <c r="P10" s="1216" t="n">
        <v>1</v>
      </c>
      <c r="Q10" s="1216" t="n">
        <v>1</v>
      </c>
      <c r="R10" s="1217" t="n">
        <f aca="false">SUM(D10:P10)</f>
        <v>6</v>
      </c>
    </row>
    <row r="11" customFormat="false" ht="22.5" hidden="false" customHeight="true" outlineLevel="0" collapsed="false">
      <c r="A11" s="1209"/>
      <c r="B11" s="1214"/>
      <c r="C11" s="1215" t="s">
        <v>640</v>
      </c>
      <c r="D11" s="1211" t="n">
        <v>0</v>
      </c>
      <c r="E11" s="1211" t="n">
        <v>0</v>
      </c>
      <c r="F11" s="1211" t="n">
        <v>0</v>
      </c>
      <c r="G11" s="1211" t="n">
        <v>0</v>
      </c>
      <c r="H11" s="1211" t="n">
        <v>0</v>
      </c>
      <c r="I11" s="1211" t="n">
        <v>1</v>
      </c>
      <c r="J11" s="1211" t="n">
        <v>0</v>
      </c>
      <c r="K11" s="1211" t="n">
        <v>1</v>
      </c>
      <c r="L11" s="1218" t="n">
        <v>0</v>
      </c>
      <c r="M11" s="1218" t="n">
        <v>0</v>
      </c>
      <c r="N11" s="1218" t="n">
        <v>0</v>
      </c>
      <c r="O11" s="1218" t="n">
        <v>0</v>
      </c>
      <c r="P11" s="1218" t="n">
        <v>0</v>
      </c>
      <c r="Q11" s="1218" t="n">
        <v>0</v>
      </c>
      <c r="R11" s="1219" t="n">
        <f aca="false">SUM(D11:N11)</f>
        <v>2</v>
      </c>
    </row>
    <row r="12" customFormat="false" ht="22.5" hidden="false" customHeight="true" outlineLevel="0" collapsed="false">
      <c r="A12" s="1209"/>
      <c r="B12" s="1214"/>
      <c r="C12" s="1215" t="s">
        <v>641</v>
      </c>
      <c r="D12" s="1211" t="n">
        <v>0</v>
      </c>
      <c r="E12" s="1211" t="n">
        <v>0</v>
      </c>
      <c r="F12" s="1211" t="n">
        <v>0</v>
      </c>
      <c r="G12" s="1211" t="n">
        <v>0</v>
      </c>
      <c r="H12" s="1211" t="n">
        <v>0</v>
      </c>
      <c r="I12" s="1211" t="n">
        <v>0</v>
      </c>
      <c r="J12" s="1211" t="n">
        <v>0</v>
      </c>
      <c r="K12" s="1211" t="n">
        <v>0</v>
      </c>
      <c r="L12" s="1218" t="n">
        <v>0</v>
      </c>
      <c r="M12" s="1218" t="n">
        <v>0</v>
      </c>
      <c r="N12" s="1218" t="n">
        <v>0</v>
      </c>
      <c r="O12" s="1218" t="n">
        <v>0</v>
      </c>
      <c r="P12" s="1218" t="n">
        <v>0</v>
      </c>
      <c r="Q12" s="1218" t="n">
        <v>0</v>
      </c>
      <c r="R12" s="1219" t="n">
        <f aca="false">SUM(D12:N12)</f>
        <v>0</v>
      </c>
    </row>
    <row r="13" customFormat="false" ht="22.5" hidden="false" customHeight="true" outlineLevel="0" collapsed="false">
      <c r="A13" s="1209"/>
      <c r="B13" s="1214"/>
      <c r="C13" s="1215" t="s">
        <v>642</v>
      </c>
      <c r="D13" s="1211" t="n">
        <v>2</v>
      </c>
      <c r="E13" s="1211" t="n">
        <v>5</v>
      </c>
      <c r="F13" s="1211" t="n">
        <v>2</v>
      </c>
      <c r="G13" s="1211" t="n">
        <v>0</v>
      </c>
      <c r="H13" s="1211" t="n">
        <v>2</v>
      </c>
      <c r="I13" s="1211" t="n">
        <v>1</v>
      </c>
      <c r="J13" s="1211" t="n">
        <v>0</v>
      </c>
      <c r="K13" s="1211" t="n">
        <v>0</v>
      </c>
      <c r="L13" s="1218" t="n">
        <v>0</v>
      </c>
      <c r="M13" s="1218" t="n">
        <v>0</v>
      </c>
      <c r="N13" s="1218" t="n">
        <v>0</v>
      </c>
      <c r="O13" s="1218" t="n">
        <v>0</v>
      </c>
      <c r="P13" s="1218" t="n">
        <v>0</v>
      </c>
      <c r="Q13" s="1218" t="n">
        <v>0</v>
      </c>
      <c r="R13" s="1219" t="n">
        <f aca="false">SUM(D13:N13)</f>
        <v>12</v>
      </c>
      <c r="T13" s="55"/>
    </row>
    <row r="14" customFormat="false" ht="22.5" hidden="false" customHeight="true" outlineLevel="0" collapsed="false">
      <c r="A14" s="1209"/>
      <c r="B14" s="1214"/>
      <c r="C14" s="1215" t="s">
        <v>643</v>
      </c>
      <c r="D14" s="1211" t="n">
        <v>0</v>
      </c>
      <c r="E14" s="1211" t="n">
        <v>0</v>
      </c>
      <c r="F14" s="1211" t="n">
        <v>0</v>
      </c>
      <c r="G14" s="1211" t="n">
        <v>0</v>
      </c>
      <c r="H14" s="1211" t="n">
        <v>0</v>
      </c>
      <c r="I14" s="1211" t="n">
        <v>0</v>
      </c>
      <c r="J14" s="1211" t="n">
        <v>0</v>
      </c>
      <c r="K14" s="1211" t="n">
        <v>0</v>
      </c>
      <c r="L14" s="1218" t="n">
        <v>0</v>
      </c>
      <c r="M14" s="1218" t="n">
        <v>0</v>
      </c>
      <c r="N14" s="1218" t="n">
        <v>0</v>
      </c>
      <c r="O14" s="1218" t="n">
        <v>0</v>
      </c>
      <c r="P14" s="1218" t="n">
        <v>0</v>
      </c>
      <c r="Q14" s="1218" t="n">
        <v>0</v>
      </c>
      <c r="R14" s="1219" t="n">
        <f aca="false">SUM(D14:N14)</f>
        <v>0</v>
      </c>
    </row>
    <row r="15" customFormat="false" ht="22.5" hidden="false" customHeight="true" outlineLevel="0" collapsed="false">
      <c r="A15" s="1209"/>
      <c r="B15" s="1214"/>
      <c r="C15" s="1220" t="s">
        <v>644</v>
      </c>
      <c r="D15" s="1218" t="n">
        <v>0</v>
      </c>
      <c r="E15" s="1218" t="n">
        <v>2</v>
      </c>
      <c r="F15" s="1218" t="n">
        <v>4</v>
      </c>
      <c r="G15" s="1218" t="n">
        <v>0</v>
      </c>
      <c r="H15" s="1218" t="n">
        <v>5</v>
      </c>
      <c r="I15" s="1218" t="n">
        <v>0</v>
      </c>
      <c r="J15" s="1218" t="n">
        <v>0</v>
      </c>
      <c r="K15" s="1218" t="n">
        <v>0</v>
      </c>
      <c r="L15" s="1218" t="n">
        <v>0</v>
      </c>
      <c r="M15" s="1218" t="n">
        <v>0</v>
      </c>
      <c r="N15" s="1218" t="n">
        <v>0</v>
      </c>
      <c r="O15" s="1218" t="n">
        <v>0</v>
      </c>
      <c r="P15" s="1218" t="n">
        <v>0</v>
      </c>
      <c r="Q15" s="1218" t="n">
        <v>0</v>
      </c>
      <c r="R15" s="1219" t="n">
        <f aca="false">SUM(D15:N15)</f>
        <v>11</v>
      </c>
      <c r="S15" s="55"/>
      <c r="T15" s="55"/>
      <c r="U15" s="55"/>
    </row>
    <row r="16" customFormat="false" ht="22.5" hidden="false" customHeight="true" outlineLevel="0" collapsed="false">
      <c r="A16" s="1209"/>
      <c r="B16" s="1214"/>
      <c r="C16" s="1215" t="s">
        <v>645</v>
      </c>
      <c r="D16" s="1218" t="n">
        <v>0</v>
      </c>
      <c r="E16" s="1218" t="n">
        <v>1</v>
      </c>
      <c r="F16" s="1218" t="n">
        <v>0</v>
      </c>
      <c r="G16" s="1218" t="n">
        <v>0</v>
      </c>
      <c r="H16" s="1218" t="n">
        <v>0</v>
      </c>
      <c r="I16" s="1218" t="n">
        <v>0</v>
      </c>
      <c r="J16" s="1218" t="n">
        <v>0</v>
      </c>
      <c r="K16" s="1218" t="n">
        <v>0</v>
      </c>
      <c r="L16" s="1218" t="n">
        <v>0</v>
      </c>
      <c r="M16" s="1218" t="n">
        <v>0</v>
      </c>
      <c r="N16" s="1218" t="n">
        <v>0</v>
      </c>
      <c r="O16" s="1218" t="n">
        <v>0</v>
      </c>
      <c r="P16" s="1218" t="n">
        <v>0</v>
      </c>
      <c r="Q16" s="1218" t="n">
        <v>0</v>
      </c>
      <c r="R16" s="1219" t="n">
        <f aca="false">SUM(D16:N16)</f>
        <v>1</v>
      </c>
      <c r="S16" s="55"/>
      <c r="T16" s="55"/>
      <c r="U16" s="55"/>
    </row>
    <row r="17" customFormat="false" ht="22.5" hidden="false" customHeight="true" outlineLevel="0" collapsed="false">
      <c r="A17" s="1209"/>
      <c r="B17" s="1214"/>
      <c r="C17" s="1210" t="s">
        <v>646</v>
      </c>
      <c r="D17" s="1211" t="n">
        <v>0</v>
      </c>
      <c r="E17" s="1211" t="n">
        <v>0</v>
      </c>
      <c r="F17" s="1211" t="n">
        <v>1</v>
      </c>
      <c r="G17" s="1211" t="n">
        <v>0</v>
      </c>
      <c r="H17" s="1211" t="n">
        <v>0</v>
      </c>
      <c r="I17" s="1211" t="n">
        <v>0</v>
      </c>
      <c r="J17" s="1211" t="n">
        <v>0</v>
      </c>
      <c r="K17" s="1211" t="n">
        <v>0</v>
      </c>
      <c r="L17" s="1218" t="n">
        <v>0</v>
      </c>
      <c r="M17" s="1218" t="n">
        <v>0</v>
      </c>
      <c r="N17" s="1218" t="n">
        <v>0</v>
      </c>
      <c r="O17" s="1218" t="n">
        <v>0</v>
      </c>
      <c r="P17" s="1218" t="n">
        <v>0</v>
      </c>
      <c r="Q17" s="1218" t="n">
        <v>0</v>
      </c>
      <c r="R17" s="1219" t="n">
        <f aca="false">SUM(D17:N17)</f>
        <v>1</v>
      </c>
    </row>
    <row r="18" customFormat="false" ht="22.5" hidden="false" customHeight="true" outlineLevel="0" collapsed="false">
      <c r="A18" s="1209"/>
      <c r="B18" s="1214"/>
      <c r="C18" s="1210" t="s">
        <v>647</v>
      </c>
      <c r="D18" s="1211" t="n">
        <v>0</v>
      </c>
      <c r="E18" s="1211" t="n">
        <v>2</v>
      </c>
      <c r="F18" s="1211" t="n">
        <v>0</v>
      </c>
      <c r="G18" s="1211" t="n">
        <v>0</v>
      </c>
      <c r="H18" s="1211" t="n">
        <v>0</v>
      </c>
      <c r="I18" s="1211" t="n">
        <v>1</v>
      </c>
      <c r="J18" s="1211" t="n">
        <v>0</v>
      </c>
      <c r="K18" s="1211" t="n">
        <v>0</v>
      </c>
      <c r="L18" s="1218" t="n">
        <v>0</v>
      </c>
      <c r="M18" s="1218" t="n">
        <v>0</v>
      </c>
      <c r="N18" s="1218" t="n">
        <v>0</v>
      </c>
      <c r="O18" s="1218" t="n">
        <v>2</v>
      </c>
      <c r="P18" s="1218" t="n">
        <v>1</v>
      </c>
      <c r="Q18" s="1218" t="n">
        <v>0</v>
      </c>
      <c r="R18" s="1219" t="n">
        <f aca="false">SUM(D18:P18)</f>
        <v>6</v>
      </c>
    </row>
    <row r="19" customFormat="false" ht="22.5" hidden="false" customHeight="true" outlineLevel="0" collapsed="false">
      <c r="A19" s="1209"/>
      <c r="B19" s="1214"/>
      <c r="C19" s="1210" t="s">
        <v>648</v>
      </c>
      <c r="D19" s="1211" t="n">
        <v>0</v>
      </c>
      <c r="E19" s="1211" t="n">
        <v>0</v>
      </c>
      <c r="F19" s="1211" t="n">
        <v>0</v>
      </c>
      <c r="G19" s="1211" t="n">
        <v>0</v>
      </c>
      <c r="H19" s="1211" t="n">
        <v>0</v>
      </c>
      <c r="I19" s="1211" t="n">
        <v>0</v>
      </c>
      <c r="J19" s="1211" t="n">
        <v>0</v>
      </c>
      <c r="K19" s="1211" t="n">
        <v>0</v>
      </c>
      <c r="L19" s="1218" t="n">
        <v>0</v>
      </c>
      <c r="M19" s="1218" t="n">
        <v>0</v>
      </c>
      <c r="N19" s="1218" t="n">
        <v>0</v>
      </c>
      <c r="O19" s="1218" t="n">
        <v>0</v>
      </c>
      <c r="P19" s="1218" t="n">
        <v>0</v>
      </c>
      <c r="Q19" s="1218" t="n">
        <v>0</v>
      </c>
      <c r="R19" s="1219" t="n">
        <f aca="false">SUM(D19:N19)</f>
        <v>0</v>
      </c>
    </row>
    <row r="20" customFormat="false" ht="22.5" hidden="false" customHeight="true" outlineLevel="0" collapsed="false">
      <c r="A20" s="1209"/>
      <c r="B20" s="1214"/>
      <c r="C20" s="1210" t="s">
        <v>649</v>
      </c>
      <c r="D20" s="1221" t="n">
        <v>0</v>
      </c>
      <c r="E20" s="1221" t="n">
        <v>0</v>
      </c>
      <c r="F20" s="1221" t="n">
        <v>0</v>
      </c>
      <c r="G20" s="1221" t="n">
        <v>0</v>
      </c>
      <c r="H20" s="1221" t="n">
        <v>0</v>
      </c>
      <c r="I20" s="1221" t="n">
        <v>0</v>
      </c>
      <c r="J20" s="1221" t="n">
        <v>0</v>
      </c>
      <c r="K20" s="1221" t="n">
        <v>0</v>
      </c>
      <c r="L20" s="1221" t="n">
        <v>0</v>
      </c>
      <c r="M20" s="1221" t="n">
        <v>0</v>
      </c>
      <c r="N20" s="1221" t="n">
        <v>0</v>
      </c>
      <c r="O20" s="1221" t="n">
        <v>0</v>
      </c>
      <c r="P20" s="1221" t="n">
        <v>0</v>
      </c>
      <c r="Q20" s="1221" t="n">
        <v>0</v>
      </c>
      <c r="R20" s="1222" t="n">
        <f aca="false">SUM(D20:N20)</f>
        <v>0</v>
      </c>
    </row>
    <row r="21" customFormat="false" ht="14.1" hidden="false" customHeight="true" outlineLevel="0" collapsed="false">
      <c r="A21" s="1209"/>
      <c r="B21" s="1214"/>
      <c r="C21" s="1223" t="s">
        <v>650</v>
      </c>
      <c r="D21" s="1221" t="n">
        <f aca="false">SUM(D10:D20)</f>
        <v>2</v>
      </c>
      <c r="E21" s="1221" t="n">
        <f aca="false">SUM(E10:E20)</f>
        <v>12</v>
      </c>
      <c r="F21" s="1221" t="n">
        <f aca="false">SUM(F10:F20)</f>
        <v>8</v>
      </c>
      <c r="G21" s="1221" t="n">
        <f aca="false">SUM(G10:G20)</f>
        <v>1</v>
      </c>
      <c r="H21" s="1221" t="n">
        <f aca="false">SUM(H10:H20)</f>
        <v>7</v>
      </c>
      <c r="I21" s="1221" t="n">
        <f aca="false">SUM(I10:I20)</f>
        <v>4</v>
      </c>
      <c r="J21" s="1221" t="n">
        <f aca="false">SUM(J10:J20)</f>
        <v>0</v>
      </c>
      <c r="K21" s="1221" t="n">
        <f aca="false">SUM(K10:K20)</f>
        <v>1</v>
      </c>
      <c r="L21" s="1221" t="n">
        <f aca="false">SUM(L10:L20)</f>
        <v>0</v>
      </c>
      <c r="M21" s="1221" t="n">
        <f aca="false">SUM(M10:M20)</f>
        <v>0</v>
      </c>
      <c r="N21" s="1221" t="n">
        <f aca="false">SUM(N10:N20)</f>
        <v>0</v>
      </c>
      <c r="O21" s="1221" t="n">
        <f aca="false">SUM(O10:O20)</f>
        <v>2</v>
      </c>
      <c r="P21" s="1221" t="n">
        <f aca="false">SUM(P10:P20)</f>
        <v>2</v>
      </c>
      <c r="Q21" s="1221" t="n">
        <v>0</v>
      </c>
      <c r="R21" s="1212" t="n">
        <f aca="false">SUM(D21:P21)</f>
        <v>39</v>
      </c>
    </row>
    <row r="22" customFormat="false" ht="15.6" hidden="false" customHeight="true" outlineLevel="0" collapsed="false">
      <c r="A22" s="1209" t="s">
        <v>651</v>
      </c>
      <c r="B22" s="1209"/>
      <c r="C22" s="1209"/>
      <c r="D22" s="1211" t="n">
        <v>0</v>
      </c>
      <c r="E22" s="1211" t="n">
        <v>8</v>
      </c>
      <c r="F22" s="1211" t="n">
        <v>7</v>
      </c>
      <c r="G22" s="1211" t="n">
        <v>8</v>
      </c>
      <c r="H22" s="1211" t="n">
        <v>3</v>
      </c>
      <c r="I22" s="1211" t="n">
        <v>3</v>
      </c>
      <c r="J22" s="1211" t="n">
        <v>2</v>
      </c>
      <c r="K22" s="1211" t="n">
        <v>0</v>
      </c>
      <c r="L22" s="1213" t="n">
        <v>1</v>
      </c>
      <c r="M22" s="1213" t="n">
        <v>0</v>
      </c>
      <c r="N22" s="1213" t="n">
        <v>0</v>
      </c>
      <c r="O22" s="1213" t="n">
        <v>0</v>
      </c>
      <c r="P22" s="1213" t="n">
        <v>1</v>
      </c>
      <c r="Q22" s="1213" t="n">
        <v>0</v>
      </c>
      <c r="R22" s="1212" t="n">
        <f aca="false">SUM(D22:P22)</f>
        <v>33</v>
      </c>
    </row>
    <row r="23" customFormat="false" ht="15.6" hidden="false" customHeight="true" outlineLevel="0" collapsed="false">
      <c r="A23" s="1209" t="s">
        <v>652</v>
      </c>
      <c r="B23" s="1209"/>
      <c r="C23" s="1209"/>
      <c r="D23" s="1212" t="n">
        <v>1</v>
      </c>
      <c r="E23" s="1213" t="n">
        <v>3</v>
      </c>
      <c r="F23" s="1213" t="n">
        <v>0</v>
      </c>
      <c r="G23" s="1213" t="n">
        <v>0</v>
      </c>
      <c r="H23" s="1213" t="n">
        <v>1</v>
      </c>
      <c r="I23" s="1213" t="n">
        <v>0</v>
      </c>
      <c r="J23" s="1213" t="n">
        <v>0</v>
      </c>
      <c r="K23" s="1213" t="n">
        <v>0</v>
      </c>
      <c r="L23" s="1213" t="n">
        <v>0</v>
      </c>
      <c r="M23" s="1213" t="n">
        <v>0</v>
      </c>
      <c r="N23" s="1213" t="n">
        <v>0</v>
      </c>
      <c r="O23" s="1213" t="n">
        <v>0</v>
      </c>
      <c r="P23" s="1213" t="n">
        <v>0</v>
      </c>
      <c r="Q23" s="1213" t="n">
        <v>0</v>
      </c>
      <c r="R23" s="1212" t="n">
        <f aca="false">SUM(D23:N23)</f>
        <v>5</v>
      </c>
    </row>
    <row r="24" customFormat="false" ht="15.6" hidden="false" customHeight="true" outlineLevel="0" collapsed="false">
      <c r="A24" s="1209" t="s">
        <v>653</v>
      </c>
      <c r="B24" s="1209"/>
      <c r="C24" s="1209"/>
      <c r="D24" s="1212" t="n">
        <v>0</v>
      </c>
      <c r="E24" s="1213" t="n">
        <v>1</v>
      </c>
      <c r="F24" s="1213" t="n">
        <v>2</v>
      </c>
      <c r="G24" s="1213" t="n">
        <v>0</v>
      </c>
      <c r="H24" s="1213" t="n">
        <v>1</v>
      </c>
      <c r="I24" s="1213" t="n">
        <v>0</v>
      </c>
      <c r="J24" s="1213" t="n">
        <v>0</v>
      </c>
      <c r="K24" s="1213" t="n">
        <v>0</v>
      </c>
      <c r="L24" s="1213" t="n">
        <v>0</v>
      </c>
      <c r="M24" s="1213" t="n">
        <v>0</v>
      </c>
      <c r="N24" s="1213" t="n">
        <v>0</v>
      </c>
      <c r="O24" s="1213" t="n">
        <v>0</v>
      </c>
      <c r="P24" s="1213" t="n">
        <v>0</v>
      </c>
      <c r="Q24" s="1213" t="n">
        <v>0</v>
      </c>
      <c r="R24" s="1212" t="n">
        <f aca="false">SUM(D24:N24)</f>
        <v>4</v>
      </c>
    </row>
    <row r="25" customFormat="false" ht="15.6" hidden="false" customHeight="true" outlineLevel="0" collapsed="false">
      <c r="A25" s="1209" t="s">
        <v>654</v>
      </c>
      <c r="B25" s="1209"/>
      <c r="C25" s="1209"/>
      <c r="D25" s="1212" t="n">
        <v>0</v>
      </c>
      <c r="E25" s="1213" t="n">
        <v>0</v>
      </c>
      <c r="F25" s="1213" t="n">
        <v>0</v>
      </c>
      <c r="G25" s="1213" t="n">
        <v>0</v>
      </c>
      <c r="H25" s="1213" t="n">
        <v>0</v>
      </c>
      <c r="I25" s="1213" t="n">
        <v>1</v>
      </c>
      <c r="J25" s="1213" t="n">
        <v>0</v>
      </c>
      <c r="K25" s="1213" t="n">
        <v>0</v>
      </c>
      <c r="L25" s="1211" t="n">
        <v>0</v>
      </c>
      <c r="M25" s="1213" t="n">
        <v>0</v>
      </c>
      <c r="N25" s="1213" t="n">
        <v>0</v>
      </c>
      <c r="O25" s="1213" t="n">
        <v>0</v>
      </c>
      <c r="P25" s="1213" t="n">
        <v>0</v>
      </c>
      <c r="Q25" s="1213" t="n">
        <v>0</v>
      </c>
      <c r="R25" s="1212" t="n">
        <f aca="false">SUM(D25:N25)</f>
        <v>1</v>
      </c>
    </row>
    <row r="26" customFormat="false" ht="15.6" hidden="false" customHeight="true" outlineLevel="0" collapsed="false">
      <c r="A26" s="1209" t="s">
        <v>655</v>
      </c>
      <c r="B26" s="1209"/>
      <c r="C26" s="1209"/>
      <c r="D26" s="1212" t="n">
        <v>0</v>
      </c>
      <c r="E26" s="1213" t="n">
        <v>0</v>
      </c>
      <c r="F26" s="1213" t="n">
        <v>0</v>
      </c>
      <c r="G26" s="1213" t="n">
        <v>0</v>
      </c>
      <c r="H26" s="1213" t="n">
        <v>0</v>
      </c>
      <c r="I26" s="1213" t="n">
        <v>0</v>
      </c>
      <c r="J26" s="1213" t="n">
        <v>1</v>
      </c>
      <c r="K26" s="1213" t="n">
        <v>0</v>
      </c>
      <c r="L26" s="1213" t="n">
        <v>0</v>
      </c>
      <c r="M26" s="1213" t="n">
        <v>0</v>
      </c>
      <c r="N26" s="1213" t="n">
        <v>0</v>
      </c>
      <c r="O26" s="1213" t="n">
        <v>1</v>
      </c>
      <c r="P26" s="1213" t="n">
        <v>0</v>
      </c>
      <c r="Q26" s="1213" t="n">
        <v>0</v>
      </c>
      <c r="R26" s="1212" t="n">
        <f aca="false">SUM(D26:O26)</f>
        <v>2</v>
      </c>
    </row>
    <row r="27" s="45" customFormat="true" ht="17.1" hidden="false" customHeight="true" outlineLevel="0" collapsed="false">
      <c r="A27" s="1224" t="s">
        <v>656</v>
      </c>
      <c r="B27" s="1224"/>
      <c r="C27" s="1224"/>
      <c r="D27" s="1225" t="n">
        <f aca="false">SUM(D6:D9,D21:D26)</f>
        <v>3</v>
      </c>
      <c r="E27" s="1225" t="n">
        <f aca="false">SUM(E6:E9,E21:E26)</f>
        <v>35</v>
      </c>
      <c r="F27" s="1225" t="n">
        <f aca="false">SUM(F6:F9,F21:F26)</f>
        <v>21</v>
      </c>
      <c r="G27" s="1225" t="n">
        <f aca="false">SUM(G6:G9,G21:G26)</f>
        <v>11</v>
      </c>
      <c r="H27" s="1225" t="n">
        <f aca="false">SUM(H6:H9,H21:H26)</f>
        <v>15</v>
      </c>
      <c r="I27" s="1225" t="n">
        <f aca="false">SUM(I6:I9,I21:I26)</f>
        <v>10</v>
      </c>
      <c r="J27" s="1225" t="n">
        <f aca="false">SUM(J6:J9,J21:J26)</f>
        <v>3</v>
      </c>
      <c r="K27" s="1225" t="n">
        <f aca="false">SUM(K6:K9,K21:K26)</f>
        <v>1</v>
      </c>
      <c r="L27" s="1225" t="n">
        <f aca="false">SUM(L6:L9,L21:L26)</f>
        <v>1</v>
      </c>
      <c r="M27" s="1225" t="n">
        <f aca="false">SUM(M6:M9,M21:M26)</f>
        <v>0</v>
      </c>
      <c r="N27" s="1225" t="n">
        <f aca="false">SUM(N6:N9,N21:N26)</f>
        <v>0</v>
      </c>
      <c r="O27" s="1225" t="n">
        <f aca="false">SUM(O6:O9,O21:O26)</f>
        <v>3</v>
      </c>
      <c r="P27" s="1225" t="n">
        <f aca="false">SUM(P6:P9,P21:P26)</f>
        <v>3</v>
      </c>
      <c r="Q27" s="1225" t="n">
        <f aca="false">SUM(Q6:Q9,Q21:Q26)</f>
        <v>0</v>
      </c>
      <c r="R27" s="1226" t="n">
        <f aca="false">SUM(R6:R9,R21:R26)</f>
        <v>106</v>
      </c>
      <c r="S27" s="116"/>
    </row>
    <row r="28" s="43" customFormat="true" ht="15" hidden="false" customHeight="true" outlineLevel="0" collapsed="false">
      <c r="A28" s="1227" t="s">
        <v>657</v>
      </c>
      <c r="B28" s="1227"/>
      <c r="C28" s="1227"/>
      <c r="D28" s="1227"/>
      <c r="E28" s="1227"/>
      <c r="F28" s="1227"/>
      <c r="G28" s="1227"/>
      <c r="H28" s="1227"/>
      <c r="I28" s="1227"/>
      <c r="J28" s="1227"/>
      <c r="K28" s="1227"/>
      <c r="L28" s="1227"/>
      <c r="M28" s="1227"/>
      <c r="N28" s="1227"/>
      <c r="O28" s="1227"/>
      <c r="P28" s="1227"/>
      <c r="Q28" s="1227"/>
      <c r="R28" s="1227"/>
    </row>
  </sheetData>
  <mergeCells count="19">
    <mergeCell ref="A1:R1"/>
    <mergeCell ref="A2:R2"/>
    <mergeCell ref="E3:R3"/>
    <mergeCell ref="A4:C5"/>
    <mergeCell ref="D4:Q4"/>
    <mergeCell ref="R4:R5"/>
    <mergeCell ref="A6:A21"/>
    <mergeCell ref="B6:C6"/>
    <mergeCell ref="B7:C7"/>
    <mergeCell ref="B8:C8"/>
    <mergeCell ref="B9:C9"/>
    <mergeCell ref="B10:B21"/>
    <mergeCell ref="A22:C22"/>
    <mergeCell ref="A23:C23"/>
    <mergeCell ref="A24:C24"/>
    <mergeCell ref="A25:C25"/>
    <mergeCell ref="A26:C26"/>
    <mergeCell ref="A27:C27"/>
    <mergeCell ref="A28:R28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4.66"/>
    <col collapsed="false" customWidth="true" hidden="false" outlineLevel="0" max="3" min="3" style="0" width="3.33"/>
    <col collapsed="false" customWidth="true" hidden="true" outlineLevel="0" max="5" min="4" style="0" width="3.33"/>
    <col collapsed="false" customWidth="true" hidden="true" outlineLevel="0" max="6" min="6" style="0" width="1.77"/>
    <col collapsed="false" customWidth="true" hidden="false" outlineLevel="0" max="12" min="7" style="0" width="2.66"/>
    <col collapsed="false" customWidth="true" hidden="false" outlineLevel="0" max="18" min="13" style="0" width="2.44"/>
    <col collapsed="false" customWidth="true" hidden="false" outlineLevel="0" max="19" min="19" style="0" width="3.21"/>
  </cols>
  <sheetData>
    <row r="1" s="819" customFormat="true" ht="23.1" hidden="false" customHeight="true" outlineLevel="0" collapsed="false">
      <c r="A1" s="959"/>
      <c r="B1" s="959"/>
      <c r="C1" s="959"/>
      <c r="D1" s="959"/>
      <c r="E1" s="959"/>
      <c r="F1" s="959"/>
      <c r="G1" s="959"/>
      <c r="H1" s="959"/>
      <c r="I1" s="959"/>
      <c r="J1" s="959"/>
      <c r="K1" s="959"/>
      <c r="L1" s="959"/>
      <c r="M1" s="959"/>
      <c r="N1" s="959"/>
      <c r="O1" s="959"/>
      <c r="P1" s="959"/>
      <c r="Q1" s="959"/>
      <c r="R1" s="959"/>
      <c r="S1" s="959"/>
      <c r="T1" s="2"/>
    </row>
    <row r="2" s="819" customFormat="true" ht="18" hidden="false" customHeight="true" outlineLevel="0" collapsed="false">
      <c r="A2" s="184" t="s">
        <v>658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2"/>
    </row>
    <row r="3" s="819" customFormat="true" ht="11.1" hidden="false" customHeight="true" outlineLevel="0" collapsed="false">
      <c r="A3" s="1228"/>
      <c r="B3" s="1228"/>
      <c r="C3" s="1228"/>
      <c r="D3" s="1228"/>
      <c r="E3" s="1228"/>
      <c r="F3" s="1228"/>
      <c r="G3" s="11" t="s">
        <v>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2"/>
    </row>
    <row r="4" s="1229" customFormat="true" ht="11.25" hidden="false" customHeight="true" outlineLevel="0" collapsed="false">
      <c r="A4" s="1204" t="s">
        <v>659</v>
      </c>
      <c r="B4" s="1204"/>
      <c r="C4" s="1205" t="s">
        <v>660</v>
      </c>
      <c r="D4" s="1205"/>
      <c r="E4" s="1205"/>
      <c r="F4" s="1205"/>
      <c r="G4" s="1205"/>
      <c r="H4" s="1205"/>
      <c r="I4" s="1205"/>
      <c r="J4" s="1205"/>
      <c r="K4" s="1205"/>
      <c r="L4" s="1205"/>
      <c r="M4" s="1205"/>
      <c r="N4" s="1205"/>
      <c r="O4" s="1205"/>
      <c r="P4" s="1205"/>
      <c r="Q4" s="1205"/>
      <c r="R4" s="1205"/>
      <c r="S4" s="1206" t="s">
        <v>632</v>
      </c>
    </row>
    <row r="5" s="1229" customFormat="true" ht="11.25" hidden="false" customHeight="true" outlineLevel="0" collapsed="false">
      <c r="A5" s="1204"/>
      <c r="B5" s="1204"/>
      <c r="C5" s="1230" t="s">
        <v>661</v>
      </c>
      <c r="D5" s="1231" t="s">
        <v>662</v>
      </c>
      <c r="E5" s="1232" t="n">
        <v>2004</v>
      </c>
      <c r="F5" s="1232" t="n">
        <v>2005</v>
      </c>
      <c r="G5" s="1207" t="n">
        <v>2006</v>
      </c>
      <c r="H5" s="1207" t="n">
        <v>2007</v>
      </c>
      <c r="I5" s="1207" t="n">
        <v>2008</v>
      </c>
      <c r="J5" s="1207" t="n">
        <v>2009</v>
      </c>
      <c r="K5" s="1207" t="n">
        <v>2010</v>
      </c>
      <c r="L5" s="1207" t="n">
        <v>2011</v>
      </c>
      <c r="M5" s="1207" t="n">
        <v>2012</v>
      </c>
      <c r="N5" s="1207" t="n">
        <v>2013</v>
      </c>
      <c r="O5" s="1207" t="n">
        <v>2014</v>
      </c>
      <c r="P5" s="1207" t="n">
        <v>2015</v>
      </c>
      <c r="Q5" s="1207" t="n">
        <v>2016</v>
      </c>
      <c r="R5" s="1233" t="n">
        <v>2017</v>
      </c>
      <c r="S5" s="1206"/>
    </row>
    <row r="6" s="1229" customFormat="true" ht="12" hidden="false" customHeight="true" outlineLevel="0" collapsed="false">
      <c r="A6" s="1234" t="s">
        <v>663</v>
      </c>
      <c r="B6" s="1234"/>
      <c r="C6" s="1235" t="n">
        <f aca="false">SUM(D6:F6)</f>
        <v>14</v>
      </c>
      <c r="D6" s="1236" t="n">
        <v>12</v>
      </c>
      <c r="E6" s="1236" t="n">
        <v>0</v>
      </c>
      <c r="F6" s="1236" t="n">
        <v>2</v>
      </c>
      <c r="G6" s="1236" t="n">
        <v>8</v>
      </c>
      <c r="H6" s="1236" t="n">
        <v>7</v>
      </c>
      <c r="I6" s="1236" t="n">
        <v>2</v>
      </c>
      <c r="J6" s="1236" t="n">
        <v>1</v>
      </c>
      <c r="K6" s="1236" t="n">
        <v>1</v>
      </c>
      <c r="L6" s="1236" t="n">
        <v>0</v>
      </c>
      <c r="M6" s="1236" t="n">
        <v>1</v>
      </c>
      <c r="N6" s="1236" t="n">
        <v>1</v>
      </c>
      <c r="O6" s="1236" t="n">
        <v>2</v>
      </c>
      <c r="P6" s="1237" t="n">
        <v>0</v>
      </c>
      <c r="Q6" s="1237" t="n">
        <v>0</v>
      </c>
      <c r="R6" s="1237" t="n">
        <v>1</v>
      </c>
      <c r="S6" s="1238" t="n">
        <f aca="false">SUM(C6,G6:R6)</f>
        <v>38</v>
      </c>
    </row>
    <row r="7" s="1229" customFormat="true" ht="20.25" hidden="false" customHeight="true" outlineLevel="0" collapsed="false">
      <c r="A7" s="1239" t="s">
        <v>664</v>
      </c>
      <c r="B7" s="1210" t="s">
        <v>665</v>
      </c>
      <c r="C7" s="1240" t="n">
        <f aca="false">SUM(D7:F7)</f>
        <v>1</v>
      </c>
      <c r="D7" s="1236" t="n">
        <v>1</v>
      </c>
      <c r="E7" s="1236" t="n">
        <v>0</v>
      </c>
      <c r="F7" s="1236" t="n">
        <v>0</v>
      </c>
      <c r="G7" s="1236" t="n">
        <v>0</v>
      </c>
      <c r="H7" s="1236" t="n">
        <v>0</v>
      </c>
      <c r="I7" s="1236" t="n">
        <v>0</v>
      </c>
      <c r="J7" s="1236" t="n">
        <v>0</v>
      </c>
      <c r="K7" s="1236" t="n">
        <v>1</v>
      </c>
      <c r="L7" s="1236" t="n">
        <v>1</v>
      </c>
      <c r="M7" s="1236" t="n">
        <v>0</v>
      </c>
      <c r="N7" s="1236" t="n">
        <v>1</v>
      </c>
      <c r="O7" s="1236" t="n">
        <v>0</v>
      </c>
      <c r="P7" s="1237" t="n">
        <v>0</v>
      </c>
      <c r="Q7" s="1237" t="n">
        <v>0</v>
      </c>
      <c r="R7" s="1237" t="n">
        <v>0</v>
      </c>
      <c r="S7" s="1238" t="n">
        <f aca="false">SUM(C7,G7:R7)</f>
        <v>4</v>
      </c>
    </row>
    <row r="8" s="1229" customFormat="true" ht="27" hidden="false" customHeight="true" outlineLevel="0" collapsed="false">
      <c r="A8" s="1239"/>
      <c r="B8" s="1210" t="s">
        <v>666</v>
      </c>
      <c r="C8" s="1240" t="n">
        <f aca="false">SUM(D8:F8)</f>
        <v>1</v>
      </c>
      <c r="D8" s="1236" t="n">
        <v>0</v>
      </c>
      <c r="E8" s="1236" t="n">
        <v>1</v>
      </c>
      <c r="F8" s="1236" t="n">
        <v>0</v>
      </c>
      <c r="G8" s="1236" t="n">
        <v>0</v>
      </c>
      <c r="H8" s="1236" t="n">
        <v>1</v>
      </c>
      <c r="I8" s="1236" t="n">
        <v>0</v>
      </c>
      <c r="J8" s="1236" t="n">
        <v>0</v>
      </c>
      <c r="K8" s="1236" t="n">
        <v>0</v>
      </c>
      <c r="L8" s="1236" t="n">
        <v>0</v>
      </c>
      <c r="M8" s="1236" t="n">
        <v>0</v>
      </c>
      <c r="N8" s="1236" t="n">
        <v>0</v>
      </c>
      <c r="O8" s="1236" t="n">
        <v>0</v>
      </c>
      <c r="P8" s="1237" t="n">
        <v>0</v>
      </c>
      <c r="Q8" s="1237" t="n">
        <v>3</v>
      </c>
      <c r="R8" s="1237" t="n">
        <v>1</v>
      </c>
      <c r="S8" s="1238" t="n">
        <f aca="false">SUM(C8,G8:R8)</f>
        <v>6</v>
      </c>
    </row>
    <row r="9" s="1229" customFormat="true" ht="11.1" hidden="false" customHeight="true" outlineLevel="0" collapsed="false">
      <c r="A9" s="1239"/>
      <c r="B9" s="1210" t="s">
        <v>667</v>
      </c>
      <c r="C9" s="1240" t="n">
        <f aca="false">SUM(D9:F9)</f>
        <v>3</v>
      </c>
      <c r="D9" s="1236" t="n">
        <v>3</v>
      </c>
      <c r="E9" s="1236" t="n">
        <v>0</v>
      </c>
      <c r="F9" s="1236" t="n">
        <v>0</v>
      </c>
      <c r="G9" s="1236" t="n">
        <v>0</v>
      </c>
      <c r="H9" s="1236" t="n">
        <v>0</v>
      </c>
      <c r="I9" s="1236" t="n">
        <v>0</v>
      </c>
      <c r="J9" s="1236" t="n">
        <v>0</v>
      </c>
      <c r="K9" s="1236" t="n">
        <v>0</v>
      </c>
      <c r="L9" s="1236" t="n">
        <v>0</v>
      </c>
      <c r="M9" s="1236" t="n">
        <v>0</v>
      </c>
      <c r="N9" s="1236" t="n">
        <v>0</v>
      </c>
      <c r="O9" s="1236" t="n">
        <v>2</v>
      </c>
      <c r="P9" s="1237" t="n">
        <v>0</v>
      </c>
      <c r="Q9" s="1237" t="n">
        <v>0</v>
      </c>
      <c r="R9" s="1237" t="n">
        <v>3</v>
      </c>
      <c r="S9" s="1238" t="n">
        <f aca="false">SUM(C9,G9:R9)</f>
        <v>8</v>
      </c>
    </row>
    <row r="10" s="1229" customFormat="true" ht="29.25" hidden="false" customHeight="true" outlineLevel="0" collapsed="false">
      <c r="A10" s="1239"/>
      <c r="B10" s="1210" t="s">
        <v>668</v>
      </c>
      <c r="C10" s="1240" t="n">
        <f aca="false">SUM(D10:F10)</f>
        <v>2</v>
      </c>
      <c r="D10" s="1236" t="n">
        <v>2</v>
      </c>
      <c r="E10" s="1236" t="n">
        <v>0</v>
      </c>
      <c r="F10" s="1236" t="n">
        <v>0</v>
      </c>
      <c r="G10" s="1236" t="n">
        <v>0</v>
      </c>
      <c r="H10" s="1236" t="n">
        <v>2</v>
      </c>
      <c r="I10" s="1236" t="n">
        <v>0</v>
      </c>
      <c r="J10" s="1236" t="n">
        <v>0</v>
      </c>
      <c r="K10" s="1236" t="n">
        <v>0</v>
      </c>
      <c r="L10" s="1236" t="n">
        <v>1</v>
      </c>
      <c r="M10" s="1236" t="n">
        <v>3</v>
      </c>
      <c r="N10" s="1236" t="n">
        <v>1</v>
      </c>
      <c r="O10" s="1236" t="n">
        <v>0</v>
      </c>
      <c r="P10" s="1237" t="n">
        <v>0</v>
      </c>
      <c r="Q10" s="1237" t="n">
        <v>0</v>
      </c>
      <c r="R10" s="1237" t="n">
        <v>1</v>
      </c>
      <c r="S10" s="1241" t="n">
        <f aca="false">SUM(C10,G10:R10)</f>
        <v>10</v>
      </c>
    </row>
    <row r="11" s="1229" customFormat="true" ht="18" hidden="false" customHeight="true" outlineLevel="0" collapsed="false">
      <c r="A11" s="1239"/>
      <c r="B11" s="1210" t="s">
        <v>669</v>
      </c>
      <c r="C11" s="1240" t="n">
        <f aca="false">SUM(D11:F11)</f>
        <v>2</v>
      </c>
      <c r="D11" s="1236" t="n">
        <v>0</v>
      </c>
      <c r="E11" s="1236" t="n">
        <v>2</v>
      </c>
      <c r="F11" s="1236" t="n">
        <v>0</v>
      </c>
      <c r="G11" s="1236" t="n">
        <v>0</v>
      </c>
      <c r="H11" s="1236" t="n">
        <v>0</v>
      </c>
      <c r="I11" s="1236" t="n">
        <v>0</v>
      </c>
      <c r="J11" s="1236" t="n">
        <v>0</v>
      </c>
      <c r="K11" s="1236" t="n">
        <v>0</v>
      </c>
      <c r="L11" s="1236" t="n">
        <v>0</v>
      </c>
      <c r="M11" s="1236" t="n">
        <v>0</v>
      </c>
      <c r="N11" s="1236" t="n">
        <v>0</v>
      </c>
      <c r="O11" s="1236" t="n">
        <v>2</v>
      </c>
      <c r="P11" s="1237" t="n">
        <v>0</v>
      </c>
      <c r="Q11" s="1237" t="n">
        <v>1</v>
      </c>
      <c r="R11" s="1237" t="n">
        <v>1</v>
      </c>
      <c r="S11" s="1238" t="n">
        <f aca="false">SUM(C11,G11:R11)</f>
        <v>6</v>
      </c>
    </row>
    <row r="12" s="1229" customFormat="true" ht="18" hidden="false" customHeight="true" outlineLevel="0" collapsed="false">
      <c r="A12" s="1239"/>
      <c r="B12" s="1210" t="s">
        <v>670</v>
      </c>
      <c r="C12" s="1240" t="n">
        <f aca="false">SUM(D12:F12)</f>
        <v>7</v>
      </c>
      <c r="D12" s="1236" t="n">
        <v>2</v>
      </c>
      <c r="E12" s="1236" t="n">
        <v>3</v>
      </c>
      <c r="F12" s="1236" t="n">
        <v>2</v>
      </c>
      <c r="G12" s="1236" t="n">
        <v>0</v>
      </c>
      <c r="H12" s="1236" t="n">
        <v>1</v>
      </c>
      <c r="I12" s="1236" t="n">
        <v>1</v>
      </c>
      <c r="J12" s="1236" t="n">
        <v>1</v>
      </c>
      <c r="K12" s="1236" t="n">
        <v>0</v>
      </c>
      <c r="L12" s="1236" t="n">
        <v>1</v>
      </c>
      <c r="M12" s="1236" t="n">
        <v>0</v>
      </c>
      <c r="N12" s="1236" t="n">
        <v>0</v>
      </c>
      <c r="O12" s="1236" t="n">
        <v>1</v>
      </c>
      <c r="P12" s="1237" t="n">
        <v>0</v>
      </c>
      <c r="Q12" s="1237" t="n">
        <v>0</v>
      </c>
      <c r="R12" s="1237" t="n">
        <v>0</v>
      </c>
      <c r="S12" s="1238" t="n">
        <f aca="false">SUM(C12,G12:R12)</f>
        <v>12</v>
      </c>
    </row>
    <row r="13" s="1229" customFormat="true" ht="18" hidden="false" customHeight="true" outlineLevel="0" collapsed="false">
      <c r="A13" s="1239"/>
      <c r="B13" s="1210" t="s">
        <v>671</v>
      </c>
      <c r="C13" s="1240" t="n">
        <f aca="false">SUM(D13:F13)</f>
        <v>15</v>
      </c>
      <c r="D13" s="1236" t="n">
        <v>10</v>
      </c>
      <c r="E13" s="1236" t="n">
        <v>3</v>
      </c>
      <c r="F13" s="1236" t="n">
        <v>2</v>
      </c>
      <c r="G13" s="1236" t="n">
        <v>3</v>
      </c>
      <c r="H13" s="1236" t="n">
        <v>1</v>
      </c>
      <c r="I13" s="1236" t="n">
        <v>1</v>
      </c>
      <c r="J13" s="1236" t="n">
        <v>1</v>
      </c>
      <c r="K13" s="1236" t="n">
        <v>1</v>
      </c>
      <c r="L13" s="1236" t="n">
        <v>1</v>
      </c>
      <c r="M13" s="1236" t="n">
        <v>1</v>
      </c>
      <c r="N13" s="1236" t="n">
        <v>0</v>
      </c>
      <c r="O13" s="1236" t="n">
        <v>0</v>
      </c>
      <c r="P13" s="1237" t="n">
        <v>1</v>
      </c>
      <c r="Q13" s="1237" t="n">
        <v>0</v>
      </c>
      <c r="R13" s="1237" t="n">
        <v>3</v>
      </c>
      <c r="S13" s="1238" t="n">
        <f aca="false">SUM(C13,G13:R13)</f>
        <v>28</v>
      </c>
    </row>
    <row r="14" s="1229" customFormat="true" ht="11.1" hidden="false" customHeight="true" outlineLevel="0" collapsed="false">
      <c r="A14" s="1239" t="s">
        <v>672</v>
      </c>
      <c r="B14" s="1210" t="s">
        <v>673</v>
      </c>
      <c r="C14" s="1240" t="n">
        <f aca="false">SUM(D14:F14)</f>
        <v>16</v>
      </c>
      <c r="D14" s="1236" t="n">
        <v>4</v>
      </c>
      <c r="E14" s="1236" t="n">
        <v>2</v>
      </c>
      <c r="F14" s="1236" t="n">
        <v>10</v>
      </c>
      <c r="G14" s="1236" t="n">
        <v>3</v>
      </c>
      <c r="H14" s="1236" t="n">
        <v>1</v>
      </c>
      <c r="I14" s="1236" t="n">
        <v>0</v>
      </c>
      <c r="J14" s="1236" t="n">
        <v>0</v>
      </c>
      <c r="K14" s="1236" t="n">
        <v>1</v>
      </c>
      <c r="L14" s="1236" t="n">
        <v>0</v>
      </c>
      <c r="M14" s="1236" t="n">
        <v>0</v>
      </c>
      <c r="N14" s="1236" t="n">
        <v>0</v>
      </c>
      <c r="O14" s="1236" t="n">
        <v>0</v>
      </c>
      <c r="P14" s="1237" t="n">
        <v>0</v>
      </c>
      <c r="Q14" s="1237" t="n">
        <v>0</v>
      </c>
      <c r="R14" s="1237" t="n">
        <v>0</v>
      </c>
      <c r="S14" s="1238" t="n">
        <f aca="false">SUM(C14,G14:R14)</f>
        <v>21</v>
      </c>
    </row>
    <row r="15" s="1229" customFormat="true" ht="11.1" hidden="false" customHeight="true" outlineLevel="0" collapsed="false">
      <c r="A15" s="1239"/>
      <c r="B15" s="1210" t="s">
        <v>674</v>
      </c>
      <c r="C15" s="1240" t="n">
        <f aca="false">SUM(D15:F15)</f>
        <v>13</v>
      </c>
      <c r="D15" s="1236" t="n">
        <v>5</v>
      </c>
      <c r="E15" s="1236" t="n">
        <v>6</v>
      </c>
      <c r="F15" s="1236" t="n">
        <v>2</v>
      </c>
      <c r="G15" s="1236" t="n">
        <v>1</v>
      </c>
      <c r="H15" s="1236" t="n">
        <v>1</v>
      </c>
      <c r="I15" s="1236" t="n">
        <v>1</v>
      </c>
      <c r="J15" s="1236" t="n">
        <v>5</v>
      </c>
      <c r="K15" s="1236" t="n">
        <v>2</v>
      </c>
      <c r="L15" s="1236" t="n">
        <v>1</v>
      </c>
      <c r="M15" s="1236" t="n">
        <v>2</v>
      </c>
      <c r="N15" s="1236" t="n">
        <v>0</v>
      </c>
      <c r="O15" s="1236" t="n">
        <v>0</v>
      </c>
      <c r="P15" s="1237" t="n">
        <v>1</v>
      </c>
      <c r="Q15" s="1237" t="n">
        <v>0</v>
      </c>
      <c r="R15" s="1237" t="n">
        <v>0</v>
      </c>
      <c r="S15" s="1238" t="n">
        <f aca="false">SUM(C15,G15:R15)</f>
        <v>27</v>
      </c>
    </row>
    <row r="16" s="1229" customFormat="true" ht="11.1" hidden="false" customHeight="true" outlineLevel="0" collapsed="false">
      <c r="A16" s="1239"/>
      <c r="B16" s="1210" t="s">
        <v>675</v>
      </c>
      <c r="C16" s="1240" t="n">
        <f aca="false">SUM(D16:F16)</f>
        <v>5</v>
      </c>
      <c r="D16" s="1236" t="n">
        <v>3</v>
      </c>
      <c r="E16" s="1236" t="n">
        <v>1</v>
      </c>
      <c r="F16" s="1236" t="n">
        <v>1</v>
      </c>
      <c r="G16" s="1236" t="n">
        <v>0</v>
      </c>
      <c r="H16" s="1236" t="n">
        <v>0</v>
      </c>
      <c r="I16" s="1236" t="n">
        <v>0</v>
      </c>
      <c r="J16" s="1236" t="n">
        <v>0</v>
      </c>
      <c r="K16" s="1236" t="n">
        <v>0</v>
      </c>
      <c r="L16" s="1236" t="n">
        <v>0</v>
      </c>
      <c r="M16" s="1236" t="n">
        <v>0</v>
      </c>
      <c r="N16" s="1236" t="n">
        <v>1</v>
      </c>
      <c r="O16" s="1236" t="n">
        <v>5</v>
      </c>
      <c r="P16" s="1237" t="n">
        <v>0</v>
      </c>
      <c r="Q16" s="1237" t="n">
        <v>2</v>
      </c>
      <c r="R16" s="1237" t="n">
        <v>0</v>
      </c>
      <c r="S16" s="1238" t="n">
        <f aca="false">SUM(C16,G16:R16)</f>
        <v>13</v>
      </c>
    </row>
    <row r="17" s="1229" customFormat="true" ht="11.1" hidden="false" customHeight="true" outlineLevel="0" collapsed="false">
      <c r="A17" s="1239" t="s">
        <v>676</v>
      </c>
      <c r="B17" s="1242" t="s">
        <v>677</v>
      </c>
      <c r="C17" s="1240" t="n">
        <f aca="false">SUM(D17:F17)</f>
        <v>3</v>
      </c>
      <c r="D17" s="1236" t="n">
        <v>0</v>
      </c>
      <c r="E17" s="1236" t="n">
        <v>3</v>
      </c>
      <c r="F17" s="1236" t="n">
        <v>0</v>
      </c>
      <c r="G17" s="1236" t="n">
        <v>0</v>
      </c>
      <c r="H17" s="1236" t="n">
        <v>0</v>
      </c>
      <c r="I17" s="1236" t="n">
        <v>0</v>
      </c>
      <c r="J17" s="1236" t="n">
        <v>0</v>
      </c>
      <c r="K17" s="1236" t="n">
        <v>0</v>
      </c>
      <c r="L17" s="1236" t="n">
        <v>0</v>
      </c>
      <c r="M17" s="1236" t="n">
        <v>0</v>
      </c>
      <c r="N17" s="1236" t="n">
        <v>0</v>
      </c>
      <c r="O17" s="1236" t="n">
        <v>0</v>
      </c>
      <c r="P17" s="1237" t="n">
        <v>0</v>
      </c>
      <c r="Q17" s="1237" t="n">
        <v>0</v>
      </c>
      <c r="R17" s="1237" t="n">
        <v>0</v>
      </c>
      <c r="S17" s="1238" t="n">
        <f aca="false">SUM(C17,G17:R17)</f>
        <v>3</v>
      </c>
    </row>
    <row r="18" s="1229" customFormat="true" ht="18.95" hidden="false" customHeight="true" outlineLevel="0" collapsed="false">
      <c r="A18" s="1239"/>
      <c r="B18" s="1210" t="s">
        <v>678</v>
      </c>
      <c r="C18" s="1240" t="n">
        <f aca="false">SUM(D18:F18)</f>
        <v>23</v>
      </c>
      <c r="D18" s="1236" t="n">
        <v>0</v>
      </c>
      <c r="E18" s="1236" t="n">
        <v>23</v>
      </c>
      <c r="F18" s="1236" t="n">
        <v>0</v>
      </c>
      <c r="G18" s="1236" t="n">
        <v>1</v>
      </c>
      <c r="H18" s="1236" t="n">
        <v>0</v>
      </c>
      <c r="I18" s="1236" t="n">
        <v>0</v>
      </c>
      <c r="J18" s="1236" t="n">
        <v>0</v>
      </c>
      <c r="K18" s="1236" t="n">
        <v>0</v>
      </c>
      <c r="L18" s="1236" t="n">
        <v>0</v>
      </c>
      <c r="M18" s="1236" t="n">
        <v>0</v>
      </c>
      <c r="N18" s="1236" t="n">
        <v>0</v>
      </c>
      <c r="O18" s="1236" t="n">
        <v>0</v>
      </c>
      <c r="P18" s="1237" t="n">
        <v>0</v>
      </c>
      <c r="Q18" s="1237" t="n">
        <v>0</v>
      </c>
      <c r="R18" s="1237" t="n">
        <v>0</v>
      </c>
      <c r="S18" s="1238" t="n">
        <f aca="false">SUM(C18,G18:R18)</f>
        <v>24</v>
      </c>
    </row>
    <row r="19" s="1229" customFormat="true" ht="10.5" hidden="false" customHeight="true" outlineLevel="0" collapsed="false">
      <c r="A19" s="1239" t="s">
        <v>679</v>
      </c>
      <c r="B19" s="1239"/>
      <c r="C19" s="1240" t="n">
        <f aca="false">SUM(D19:F19)</f>
        <v>1</v>
      </c>
      <c r="D19" s="1236" t="n">
        <v>0</v>
      </c>
      <c r="E19" s="1236" t="n">
        <v>0</v>
      </c>
      <c r="F19" s="1236" t="n">
        <v>1</v>
      </c>
      <c r="G19" s="1236" t="n">
        <v>0</v>
      </c>
      <c r="H19" s="1236" t="n">
        <v>0</v>
      </c>
      <c r="I19" s="1236" t="n">
        <v>1</v>
      </c>
      <c r="J19" s="1236" t="n">
        <v>1</v>
      </c>
      <c r="K19" s="1236" t="n">
        <v>0</v>
      </c>
      <c r="L19" s="1236" t="n">
        <v>1</v>
      </c>
      <c r="M19" s="1236" t="n">
        <v>2</v>
      </c>
      <c r="N19" s="1236" t="n">
        <v>0</v>
      </c>
      <c r="O19" s="1236" t="n">
        <v>0</v>
      </c>
      <c r="P19" s="1237" t="n">
        <v>0</v>
      </c>
      <c r="Q19" s="1237" t="n">
        <v>0</v>
      </c>
      <c r="R19" s="1237" t="n">
        <v>0</v>
      </c>
      <c r="S19" s="1238" t="n">
        <f aca="false">SUM(C19,G19:R19)</f>
        <v>6</v>
      </c>
    </row>
    <row r="20" s="1229" customFormat="true" ht="11.25" hidden="false" customHeight="true" outlineLevel="0" collapsed="false">
      <c r="A20" s="1239" t="s">
        <v>680</v>
      </c>
      <c r="B20" s="1239"/>
      <c r="C20" s="1240" t="n">
        <f aca="false">SUM(D20:F20)</f>
        <v>18</v>
      </c>
      <c r="D20" s="1236" t="n">
        <v>8</v>
      </c>
      <c r="E20" s="1236" t="n">
        <v>6</v>
      </c>
      <c r="F20" s="1236" t="n">
        <v>4</v>
      </c>
      <c r="G20" s="1236" t="n">
        <v>0</v>
      </c>
      <c r="H20" s="1236" t="n">
        <v>1</v>
      </c>
      <c r="I20" s="1236" t="n">
        <v>3</v>
      </c>
      <c r="J20" s="1236" t="n">
        <v>1</v>
      </c>
      <c r="K20" s="1236" t="n">
        <v>1</v>
      </c>
      <c r="L20" s="1236" t="n">
        <v>12</v>
      </c>
      <c r="M20" s="1236" t="n">
        <v>8</v>
      </c>
      <c r="N20" s="1236" t="n">
        <v>9</v>
      </c>
      <c r="O20" s="1236" t="n">
        <v>1</v>
      </c>
      <c r="P20" s="1237" t="n">
        <v>5</v>
      </c>
      <c r="Q20" s="1237" t="n">
        <v>3</v>
      </c>
      <c r="R20" s="1237" t="n">
        <v>2</v>
      </c>
      <c r="S20" s="1238" t="n">
        <f aca="false">SUM(C20,G20:R20)</f>
        <v>64</v>
      </c>
    </row>
    <row r="21" s="1229" customFormat="true" ht="29.1" hidden="false" customHeight="true" outlineLevel="0" collapsed="false">
      <c r="A21" s="1239" t="s">
        <v>681</v>
      </c>
      <c r="B21" s="1210" t="s">
        <v>682</v>
      </c>
      <c r="C21" s="1240" t="n">
        <f aca="false">SUM(D21:F21)</f>
        <v>9</v>
      </c>
      <c r="D21" s="1236" t="n">
        <v>6</v>
      </c>
      <c r="E21" s="1236" t="n">
        <v>1</v>
      </c>
      <c r="F21" s="1236" t="n">
        <v>2</v>
      </c>
      <c r="G21" s="1236" t="n">
        <v>3</v>
      </c>
      <c r="H21" s="1236" t="n">
        <v>0</v>
      </c>
      <c r="I21" s="1236" t="n">
        <v>0</v>
      </c>
      <c r="J21" s="1236" t="n">
        <v>3</v>
      </c>
      <c r="K21" s="1236" t="n">
        <v>0</v>
      </c>
      <c r="L21" s="1236" t="n">
        <v>27</v>
      </c>
      <c r="M21" s="1236" t="n">
        <v>2</v>
      </c>
      <c r="N21" s="1236" t="n">
        <v>0</v>
      </c>
      <c r="O21" s="1236"/>
      <c r="P21" s="1237" t="n">
        <v>0</v>
      </c>
      <c r="Q21" s="1237" t="n">
        <v>0</v>
      </c>
      <c r="R21" s="1237" t="n">
        <v>1</v>
      </c>
      <c r="S21" s="1238" t="n">
        <f aca="false">SUM(C21,G21:R21)</f>
        <v>45</v>
      </c>
    </row>
    <row r="22" s="1229" customFormat="true" ht="29.1" hidden="false" customHeight="true" outlineLevel="0" collapsed="false">
      <c r="A22" s="1239"/>
      <c r="B22" s="1210" t="s">
        <v>683</v>
      </c>
      <c r="C22" s="1240" t="n">
        <f aca="false">SUM(D22:F22)</f>
        <v>8</v>
      </c>
      <c r="D22" s="1236" t="n">
        <v>2</v>
      </c>
      <c r="E22" s="1236" t="n">
        <v>1</v>
      </c>
      <c r="F22" s="1236" t="n">
        <v>5</v>
      </c>
      <c r="G22" s="1236" t="n">
        <v>1</v>
      </c>
      <c r="H22" s="1236" t="n">
        <v>0</v>
      </c>
      <c r="I22" s="1236" t="n">
        <v>0</v>
      </c>
      <c r="J22" s="1236" t="n">
        <v>0</v>
      </c>
      <c r="K22" s="1236" t="n">
        <v>1</v>
      </c>
      <c r="L22" s="1236" t="n">
        <v>0</v>
      </c>
      <c r="M22" s="1236" t="n">
        <v>0</v>
      </c>
      <c r="N22" s="1236" t="n">
        <v>0</v>
      </c>
      <c r="O22" s="1236"/>
      <c r="P22" s="1237" t="n">
        <v>0</v>
      </c>
      <c r="Q22" s="1237" t="n">
        <v>0</v>
      </c>
      <c r="R22" s="1237" t="n">
        <v>2</v>
      </c>
      <c r="S22" s="1238" t="n">
        <f aca="false">SUM(C22,G22:R22)</f>
        <v>12</v>
      </c>
    </row>
    <row r="23" s="1229" customFormat="true" ht="11.1" hidden="false" customHeight="true" outlineLevel="0" collapsed="false">
      <c r="A23" s="1239"/>
      <c r="B23" s="1210" t="s">
        <v>684</v>
      </c>
      <c r="C23" s="1240" t="n">
        <f aca="false">SUM(D23:F23)</f>
        <v>16</v>
      </c>
      <c r="D23" s="1236" t="n">
        <v>7</v>
      </c>
      <c r="E23" s="1236" t="n">
        <v>3</v>
      </c>
      <c r="F23" s="1236" t="n">
        <v>6</v>
      </c>
      <c r="G23" s="1236" t="n">
        <v>6</v>
      </c>
      <c r="H23" s="1236" t="n">
        <v>1</v>
      </c>
      <c r="I23" s="1236" t="n">
        <v>1</v>
      </c>
      <c r="J23" s="1236" t="n">
        <v>7</v>
      </c>
      <c r="K23" s="1236" t="n">
        <v>1</v>
      </c>
      <c r="L23" s="1236" t="n">
        <v>45</v>
      </c>
      <c r="M23" s="1236" t="n">
        <v>40</v>
      </c>
      <c r="N23" s="1236" t="n">
        <v>16</v>
      </c>
      <c r="O23" s="1236" t="n">
        <v>13</v>
      </c>
      <c r="P23" s="1237" t="n">
        <v>0</v>
      </c>
      <c r="Q23" s="1237" t="n">
        <v>0</v>
      </c>
      <c r="R23" s="1237" t="n">
        <v>3</v>
      </c>
      <c r="S23" s="1238" t="n">
        <f aca="false">SUM(C23,G23:R23)</f>
        <v>149</v>
      </c>
    </row>
    <row r="24" s="1229" customFormat="true" ht="11.1" hidden="false" customHeight="true" outlineLevel="0" collapsed="false">
      <c r="A24" s="1239"/>
      <c r="B24" s="1210" t="s">
        <v>685</v>
      </c>
      <c r="C24" s="1240" t="n">
        <f aca="false">SUM(D24:F24)</f>
        <v>10</v>
      </c>
      <c r="D24" s="1236" t="n">
        <v>2</v>
      </c>
      <c r="E24" s="1236" t="n">
        <v>6</v>
      </c>
      <c r="F24" s="1236" t="n">
        <v>2</v>
      </c>
      <c r="G24" s="1236" t="n">
        <v>5</v>
      </c>
      <c r="H24" s="1236" t="n">
        <v>1</v>
      </c>
      <c r="I24" s="1236" t="n">
        <v>3</v>
      </c>
      <c r="J24" s="1236" t="n">
        <v>1</v>
      </c>
      <c r="K24" s="1236" t="n">
        <v>1</v>
      </c>
      <c r="L24" s="1236" t="n">
        <v>2</v>
      </c>
      <c r="M24" s="1236" t="n">
        <v>1</v>
      </c>
      <c r="N24" s="1236" t="n">
        <v>1</v>
      </c>
      <c r="O24" s="1236" t="n">
        <v>4</v>
      </c>
      <c r="P24" s="1237" t="n">
        <v>2</v>
      </c>
      <c r="Q24" s="1237" t="n">
        <v>0</v>
      </c>
      <c r="R24" s="1237" t="n">
        <v>3</v>
      </c>
      <c r="S24" s="1238" t="n">
        <f aca="false">SUM(C24,G24:R24)</f>
        <v>34</v>
      </c>
    </row>
    <row r="25" s="1229" customFormat="true" ht="29.1" hidden="false" customHeight="true" outlineLevel="0" collapsed="false">
      <c r="A25" s="1239"/>
      <c r="B25" s="1210" t="s">
        <v>686</v>
      </c>
      <c r="C25" s="1240" t="n">
        <f aca="false">SUM(D25:F25)</f>
        <v>5</v>
      </c>
      <c r="D25" s="1236" t="n">
        <v>3</v>
      </c>
      <c r="E25" s="1236" t="n">
        <v>1</v>
      </c>
      <c r="F25" s="1236" t="n">
        <v>1</v>
      </c>
      <c r="G25" s="1236" t="n">
        <v>0</v>
      </c>
      <c r="H25" s="1243" t="n">
        <v>38</v>
      </c>
      <c r="I25" s="1236" t="n">
        <v>5</v>
      </c>
      <c r="J25" s="1236" t="n">
        <v>5</v>
      </c>
      <c r="K25" s="1236" t="n">
        <v>0</v>
      </c>
      <c r="L25" s="1236" t="n">
        <v>0</v>
      </c>
      <c r="M25" s="1236" t="n">
        <v>0</v>
      </c>
      <c r="N25" s="1236" t="n">
        <v>1</v>
      </c>
      <c r="O25" s="1236" t="n">
        <v>6</v>
      </c>
      <c r="P25" s="1237" t="n">
        <v>3</v>
      </c>
      <c r="Q25" s="1237" t="n">
        <v>3</v>
      </c>
      <c r="R25" s="1237" t="n">
        <v>4</v>
      </c>
      <c r="S25" s="1238" t="n">
        <f aca="false">SUM(C25,G25:R25)</f>
        <v>70</v>
      </c>
    </row>
    <row r="26" s="1229" customFormat="true" ht="27.75" hidden="false" customHeight="true" outlineLevel="0" collapsed="false">
      <c r="A26" s="1239"/>
      <c r="B26" s="1210" t="s">
        <v>687</v>
      </c>
      <c r="C26" s="1240" t="n">
        <f aca="false">SUM(D26:F26)</f>
        <v>3</v>
      </c>
      <c r="D26" s="1236" t="n">
        <v>2</v>
      </c>
      <c r="E26" s="1236" t="n">
        <v>0</v>
      </c>
      <c r="F26" s="1236" t="n">
        <v>1</v>
      </c>
      <c r="G26" s="1236" t="n">
        <v>0</v>
      </c>
      <c r="H26" s="1236" t="n">
        <v>0</v>
      </c>
      <c r="I26" s="1236" t="n">
        <v>0</v>
      </c>
      <c r="J26" s="1236" t="n">
        <v>0</v>
      </c>
      <c r="K26" s="1236" t="n">
        <v>0</v>
      </c>
      <c r="L26" s="1236" t="n">
        <v>0</v>
      </c>
      <c r="M26" s="1236" t="n">
        <v>0</v>
      </c>
      <c r="N26" s="1236" t="n">
        <v>0</v>
      </c>
      <c r="O26" s="1236" t="n">
        <v>0</v>
      </c>
      <c r="P26" s="1237" t="n">
        <v>0</v>
      </c>
      <c r="Q26" s="1237" t="n">
        <v>0</v>
      </c>
      <c r="R26" s="1237" t="n">
        <v>1</v>
      </c>
      <c r="S26" s="1238" t="n">
        <f aca="false">SUM(C26,G26:R26)</f>
        <v>4</v>
      </c>
    </row>
    <row r="27" s="1229" customFormat="true" ht="19.5" hidden="false" customHeight="true" outlineLevel="0" collapsed="false">
      <c r="A27" s="1239"/>
      <c r="B27" s="1210" t="s">
        <v>688</v>
      </c>
      <c r="C27" s="1240" t="n">
        <f aca="false">SUM(D27:F27)</f>
        <v>11</v>
      </c>
      <c r="D27" s="1236" t="n">
        <v>4</v>
      </c>
      <c r="E27" s="1236" t="n">
        <v>2</v>
      </c>
      <c r="F27" s="1236" t="n">
        <v>5</v>
      </c>
      <c r="G27" s="1236" t="n">
        <v>0</v>
      </c>
      <c r="H27" s="1236" t="n">
        <v>0</v>
      </c>
      <c r="I27" s="1236" t="n">
        <v>0</v>
      </c>
      <c r="J27" s="1236" t="n">
        <v>0</v>
      </c>
      <c r="K27" s="1236" t="n">
        <v>0</v>
      </c>
      <c r="L27" s="1236" t="n">
        <v>5</v>
      </c>
      <c r="M27" s="1236" t="n">
        <v>2</v>
      </c>
      <c r="N27" s="1236" t="n">
        <v>0</v>
      </c>
      <c r="O27" s="1236" t="n">
        <v>0</v>
      </c>
      <c r="P27" s="1237" t="n">
        <v>0</v>
      </c>
      <c r="Q27" s="1237" t="n">
        <v>0</v>
      </c>
      <c r="R27" s="1237" t="n">
        <v>0</v>
      </c>
      <c r="S27" s="1238" t="n">
        <f aca="false">SUM(C27,G27:R27)</f>
        <v>18</v>
      </c>
    </row>
    <row r="28" s="1229" customFormat="true" ht="21" hidden="false" customHeight="true" outlineLevel="0" collapsed="false">
      <c r="A28" s="1239"/>
      <c r="B28" s="1210" t="s">
        <v>689</v>
      </c>
      <c r="C28" s="1240" t="n">
        <f aca="false">SUM(D28:F28)</f>
        <v>17</v>
      </c>
      <c r="D28" s="1236" t="n">
        <v>12</v>
      </c>
      <c r="E28" s="1236" t="n">
        <v>2</v>
      </c>
      <c r="F28" s="1236" t="n">
        <v>3</v>
      </c>
      <c r="G28" s="1236" t="n">
        <v>6</v>
      </c>
      <c r="H28" s="1236" t="n">
        <v>0</v>
      </c>
      <c r="I28" s="1236" t="n">
        <v>0</v>
      </c>
      <c r="J28" s="1236" t="n">
        <v>3</v>
      </c>
      <c r="K28" s="1236" t="n">
        <v>0</v>
      </c>
      <c r="L28" s="1236" t="n">
        <v>5</v>
      </c>
      <c r="M28" s="1236" t="n">
        <v>0</v>
      </c>
      <c r="N28" s="1236" t="n">
        <v>1</v>
      </c>
      <c r="O28" s="1236" t="n">
        <v>1</v>
      </c>
      <c r="P28" s="1237" t="n">
        <v>0</v>
      </c>
      <c r="Q28" s="1237" t="n">
        <v>1</v>
      </c>
      <c r="R28" s="1237" t="n">
        <v>1</v>
      </c>
      <c r="S28" s="1238" t="n">
        <f aca="false">SUM(C28,G28:R28)</f>
        <v>35</v>
      </c>
    </row>
    <row r="29" s="1229" customFormat="true" ht="10.5" hidden="false" customHeight="true" outlineLevel="0" collapsed="false">
      <c r="A29" s="1239"/>
      <c r="B29" s="1242" t="s">
        <v>690</v>
      </c>
      <c r="C29" s="1240" t="n">
        <f aca="false">SUM(D29:F29)</f>
        <v>8</v>
      </c>
      <c r="D29" s="1236" t="n">
        <v>3</v>
      </c>
      <c r="E29" s="1236" t="n">
        <v>0</v>
      </c>
      <c r="F29" s="1236" t="n">
        <v>5</v>
      </c>
      <c r="G29" s="1236" t="n">
        <v>0</v>
      </c>
      <c r="H29" s="1236" t="n">
        <v>2</v>
      </c>
      <c r="I29" s="1236" t="n">
        <v>1</v>
      </c>
      <c r="J29" s="1236" t="n">
        <v>0</v>
      </c>
      <c r="K29" s="1236" t="n">
        <v>0</v>
      </c>
      <c r="L29" s="1236" t="n">
        <v>4</v>
      </c>
      <c r="M29" s="1236" t="n">
        <v>1</v>
      </c>
      <c r="N29" s="1236" t="n">
        <v>1</v>
      </c>
      <c r="O29" s="1236" t="n">
        <v>0</v>
      </c>
      <c r="P29" s="1237" t="n">
        <v>1</v>
      </c>
      <c r="Q29" s="1237" t="n">
        <v>2</v>
      </c>
      <c r="R29" s="1237" t="n">
        <v>0</v>
      </c>
      <c r="S29" s="1238" t="n">
        <f aca="false">SUM(C29,G29:R29)</f>
        <v>20</v>
      </c>
    </row>
    <row r="30" s="1229" customFormat="true" ht="11.1" hidden="false" customHeight="true" outlineLevel="0" collapsed="false">
      <c r="A30" s="1239" t="s">
        <v>691</v>
      </c>
      <c r="B30" s="1239"/>
      <c r="C30" s="1240" t="n">
        <f aca="false">SUM(D30:F30)</f>
        <v>10</v>
      </c>
      <c r="D30" s="1236" t="n">
        <v>7</v>
      </c>
      <c r="E30" s="1236" t="n">
        <v>1</v>
      </c>
      <c r="F30" s="1236" t="n">
        <v>2</v>
      </c>
      <c r="G30" s="1236" t="n">
        <v>1</v>
      </c>
      <c r="H30" s="1236" t="n">
        <v>0</v>
      </c>
      <c r="I30" s="1236" t="n">
        <v>0</v>
      </c>
      <c r="J30" s="1236" t="n">
        <v>2</v>
      </c>
      <c r="K30" s="1236" t="n">
        <v>0</v>
      </c>
      <c r="L30" s="1236" t="n">
        <v>3</v>
      </c>
      <c r="M30" s="1236" t="n">
        <v>0</v>
      </c>
      <c r="N30" s="1236" t="n">
        <v>1</v>
      </c>
      <c r="O30" s="1236" t="n">
        <v>0</v>
      </c>
      <c r="P30" s="1237" t="n">
        <v>0</v>
      </c>
      <c r="Q30" s="1237" t="n">
        <v>0</v>
      </c>
      <c r="R30" s="1237" t="n">
        <v>0</v>
      </c>
      <c r="S30" s="1238" t="n">
        <f aca="false">SUM(C30,G30:R30)</f>
        <v>17</v>
      </c>
    </row>
    <row r="31" s="1229" customFormat="true" ht="11.1" hidden="false" customHeight="true" outlineLevel="0" collapsed="false">
      <c r="A31" s="1239" t="s">
        <v>692</v>
      </c>
      <c r="B31" s="1239"/>
      <c r="C31" s="1240" t="n">
        <f aca="false">SUM(D31:F31)</f>
        <v>2</v>
      </c>
      <c r="D31" s="1244" t="n">
        <v>2</v>
      </c>
      <c r="E31" s="1244" t="n">
        <v>0</v>
      </c>
      <c r="F31" s="1244" t="n">
        <v>0</v>
      </c>
      <c r="G31" s="1244" t="n">
        <v>0</v>
      </c>
      <c r="H31" s="1244" t="n">
        <v>1</v>
      </c>
      <c r="I31" s="1244" t="n">
        <v>0</v>
      </c>
      <c r="J31" s="1244" t="n">
        <v>0</v>
      </c>
      <c r="K31" s="1244" t="n">
        <v>0</v>
      </c>
      <c r="L31" s="1244" t="n">
        <v>0</v>
      </c>
      <c r="M31" s="1236" t="n">
        <v>0</v>
      </c>
      <c r="N31" s="1236" t="n">
        <v>0</v>
      </c>
      <c r="O31" s="1236" t="n">
        <v>1</v>
      </c>
      <c r="P31" s="1237" t="n">
        <v>0</v>
      </c>
      <c r="Q31" s="1237" t="n">
        <v>0</v>
      </c>
      <c r="R31" s="1237" t="n">
        <v>2</v>
      </c>
      <c r="S31" s="1238" t="n">
        <f aca="false">SUM(C31,G31:R31)</f>
        <v>6</v>
      </c>
    </row>
    <row r="32" s="1229" customFormat="true" ht="11.1" hidden="false" customHeight="true" outlineLevel="0" collapsed="false">
      <c r="A32" s="1245" t="s">
        <v>693</v>
      </c>
      <c r="B32" s="1245"/>
      <c r="C32" s="1246" t="n">
        <f aca="false">SUM(C6:C31)</f>
        <v>223</v>
      </c>
      <c r="D32" s="1247" t="n">
        <f aca="false">SUM(D6:D31)</f>
        <v>100</v>
      </c>
      <c r="E32" s="1247" t="n">
        <f aca="false">SUM(E6:E31)</f>
        <v>67</v>
      </c>
      <c r="F32" s="1247" t="n">
        <f aca="false">SUM(F6:F31)</f>
        <v>56</v>
      </c>
      <c r="G32" s="1247" t="n">
        <f aca="false">SUM(G6:G31)</f>
        <v>38</v>
      </c>
      <c r="H32" s="1247" t="n">
        <f aca="false">SUM(H6:H31)</f>
        <v>58</v>
      </c>
      <c r="I32" s="1247" t="n">
        <f aca="false">SUM(I6:I31)</f>
        <v>19</v>
      </c>
      <c r="J32" s="1247" t="n">
        <f aca="false">SUM(J6:J31)</f>
        <v>31</v>
      </c>
      <c r="K32" s="1247" t="n">
        <f aca="false">SUM(K6:K31)</f>
        <v>10</v>
      </c>
      <c r="L32" s="1247" t="n">
        <f aca="false">SUM(L6:L31)</f>
        <v>109</v>
      </c>
      <c r="M32" s="1247" t="n">
        <f aca="false">SUM(M6:M31)</f>
        <v>63</v>
      </c>
      <c r="N32" s="1248" t="n">
        <f aca="false">SUM(N6:N31)</f>
        <v>34</v>
      </c>
      <c r="O32" s="1248" t="n">
        <f aca="false">SUM(O6:O31)</f>
        <v>38</v>
      </c>
      <c r="P32" s="1248" t="n">
        <f aca="false">SUM(P6:P31)</f>
        <v>13</v>
      </c>
      <c r="Q32" s="1248" t="n">
        <f aca="false">SUM(Q6:Q31)</f>
        <v>15</v>
      </c>
      <c r="R32" s="1248" t="n">
        <f aca="false">SUM(R6:R31)</f>
        <v>29</v>
      </c>
      <c r="S32" s="1249" t="n">
        <f aca="false">SUM(C32,G32:R32)</f>
        <v>680</v>
      </c>
    </row>
    <row r="33" s="1251" customFormat="true" ht="32.1" hidden="false" customHeight="true" outlineLevel="0" collapsed="false">
      <c r="A33" s="1250" t="s">
        <v>694</v>
      </c>
      <c r="B33" s="1250"/>
      <c r="C33" s="1250"/>
      <c r="D33" s="1250"/>
      <c r="E33" s="1250"/>
      <c r="F33" s="1250"/>
      <c r="G33" s="1250"/>
      <c r="H33" s="1250"/>
      <c r="I33" s="1250"/>
      <c r="J33" s="1250"/>
      <c r="K33" s="1250"/>
      <c r="L33" s="1250"/>
      <c r="M33" s="1250"/>
      <c r="N33" s="1250"/>
      <c r="O33" s="1250"/>
      <c r="P33" s="1250"/>
      <c r="Q33" s="1250"/>
      <c r="R33" s="1250"/>
      <c r="S33" s="1250"/>
    </row>
  </sheetData>
  <mergeCells count="17">
    <mergeCell ref="A1:S1"/>
    <mergeCell ref="A2:S2"/>
    <mergeCell ref="G3:S3"/>
    <mergeCell ref="A4:B5"/>
    <mergeCell ref="C4:R4"/>
    <mergeCell ref="S4:S5"/>
    <mergeCell ref="A6:B6"/>
    <mergeCell ref="A7:A13"/>
    <mergeCell ref="A14:A16"/>
    <mergeCell ref="A17:A18"/>
    <mergeCell ref="A19:B19"/>
    <mergeCell ref="A20:B20"/>
    <mergeCell ref="A21:A29"/>
    <mergeCell ref="A30:B30"/>
    <mergeCell ref="A31:B31"/>
    <mergeCell ref="A32:B32"/>
    <mergeCell ref="A33:S3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22" activeCellId="0" sqref="D22"/>
    </sheetView>
  </sheetViews>
  <sheetFormatPr defaultColWidth="8.8828125" defaultRowHeight="10.5" zeroHeight="false" outlineLevelRow="0" outlineLevelCol="0"/>
  <cols>
    <col collapsed="false" customWidth="true" hidden="false" outlineLevel="0" max="1" min="1" style="29" width="17.88"/>
    <col collapsed="false" customWidth="true" hidden="false" outlineLevel="0" max="2" min="2" style="29" width="16.1"/>
    <col collapsed="false" customWidth="true" hidden="false" outlineLevel="0" max="3" min="3" style="29" width="25.77"/>
    <col collapsed="false" customWidth="false" hidden="false" outlineLevel="0" max="257" min="4" style="29" width="8.88"/>
  </cols>
  <sheetData>
    <row r="1" s="819" customFormat="true" ht="27" hidden="false" customHeight="true" outlineLevel="0" collapsed="false">
      <c r="A1" s="1010"/>
      <c r="B1" s="1010"/>
      <c r="C1" s="1010"/>
      <c r="H1" s="2"/>
      <c r="I1" s="2"/>
      <c r="J1" s="2"/>
      <c r="K1" s="2"/>
      <c r="L1" s="2"/>
      <c r="M1" s="2"/>
      <c r="N1" s="2"/>
    </row>
    <row r="2" s="7" customFormat="true" ht="45" hidden="false" customHeight="true" outlineLevel="0" collapsed="false">
      <c r="A2" s="184" t="s">
        <v>695</v>
      </c>
      <c r="B2" s="184"/>
      <c r="C2" s="184"/>
    </row>
    <row r="3" s="17" customFormat="true" ht="30" hidden="false" customHeight="true" outlineLevel="0" collapsed="false">
      <c r="A3" s="46" t="s">
        <v>696</v>
      </c>
      <c r="B3" s="46" t="s">
        <v>697</v>
      </c>
      <c r="C3" s="48" t="s">
        <v>698</v>
      </c>
    </row>
    <row r="4" s="608" customFormat="true" ht="30" hidden="false" customHeight="true" outlineLevel="0" collapsed="false">
      <c r="A4" s="1252" t="s">
        <v>699</v>
      </c>
      <c r="B4" s="1253" t="s">
        <v>700</v>
      </c>
      <c r="C4" s="249" t="s">
        <v>701</v>
      </c>
    </row>
    <row r="5" s="608" customFormat="true" ht="30" hidden="false" customHeight="true" outlineLevel="0" collapsed="false">
      <c r="A5" s="1252" t="s">
        <v>702</v>
      </c>
      <c r="B5" s="1254" t="s">
        <v>703</v>
      </c>
      <c r="C5" s="249" t="s">
        <v>701</v>
      </c>
      <c r="S5" s="452"/>
    </row>
    <row r="6" s="608" customFormat="true" ht="30" hidden="false" customHeight="true" outlineLevel="0" collapsed="false">
      <c r="A6" s="1252" t="s">
        <v>704</v>
      </c>
      <c r="B6" s="1254" t="s">
        <v>705</v>
      </c>
      <c r="C6" s="1255" t="s">
        <v>706</v>
      </c>
    </row>
    <row r="7" s="608" customFormat="true" ht="30" hidden="false" customHeight="true" outlineLevel="0" collapsed="false">
      <c r="A7" s="1252" t="s">
        <v>707</v>
      </c>
      <c r="B7" s="1254" t="s">
        <v>708</v>
      </c>
      <c r="C7" s="249" t="s">
        <v>701</v>
      </c>
    </row>
    <row r="8" s="608" customFormat="true" ht="30" hidden="false" customHeight="true" outlineLevel="0" collapsed="false">
      <c r="A8" s="1252" t="s">
        <v>709</v>
      </c>
      <c r="B8" s="1254" t="s">
        <v>710</v>
      </c>
      <c r="C8" s="1255" t="s">
        <v>706</v>
      </c>
    </row>
    <row r="9" s="608" customFormat="true" ht="30" hidden="false" customHeight="true" outlineLevel="0" collapsed="false">
      <c r="A9" s="1252" t="s">
        <v>711</v>
      </c>
      <c r="B9" s="1254" t="s">
        <v>712</v>
      </c>
      <c r="C9" s="249" t="s">
        <v>701</v>
      </c>
    </row>
    <row r="10" s="608" customFormat="true" ht="30" hidden="false" customHeight="true" outlineLevel="0" collapsed="false">
      <c r="A10" s="1252" t="s">
        <v>713</v>
      </c>
      <c r="B10" s="1254" t="s">
        <v>714</v>
      </c>
      <c r="C10" s="267" t="s">
        <v>701</v>
      </c>
    </row>
    <row r="11" s="608" customFormat="true" ht="30" hidden="false" customHeight="true" outlineLevel="0" collapsed="false">
      <c r="A11" s="1252" t="s">
        <v>715</v>
      </c>
      <c r="B11" s="1254" t="s">
        <v>716</v>
      </c>
      <c r="C11" s="1256" t="s">
        <v>706</v>
      </c>
    </row>
    <row r="12" s="608" customFormat="true" ht="30" hidden="false" customHeight="true" outlineLevel="0" collapsed="false">
      <c r="A12" s="1252" t="s">
        <v>717</v>
      </c>
      <c r="B12" s="1254" t="s">
        <v>718</v>
      </c>
      <c r="C12" s="1256" t="s">
        <v>719</v>
      </c>
    </row>
    <row r="13" s="608" customFormat="true" ht="54.75" hidden="false" customHeight="true" outlineLevel="0" collapsed="false">
      <c r="A13" s="1252" t="s">
        <v>720</v>
      </c>
      <c r="B13" s="1254" t="s">
        <v>721</v>
      </c>
      <c r="C13" s="1257" t="s">
        <v>701</v>
      </c>
    </row>
    <row r="14" s="608" customFormat="true" ht="30" hidden="false" customHeight="true" outlineLevel="0" collapsed="false">
      <c r="A14" s="1252" t="s">
        <v>722</v>
      </c>
      <c r="B14" s="1254" t="s">
        <v>723</v>
      </c>
      <c r="C14" s="1258" t="s">
        <v>706</v>
      </c>
    </row>
    <row r="15" s="608" customFormat="true" ht="30" hidden="false" customHeight="true" outlineLevel="0" collapsed="false">
      <c r="A15" s="1259" t="s">
        <v>724</v>
      </c>
      <c r="B15" s="1260" t="s">
        <v>725</v>
      </c>
      <c r="C15" s="1261" t="s">
        <v>706</v>
      </c>
    </row>
    <row r="16" s="608" customFormat="true" ht="30" hidden="false" customHeight="true" outlineLevel="0" collapsed="false">
      <c r="A16" s="1262" t="s">
        <v>726</v>
      </c>
      <c r="B16" s="1260" t="s">
        <v>727</v>
      </c>
      <c r="C16" s="1263" t="s">
        <v>701</v>
      </c>
    </row>
    <row r="17" s="608" customFormat="true" ht="30" hidden="false" customHeight="true" outlineLevel="0" collapsed="false">
      <c r="A17" s="1264" t="s">
        <v>728</v>
      </c>
      <c r="B17" s="1265" t="s">
        <v>729</v>
      </c>
      <c r="C17" s="1266" t="s">
        <v>701</v>
      </c>
    </row>
    <row r="18" s="43" customFormat="true" ht="15" hidden="false" customHeight="true" outlineLevel="0" collapsed="false">
      <c r="A18" s="42" t="s">
        <v>730</v>
      </c>
      <c r="B18" s="42"/>
      <c r="C18" s="42"/>
    </row>
    <row r="19" customFormat="false" ht="10.5" hidden="false" customHeight="false" outlineLevel="0" collapsed="false">
      <c r="C19" s="195"/>
      <c r="J19" s="55"/>
    </row>
    <row r="20" customFormat="false" ht="10.5" hidden="false" customHeight="false" outlineLevel="0" collapsed="false">
      <c r="C20" s="195"/>
    </row>
    <row r="21" customFormat="false" ht="10.5" hidden="false" customHeight="false" outlineLevel="0" collapsed="false">
      <c r="B21" s="55"/>
      <c r="C21" s="572"/>
      <c r="D21" s="55"/>
      <c r="E21" s="55"/>
      <c r="F21" s="55"/>
      <c r="G21" s="55"/>
      <c r="H21" s="55"/>
      <c r="I21" s="55"/>
      <c r="J21" s="55"/>
      <c r="K21" s="55"/>
    </row>
    <row r="22" customFormat="false" ht="10.5" hidden="false" customHeight="false" outlineLevel="0" collapsed="false">
      <c r="B22" s="55"/>
      <c r="C22" s="572"/>
      <c r="D22" s="55"/>
      <c r="E22" s="55"/>
      <c r="F22" s="55"/>
      <c r="G22" s="55"/>
      <c r="H22" s="55"/>
      <c r="I22" s="55"/>
      <c r="J22" s="55"/>
      <c r="K22" s="55"/>
    </row>
    <row r="32" customFormat="false" ht="10.5" hidden="false" customHeight="false" outlineLevel="0" collapsed="false">
      <c r="F32" s="29" t="s">
        <v>731</v>
      </c>
    </row>
  </sheetData>
  <mergeCells count="3">
    <mergeCell ref="A1:C1"/>
    <mergeCell ref="A2:C2"/>
    <mergeCell ref="A18:C18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8.8828125" defaultRowHeight="10.5" zeroHeight="false" outlineLevelRow="0" outlineLevelCol="0"/>
  <cols>
    <col collapsed="false" customWidth="true" hidden="false" outlineLevel="0" max="2" min="1" style="608" width="5.44"/>
    <col collapsed="false" customWidth="true" hidden="false" outlineLevel="0" max="3" min="3" style="608" width="0.44"/>
    <col collapsed="false" customWidth="true" hidden="false" outlineLevel="0" max="4" min="4" style="608" width="6.44"/>
    <col collapsed="false" customWidth="true" hidden="false" outlineLevel="0" max="10" min="5" style="29" width="2.55"/>
    <col collapsed="false" customWidth="true" hidden="false" outlineLevel="0" max="11" min="11" style="608" width="2.55"/>
    <col collapsed="false" customWidth="true" hidden="false" outlineLevel="0" max="14" min="12" style="29" width="2.55"/>
    <col collapsed="false" customWidth="true" hidden="false" outlineLevel="0" max="21" min="15" style="195" width="2.33"/>
    <col collapsed="false" customWidth="true" hidden="false" outlineLevel="0" max="22" min="22" style="29" width="7.99"/>
    <col collapsed="false" customWidth="false" hidden="false" outlineLevel="0" max="257" min="23" style="29" width="8.88"/>
  </cols>
  <sheetData>
    <row r="1" s="819" customFormat="true" ht="27" hidden="false" customHeight="true" outlineLevel="0" collapsed="false">
      <c r="A1" s="1010"/>
      <c r="B1" s="1010"/>
      <c r="C1" s="1010"/>
      <c r="D1" s="1010"/>
      <c r="E1" s="1010"/>
      <c r="F1" s="1010"/>
      <c r="G1" s="1010"/>
      <c r="H1" s="1010"/>
      <c r="I1" s="1010"/>
      <c r="J1" s="1010"/>
      <c r="K1" s="1010"/>
      <c r="L1" s="1010"/>
      <c r="M1" s="1010"/>
      <c r="N1" s="1010"/>
      <c r="O1" s="1010"/>
      <c r="P1" s="1010"/>
      <c r="Q1" s="1010"/>
      <c r="R1" s="1267"/>
      <c r="S1" s="1267"/>
      <c r="T1" s="1267"/>
      <c r="U1" s="1267"/>
      <c r="V1" s="2"/>
      <c r="W1" s="2"/>
      <c r="X1" s="2"/>
      <c r="Y1" s="2"/>
      <c r="Z1" s="2"/>
      <c r="AA1" s="2"/>
      <c r="AB1" s="2"/>
    </row>
    <row r="2" s="7" customFormat="true" ht="30.75" hidden="false" customHeight="true" outlineLevel="0" collapsed="false">
      <c r="A2" s="184" t="s">
        <v>732</v>
      </c>
      <c r="B2" s="184"/>
      <c r="C2" s="184"/>
      <c r="D2" s="184"/>
      <c r="E2" s="184"/>
      <c r="F2" s="184"/>
      <c r="G2" s="184"/>
      <c r="H2" s="184"/>
      <c r="I2" s="184"/>
      <c r="J2" s="440"/>
      <c r="K2" s="1268"/>
      <c r="L2" s="440"/>
      <c r="M2" s="440"/>
      <c r="N2" s="440"/>
      <c r="O2" s="1269"/>
      <c r="P2" s="1269"/>
      <c r="Q2" s="1269"/>
      <c r="R2" s="1269"/>
      <c r="S2" s="1269"/>
      <c r="T2" s="1269"/>
      <c r="U2" s="1269"/>
    </row>
    <row r="3" s="556" customFormat="true" ht="12.6" hidden="false" customHeight="true" outlineLevel="0" collapsed="false">
      <c r="A3" s="294" t="s">
        <v>733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  <c r="T3" s="294"/>
      <c r="U3" s="294"/>
    </row>
    <row r="4" s="17" customFormat="true" ht="24.75" hidden="false" customHeight="true" outlineLevel="0" collapsed="false">
      <c r="A4" s="1204" t="s">
        <v>734</v>
      </c>
      <c r="B4" s="1204"/>
      <c r="C4" s="1204"/>
      <c r="D4" s="1204"/>
      <c r="E4" s="1270" t="n">
        <v>2001</v>
      </c>
      <c r="F4" s="1270" t="n">
        <v>2002</v>
      </c>
      <c r="G4" s="1270" t="n">
        <v>2003</v>
      </c>
      <c r="H4" s="1270" t="n">
        <v>2004</v>
      </c>
      <c r="I4" s="1271" t="n">
        <v>2005</v>
      </c>
      <c r="J4" s="1271" t="n">
        <v>2006</v>
      </c>
      <c r="K4" s="1271" t="n">
        <v>2007</v>
      </c>
      <c r="L4" s="1271" t="n">
        <v>2008</v>
      </c>
      <c r="M4" s="1271" t="n">
        <v>2009</v>
      </c>
      <c r="N4" s="1270" t="n">
        <v>2010</v>
      </c>
      <c r="O4" s="1270" t="n">
        <v>2011</v>
      </c>
      <c r="P4" s="1271" t="n">
        <v>2012</v>
      </c>
      <c r="Q4" s="1271" t="n">
        <v>2013</v>
      </c>
      <c r="R4" s="1271" t="n">
        <v>2014</v>
      </c>
      <c r="S4" s="1271" t="n">
        <v>2015</v>
      </c>
      <c r="T4" s="1271" t="n">
        <v>2016</v>
      </c>
      <c r="U4" s="1271" t="n">
        <v>2017</v>
      </c>
    </row>
    <row r="5" customFormat="false" ht="28.5" hidden="false" customHeight="true" outlineLevel="0" collapsed="false">
      <c r="A5" s="1272" t="s">
        <v>735</v>
      </c>
      <c r="B5" s="1214" t="s">
        <v>736</v>
      </c>
      <c r="C5" s="1214"/>
      <c r="D5" s="1214"/>
      <c r="E5" s="1273" t="n">
        <v>32</v>
      </c>
      <c r="F5" s="1273" t="n">
        <v>42</v>
      </c>
      <c r="G5" s="1273" t="n">
        <v>29</v>
      </c>
      <c r="H5" s="1273" t="n">
        <v>36</v>
      </c>
      <c r="I5" s="1273" t="n">
        <v>47</v>
      </c>
      <c r="J5" s="1273" t="n">
        <v>33</v>
      </c>
      <c r="K5" s="1274" t="n">
        <v>37</v>
      </c>
      <c r="L5" s="1273" t="n">
        <v>37</v>
      </c>
      <c r="M5" s="1273" t="n">
        <v>31</v>
      </c>
      <c r="N5" s="1275" t="n">
        <v>26</v>
      </c>
      <c r="O5" s="1273" t="n">
        <v>31</v>
      </c>
      <c r="P5" s="1273" t="n">
        <v>27</v>
      </c>
      <c r="Q5" s="1273" t="n">
        <v>29</v>
      </c>
      <c r="R5" s="1273" t="n">
        <v>38</v>
      </c>
      <c r="S5" s="1273" t="n">
        <v>36</v>
      </c>
      <c r="T5" s="1273" t="n">
        <v>44</v>
      </c>
      <c r="U5" s="1273" t="n">
        <v>32</v>
      </c>
      <c r="AC5" s="55"/>
    </row>
    <row r="6" customFormat="false" ht="28.5" hidden="false" customHeight="true" outlineLevel="0" collapsed="false">
      <c r="A6" s="1272"/>
      <c r="B6" s="1276" t="s">
        <v>737</v>
      </c>
      <c r="C6" s="1276"/>
      <c r="D6" s="1276"/>
      <c r="E6" s="1273" t="n">
        <v>251</v>
      </c>
      <c r="F6" s="1273" t="n">
        <v>231</v>
      </c>
      <c r="G6" s="1273" t="n">
        <v>129</v>
      </c>
      <c r="H6" s="1273" t="n">
        <v>208</v>
      </c>
      <c r="I6" s="1273" t="n">
        <v>172</v>
      </c>
      <c r="J6" s="1273" t="n">
        <v>148</v>
      </c>
      <c r="K6" s="1274" t="n">
        <v>214</v>
      </c>
      <c r="L6" s="1273" t="n">
        <v>195</v>
      </c>
      <c r="M6" s="1273" t="n">
        <v>134</v>
      </c>
      <c r="N6" s="1275" t="n">
        <v>120</v>
      </c>
      <c r="O6" s="1273" t="n">
        <v>183</v>
      </c>
      <c r="P6" s="1273" t="n">
        <v>129</v>
      </c>
      <c r="Q6" s="1273" t="n">
        <v>139</v>
      </c>
      <c r="R6" s="1273" t="n">
        <v>241</v>
      </c>
      <c r="S6" s="1273" t="n">
        <v>255</v>
      </c>
      <c r="T6" s="1273" t="n">
        <v>284</v>
      </c>
      <c r="U6" s="1273" t="n">
        <v>252</v>
      </c>
    </row>
    <row r="7" customFormat="false" ht="31.5" hidden="false" customHeight="true" outlineLevel="0" collapsed="false">
      <c r="A7" s="1272"/>
      <c r="B7" s="1277"/>
      <c r="C7" s="1214" t="s">
        <v>738</v>
      </c>
      <c r="D7" s="1214"/>
      <c r="E7" s="1273" t="n">
        <v>249</v>
      </c>
      <c r="F7" s="1273" t="n">
        <v>231</v>
      </c>
      <c r="G7" s="1273" t="n">
        <v>127</v>
      </c>
      <c r="H7" s="1273" t="n">
        <v>203</v>
      </c>
      <c r="I7" s="1273" t="n">
        <v>166</v>
      </c>
      <c r="J7" s="1273" t="n">
        <v>139</v>
      </c>
      <c r="K7" s="1274" t="n">
        <v>208</v>
      </c>
      <c r="L7" s="1273" t="n">
        <v>194</v>
      </c>
      <c r="M7" s="1273" t="n">
        <v>126</v>
      </c>
      <c r="N7" s="1275" t="n">
        <v>116</v>
      </c>
      <c r="O7" s="1273" t="n">
        <v>183</v>
      </c>
      <c r="P7" s="1273" t="n">
        <v>127</v>
      </c>
      <c r="Q7" s="1273" t="n">
        <v>138</v>
      </c>
      <c r="R7" s="1273" t="n">
        <v>241</v>
      </c>
      <c r="S7" s="1273" t="n">
        <v>255</v>
      </c>
      <c r="T7" s="1273" t="n">
        <v>282</v>
      </c>
      <c r="U7" s="1273" t="n">
        <v>244</v>
      </c>
    </row>
    <row r="8" customFormat="false" ht="32.25" hidden="false" customHeight="true" outlineLevel="0" collapsed="false">
      <c r="A8" s="1272"/>
      <c r="B8" s="1277"/>
      <c r="C8" s="1214" t="s">
        <v>739</v>
      </c>
      <c r="D8" s="1214"/>
      <c r="E8" s="1273" t="n">
        <v>2</v>
      </c>
      <c r="F8" s="1273" t="n">
        <v>0</v>
      </c>
      <c r="G8" s="1273" t="n">
        <v>2</v>
      </c>
      <c r="H8" s="1273" t="n">
        <v>5</v>
      </c>
      <c r="I8" s="1273" t="n">
        <v>6</v>
      </c>
      <c r="J8" s="1273" t="n">
        <v>9</v>
      </c>
      <c r="K8" s="1274" t="n">
        <v>6</v>
      </c>
      <c r="L8" s="1273" t="n">
        <v>1</v>
      </c>
      <c r="M8" s="1273" t="n">
        <v>4</v>
      </c>
      <c r="N8" s="1275" t="n">
        <v>1</v>
      </c>
      <c r="O8" s="1273" t="n">
        <v>0</v>
      </c>
      <c r="P8" s="1273" t="n">
        <v>1</v>
      </c>
      <c r="Q8" s="1273" t="n">
        <v>0</v>
      </c>
      <c r="R8" s="1273" t="n">
        <v>0</v>
      </c>
      <c r="S8" s="1273" t="n">
        <v>0</v>
      </c>
      <c r="T8" s="1273" t="n">
        <v>0</v>
      </c>
      <c r="U8" s="1273" t="n">
        <v>2</v>
      </c>
    </row>
    <row r="9" customFormat="false" ht="31.5" hidden="false" customHeight="true" outlineLevel="0" collapsed="false">
      <c r="A9" s="1272"/>
      <c r="B9" s="1278"/>
      <c r="C9" s="1214" t="s">
        <v>740</v>
      </c>
      <c r="D9" s="1214"/>
      <c r="E9" s="1273" t="n">
        <v>0</v>
      </c>
      <c r="F9" s="1273" t="n">
        <v>0</v>
      </c>
      <c r="G9" s="1273" t="n">
        <v>0</v>
      </c>
      <c r="H9" s="1273" t="n">
        <v>0</v>
      </c>
      <c r="I9" s="1273" t="n">
        <v>0</v>
      </c>
      <c r="J9" s="1273" t="n">
        <v>0</v>
      </c>
      <c r="K9" s="1274" t="n">
        <v>0</v>
      </c>
      <c r="L9" s="1273" t="n">
        <v>0</v>
      </c>
      <c r="M9" s="1273" t="n">
        <v>4</v>
      </c>
      <c r="N9" s="1275" t="n">
        <v>3</v>
      </c>
      <c r="O9" s="1273" t="n">
        <v>0</v>
      </c>
      <c r="P9" s="1273" t="n">
        <v>1</v>
      </c>
      <c r="Q9" s="1273" t="n">
        <v>1</v>
      </c>
      <c r="R9" s="1273" t="n">
        <v>0</v>
      </c>
      <c r="S9" s="1273" t="n">
        <v>0</v>
      </c>
      <c r="T9" s="1273" t="n">
        <v>2</v>
      </c>
      <c r="U9" s="1273" t="n">
        <v>6</v>
      </c>
    </row>
    <row r="10" customFormat="false" ht="30.75" hidden="false" customHeight="true" outlineLevel="0" collapsed="false">
      <c r="A10" s="1209" t="s">
        <v>741</v>
      </c>
      <c r="B10" s="1214" t="s">
        <v>742</v>
      </c>
      <c r="C10" s="1214" t="s">
        <v>736</v>
      </c>
      <c r="D10" s="1214"/>
      <c r="E10" s="1273" t="n">
        <v>42</v>
      </c>
      <c r="F10" s="1273" t="n">
        <v>57</v>
      </c>
      <c r="G10" s="1273" t="n">
        <v>51</v>
      </c>
      <c r="H10" s="1273" t="n">
        <v>58</v>
      </c>
      <c r="I10" s="1273" t="n">
        <v>54</v>
      </c>
      <c r="J10" s="1273" t="n">
        <v>67</v>
      </c>
      <c r="K10" s="1274" t="n">
        <v>74</v>
      </c>
      <c r="L10" s="1273" t="n">
        <v>80</v>
      </c>
      <c r="M10" s="1273" t="n">
        <v>94</v>
      </c>
      <c r="N10" s="1275" t="n">
        <v>65</v>
      </c>
      <c r="O10" s="1279" t="n">
        <v>90</v>
      </c>
      <c r="P10" s="1279" t="n">
        <v>95</v>
      </c>
      <c r="Q10" s="1279" t="n">
        <v>86</v>
      </c>
      <c r="R10" s="1279" t="n">
        <v>88</v>
      </c>
      <c r="S10" s="1279" t="n">
        <v>86</v>
      </c>
      <c r="T10" s="1279" t="n">
        <v>91</v>
      </c>
      <c r="U10" s="1279" t="n">
        <v>77</v>
      </c>
    </row>
    <row r="11" customFormat="false" ht="27.75" hidden="false" customHeight="true" outlineLevel="0" collapsed="false">
      <c r="A11" s="1209"/>
      <c r="B11" s="1214"/>
      <c r="C11" s="1276" t="s">
        <v>737</v>
      </c>
      <c r="D11" s="1276"/>
      <c r="E11" s="1273" t="n">
        <v>165</v>
      </c>
      <c r="F11" s="1273" t="n">
        <v>236</v>
      </c>
      <c r="G11" s="1273" t="n">
        <v>179</v>
      </c>
      <c r="H11" s="1273" t="n">
        <v>206</v>
      </c>
      <c r="I11" s="1273" t="n">
        <v>410</v>
      </c>
      <c r="J11" s="1273" t="n">
        <v>371</v>
      </c>
      <c r="K11" s="1274" t="n">
        <v>439</v>
      </c>
      <c r="L11" s="1273" t="n">
        <v>310</v>
      </c>
      <c r="M11" s="1273" t="n">
        <v>283</v>
      </c>
      <c r="N11" s="1275" t="n">
        <v>173</v>
      </c>
      <c r="O11" s="1279" t="n">
        <v>286</v>
      </c>
      <c r="P11" s="1279" t="n">
        <v>347</v>
      </c>
      <c r="Q11" s="1279" t="n">
        <v>259</v>
      </c>
      <c r="R11" s="1279" t="n">
        <v>250</v>
      </c>
      <c r="S11" s="1279" t="n">
        <v>378</v>
      </c>
      <c r="T11" s="1279" t="n">
        <v>309</v>
      </c>
      <c r="U11" s="1279" t="n">
        <v>322</v>
      </c>
    </row>
    <row r="12" customFormat="false" ht="33.95" hidden="false" customHeight="true" outlineLevel="0" collapsed="false">
      <c r="A12" s="1209"/>
      <c r="B12" s="1214"/>
      <c r="C12" s="1280"/>
      <c r="D12" s="1209" t="s">
        <v>743</v>
      </c>
      <c r="E12" s="1273" t="n">
        <v>155</v>
      </c>
      <c r="F12" s="1273" t="n">
        <v>221</v>
      </c>
      <c r="G12" s="1273" t="n">
        <v>179</v>
      </c>
      <c r="H12" s="1273" t="n">
        <v>206</v>
      </c>
      <c r="I12" s="1273" t="n">
        <v>410</v>
      </c>
      <c r="J12" s="1273" t="n">
        <v>371</v>
      </c>
      <c r="K12" s="1274" t="n">
        <v>439</v>
      </c>
      <c r="L12" s="1273" t="n">
        <v>310</v>
      </c>
      <c r="M12" s="1273" t="n">
        <v>283</v>
      </c>
      <c r="N12" s="1275" t="n">
        <v>173</v>
      </c>
      <c r="O12" s="1279" t="n">
        <v>286</v>
      </c>
      <c r="P12" s="1279" t="n">
        <v>347</v>
      </c>
      <c r="Q12" s="1279" t="n">
        <v>259</v>
      </c>
      <c r="R12" s="1279" t="n">
        <v>250</v>
      </c>
      <c r="S12" s="1279" t="n">
        <v>378</v>
      </c>
      <c r="T12" s="1279" t="n">
        <v>309</v>
      </c>
      <c r="U12" s="1279" t="n">
        <v>322</v>
      </c>
    </row>
    <row r="13" customFormat="false" ht="35.25" hidden="false" customHeight="true" outlineLevel="0" collapsed="false">
      <c r="A13" s="1209"/>
      <c r="B13" s="1214"/>
      <c r="C13" s="1281"/>
      <c r="D13" s="1209" t="s">
        <v>744</v>
      </c>
      <c r="E13" s="1273" t="n">
        <v>10</v>
      </c>
      <c r="F13" s="1273" t="n">
        <v>15</v>
      </c>
      <c r="G13" s="1273" t="n">
        <v>0</v>
      </c>
      <c r="H13" s="1273" t="n">
        <v>0</v>
      </c>
      <c r="I13" s="1273" t="n">
        <v>0</v>
      </c>
      <c r="J13" s="1273" t="n">
        <v>0</v>
      </c>
      <c r="K13" s="1274" t="n">
        <v>0</v>
      </c>
      <c r="L13" s="1273" t="n">
        <v>0</v>
      </c>
      <c r="M13" s="1273" t="n">
        <v>0</v>
      </c>
      <c r="N13" s="1282" t="n">
        <v>0</v>
      </c>
      <c r="O13" s="1279" t="n">
        <v>0</v>
      </c>
      <c r="P13" s="1279" t="n">
        <v>0</v>
      </c>
      <c r="Q13" s="1279" t="n">
        <v>0</v>
      </c>
      <c r="R13" s="1279" t="n">
        <v>0</v>
      </c>
      <c r="S13" s="1279" t="n">
        <v>0</v>
      </c>
      <c r="T13" s="1279" t="n">
        <v>0</v>
      </c>
      <c r="U13" s="1279" t="n">
        <v>0</v>
      </c>
    </row>
    <row r="14" customFormat="false" ht="35.25" hidden="false" customHeight="true" outlineLevel="0" collapsed="false">
      <c r="A14" s="1209"/>
      <c r="B14" s="1214" t="s">
        <v>745</v>
      </c>
      <c r="C14" s="1214" t="s">
        <v>736</v>
      </c>
      <c r="D14" s="1214"/>
      <c r="E14" s="1273" t="n">
        <v>45</v>
      </c>
      <c r="F14" s="1273" t="n">
        <v>39</v>
      </c>
      <c r="G14" s="1273" t="n">
        <v>46</v>
      </c>
      <c r="H14" s="1273" t="n">
        <v>56</v>
      </c>
      <c r="I14" s="1273" t="n">
        <v>48</v>
      </c>
      <c r="J14" s="1273" t="n">
        <v>36</v>
      </c>
      <c r="K14" s="1274" t="n">
        <v>28</v>
      </c>
      <c r="L14" s="1273" t="n">
        <v>30</v>
      </c>
      <c r="M14" s="1273" t="n">
        <v>33</v>
      </c>
      <c r="N14" s="1275" t="n">
        <v>36</v>
      </c>
      <c r="O14" s="1279" t="n">
        <v>45</v>
      </c>
      <c r="P14" s="1279" t="n">
        <v>54</v>
      </c>
      <c r="Q14" s="1279" t="n">
        <v>49</v>
      </c>
      <c r="R14" s="1279" t="n">
        <v>39</v>
      </c>
      <c r="S14" s="1279" t="n">
        <v>48</v>
      </c>
      <c r="T14" s="1279" t="n">
        <v>46</v>
      </c>
      <c r="U14" s="1279" t="n">
        <v>39</v>
      </c>
    </row>
    <row r="15" customFormat="false" ht="30" hidden="false" customHeight="true" outlineLevel="0" collapsed="false">
      <c r="A15" s="1209"/>
      <c r="B15" s="1214"/>
      <c r="C15" s="1214" t="s">
        <v>737</v>
      </c>
      <c r="D15" s="1214"/>
      <c r="E15" s="1273" t="n">
        <v>190</v>
      </c>
      <c r="F15" s="1273" t="n">
        <v>176</v>
      </c>
      <c r="G15" s="1273" t="n">
        <v>186</v>
      </c>
      <c r="H15" s="1273" t="n">
        <v>239</v>
      </c>
      <c r="I15" s="1273" t="n">
        <v>353</v>
      </c>
      <c r="J15" s="1273" t="n">
        <v>410</v>
      </c>
      <c r="K15" s="1274" t="n">
        <v>679</v>
      </c>
      <c r="L15" s="1273" t="n">
        <v>448</v>
      </c>
      <c r="M15" s="1273" t="n">
        <v>233</v>
      </c>
      <c r="N15" s="1275" t="n">
        <v>192</v>
      </c>
      <c r="O15" s="1279" t="n">
        <v>228</v>
      </c>
      <c r="P15" s="1279" t="n">
        <v>204</v>
      </c>
      <c r="Q15" s="1279" t="n">
        <v>203</v>
      </c>
      <c r="R15" s="1279" t="n">
        <v>200</v>
      </c>
      <c r="S15" s="1279" t="n">
        <v>360</v>
      </c>
      <c r="T15" s="1279" t="n">
        <v>166</v>
      </c>
      <c r="U15" s="1279" t="n">
        <v>128</v>
      </c>
    </row>
    <row r="16" s="45" customFormat="true" ht="30" hidden="false" customHeight="true" outlineLevel="0" collapsed="false">
      <c r="A16" s="1209"/>
      <c r="B16" s="1283" t="s">
        <v>746</v>
      </c>
      <c r="C16" s="1283" t="s">
        <v>747</v>
      </c>
      <c r="D16" s="1283"/>
      <c r="E16" s="1284" t="n">
        <f aca="false">SUM(E10+E14)</f>
        <v>87</v>
      </c>
      <c r="F16" s="1273" t="n">
        <f aca="false">SUM(F10+F14)</f>
        <v>96</v>
      </c>
      <c r="G16" s="1273" t="n">
        <f aca="false">SUM(G10+G14)</f>
        <v>97</v>
      </c>
      <c r="H16" s="1273" t="n">
        <f aca="false">SUM(H10+H14)</f>
        <v>114</v>
      </c>
      <c r="I16" s="1273" t="n">
        <f aca="false">SUM(I10+I14)</f>
        <v>102</v>
      </c>
      <c r="J16" s="1273" t="n">
        <f aca="false">SUM(J10+J14)</f>
        <v>103</v>
      </c>
      <c r="K16" s="1274" t="n">
        <f aca="false">SUM(K10+K14)</f>
        <v>102</v>
      </c>
      <c r="L16" s="1273" t="n">
        <f aca="false">SUM(L10+L14)</f>
        <v>110</v>
      </c>
      <c r="M16" s="1273" t="n">
        <f aca="false">SUM(M10+M14)</f>
        <v>127</v>
      </c>
      <c r="N16" s="1285" t="n">
        <f aca="false">SUM(N10+N14)</f>
        <v>101</v>
      </c>
      <c r="O16" s="1273" t="n">
        <f aca="false">SUM(O10+O14)</f>
        <v>135</v>
      </c>
      <c r="P16" s="1273" t="n">
        <v>149</v>
      </c>
      <c r="Q16" s="1273" t="n">
        <v>135</v>
      </c>
      <c r="R16" s="1273" t="n">
        <v>127</v>
      </c>
      <c r="S16" s="1273" t="n">
        <v>134</v>
      </c>
      <c r="T16" s="1273" t="n">
        <v>137</v>
      </c>
      <c r="U16" s="1273" t="n">
        <v>116</v>
      </c>
    </row>
    <row r="17" s="45" customFormat="true" ht="30" hidden="false" customHeight="true" outlineLevel="0" collapsed="false">
      <c r="A17" s="1209"/>
      <c r="B17" s="1283"/>
      <c r="C17" s="1283" t="s">
        <v>737</v>
      </c>
      <c r="D17" s="1283"/>
      <c r="E17" s="1286" t="n">
        <f aca="false">SUM(E11+E15)</f>
        <v>355</v>
      </c>
      <c r="F17" s="1287" t="n">
        <f aca="false">SUM(F11+F15)</f>
        <v>412</v>
      </c>
      <c r="G17" s="1287" t="n">
        <f aca="false">SUM(G11+G15)</f>
        <v>365</v>
      </c>
      <c r="H17" s="1287" t="n">
        <f aca="false">SUM(H11+H15)</f>
        <v>445</v>
      </c>
      <c r="I17" s="1287" t="n">
        <f aca="false">SUM(I11+I15)</f>
        <v>763</v>
      </c>
      <c r="J17" s="1287" t="n">
        <f aca="false">SUM(J11+J15)</f>
        <v>781</v>
      </c>
      <c r="K17" s="1288" t="n">
        <f aca="false">SUM(K11+K15)</f>
        <v>1118</v>
      </c>
      <c r="L17" s="1287" t="n">
        <f aca="false">SUM(L11+L15)</f>
        <v>758</v>
      </c>
      <c r="M17" s="1273" t="n">
        <f aca="false">SUM(M11+M15)</f>
        <v>516</v>
      </c>
      <c r="N17" s="1275" t="n">
        <f aca="false">SUM(N11+N15)</f>
        <v>365</v>
      </c>
      <c r="O17" s="1279" t="n">
        <f aca="false">SUM(O11+O15)</f>
        <v>514</v>
      </c>
      <c r="P17" s="1279" t="n">
        <f aca="false">SUM(P11+P15)</f>
        <v>551</v>
      </c>
      <c r="Q17" s="1279" t="n">
        <f aca="false">SUM(Q11+Q15)</f>
        <v>462</v>
      </c>
      <c r="R17" s="1279" t="n">
        <f aca="false">SUM(R11,R15)</f>
        <v>450</v>
      </c>
      <c r="S17" s="1279" t="n">
        <f aca="false">SUM(S11,S15)</f>
        <v>738</v>
      </c>
      <c r="T17" s="1279" t="n">
        <f aca="false">SUM(T11+T15)</f>
        <v>475</v>
      </c>
      <c r="U17" s="1279" t="n">
        <f aca="false">SUM(U11+U15)</f>
        <v>450</v>
      </c>
    </row>
    <row r="18" customFormat="false" ht="27.95" hidden="false" customHeight="true" outlineLevel="0" collapsed="false">
      <c r="A18" s="1289" t="s">
        <v>748</v>
      </c>
      <c r="B18" s="1283" t="s">
        <v>749</v>
      </c>
      <c r="C18" s="1283"/>
      <c r="D18" s="1283"/>
      <c r="E18" s="1290" t="n">
        <f aca="false">SUM(E5+E16)</f>
        <v>119</v>
      </c>
      <c r="F18" s="1290" t="n">
        <f aca="false">SUM(F5+F16)</f>
        <v>138</v>
      </c>
      <c r="G18" s="1290" t="n">
        <f aca="false">SUM(G5+G16)</f>
        <v>126</v>
      </c>
      <c r="H18" s="1290" t="n">
        <f aca="false">SUM(H5+H16)</f>
        <v>150</v>
      </c>
      <c r="I18" s="1290" t="n">
        <f aca="false">SUM(I5+I16)</f>
        <v>149</v>
      </c>
      <c r="J18" s="1290" t="n">
        <f aca="false">SUM(J5+J16)</f>
        <v>136</v>
      </c>
      <c r="K18" s="1291" t="n">
        <f aca="false">SUM(K5+K16)</f>
        <v>139</v>
      </c>
      <c r="L18" s="1292" t="n">
        <f aca="false">SUM(L5+L16)</f>
        <v>147</v>
      </c>
      <c r="M18" s="1293" t="n">
        <f aca="false">SUM(M5+M16)</f>
        <v>158</v>
      </c>
      <c r="N18" s="1294" t="n">
        <f aca="false">SUM(N5+N16)</f>
        <v>127</v>
      </c>
      <c r="O18" s="1295" t="n">
        <f aca="false">SUM(O5+O16)</f>
        <v>166</v>
      </c>
      <c r="P18" s="1293" t="n">
        <v>176</v>
      </c>
      <c r="Q18" s="1293" t="n">
        <v>164</v>
      </c>
      <c r="R18" s="1293" t="n">
        <v>165</v>
      </c>
      <c r="S18" s="1293" t="n">
        <f aca="false">SUM(S5,S16)</f>
        <v>170</v>
      </c>
      <c r="T18" s="1293" t="n">
        <f aca="false">SUM(T5,T16)</f>
        <v>181</v>
      </c>
      <c r="U18" s="1293" t="n">
        <f aca="false">SUM(U5,U16)</f>
        <v>148</v>
      </c>
    </row>
    <row r="19" customFormat="false" ht="27.95" hidden="false" customHeight="true" outlineLevel="0" collapsed="false">
      <c r="A19" s="1289"/>
      <c r="B19" s="1296" t="s">
        <v>750</v>
      </c>
      <c r="C19" s="1296"/>
      <c r="D19" s="1296"/>
      <c r="E19" s="1297" t="n">
        <f aca="false">SUM(E6+E17)</f>
        <v>606</v>
      </c>
      <c r="F19" s="1297" t="n">
        <f aca="false">SUM(F6+F17)</f>
        <v>643</v>
      </c>
      <c r="G19" s="1297" t="n">
        <f aca="false">SUM(G6+G17)</f>
        <v>494</v>
      </c>
      <c r="H19" s="1297" t="n">
        <f aca="false">SUM(H6+H17)</f>
        <v>653</v>
      </c>
      <c r="I19" s="1297" t="n">
        <f aca="false">SUM(I6+I17)</f>
        <v>935</v>
      </c>
      <c r="J19" s="1297" t="n">
        <f aca="false">SUM(J6+J17)</f>
        <v>929</v>
      </c>
      <c r="K19" s="1298" t="n">
        <f aca="false">SUM(K6+K17)</f>
        <v>1332</v>
      </c>
      <c r="L19" s="1299" t="n">
        <f aca="false">SUM(L6+L17)</f>
        <v>953</v>
      </c>
      <c r="M19" s="1299" t="n">
        <f aca="false">SUM(M6+M17)</f>
        <v>650</v>
      </c>
      <c r="N19" s="1300" t="n">
        <f aca="false">SUM(N6+N17)</f>
        <v>485</v>
      </c>
      <c r="O19" s="1301" t="n">
        <f aca="false">SUM(O6+O17)</f>
        <v>697</v>
      </c>
      <c r="P19" s="1302" t="n">
        <v>680</v>
      </c>
      <c r="Q19" s="1302" t="n">
        <v>601</v>
      </c>
      <c r="R19" s="1302" t="n">
        <v>691</v>
      </c>
      <c r="S19" s="1302" t="n">
        <f aca="false">SUM(S6,S17)</f>
        <v>993</v>
      </c>
      <c r="T19" s="1302" t="n">
        <f aca="false">SUM(T6,T17)</f>
        <v>759</v>
      </c>
      <c r="U19" s="1302" t="n">
        <f aca="false">SUM(U6,U17)</f>
        <v>702</v>
      </c>
    </row>
  </sheetData>
  <mergeCells count="23">
    <mergeCell ref="A1:Q1"/>
    <mergeCell ref="A2:I2"/>
    <mergeCell ref="A3:U3"/>
    <mergeCell ref="A4:D4"/>
    <mergeCell ref="A5:A9"/>
    <mergeCell ref="B5:D5"/>
    <mergeCell ref="B6:D6"/>
    <mergeCell ref="C7:D7"/>
    <mergeCell ref="C8:D8"/>
    <mergeCell ref="C9:D9"/>
    <mergeCell ref="A10:A17"/>
    <mergeCell ref="B10:B13"/>
    <mergeCell ref="C10:D10"/>
    <mergeCell ref="C11:D11"/>
    <mergeCell ref="B14:B15"/>
    <mergeCell ref="C14:D14"/>
    <mergeCell ref="C15:D15"/>
    <mergeCell ref="B16:B17"/>
    <mergeCell ref="C16:D16"/>
    <mergeCell ref="C17:D17"/>
    <mergeCell ref="A18:A19"/>
    <mergeCell ref="B18:D18"/>
    <mergeCell ref="B19:D19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90" workbookViewId="0">
      <selection pane="topLeft" activeCell="G13" activeCellId="0" sqref="G13"/>
    </sheetView>
  </sheetViews>
  <sheetFormatPr defaultColWidth="8.96875" defaultRowHeight="13.5" zeroHeight="false" outlineLevelRow="0" outlineLevelCol="0"/>
  <sheetData>
    <row r="1" s="29" customFormat="true" ht="38.25" hidden="false" customHeight="true" outlineLevel="0" collapsed="false">
      <c r="A1" s="608"/>
      <c r="B1" s="608"/>
    </row>
    <row r="2" s="29" customFormat="true" ht="38.25" hidden="false" customHeight="true" outlineLevel="0" collapsed="false">
      <c r="A2" s="608"/>
      <c r="B2" s="608"/>
    </row>
    <row r="3" s="29" customFormat="true" ht="38.25" hidden="false" customHeight="true" outlineLevel="0" collapsed="false">
      <c r="A3" s="608"/>
      <c r="B3" s="608"/>
    </row>
    <row r="4" s="29" customFormat="true" ht="38.25" hidden="false" customHeight="true" outlineLevel="0" collapsed="false">
      <c r="A4" s="608"/>
      <c r="B4" s="608"/>
    </row>
    <row r="5" s="29" customFormat="true" ht="38.25" hidden="false" customHeight="true" outlineLevel="0" collapsed="false">
      <c r="A5" s="608"/>
      <c r="B5" s="608"/>
    </row>
    <row r="6" s="29" customFormat="true" ht="38.25" hidden="false" customHeight="true" outlineLevel="0" collapsed="false">
      <c r="A6" s="608"/>
      <c r="B6" s="608"/>
    </row>
    <row r="7" s="29" customFormat="true" ht="38.25" hidden="false" customHeight="true" outlineLevel="0" collapsed="false">
      <c r="A7" s="608"/>
      <c r="B7" s="608"/>
    </row>
    <row r="8" s="29" customFormat="true" ht="38.25" hidden="false" customHeight="true" outlineLevel="0" collapsed="false">
      <c r="A8" s="608"/>
      <c r="B8" s="608"/>
    </row>
    <row r="9" s="29" customFormat="true" ht="27" hidden="false" customHeight="true" outlineLevel="0" collapsed="false">
      <c r="A9" s="1303" t="s">
        <v>751</v>
      </c>
      <c r="B9" s="1303"/>
      <c r="C9" s="1303"/>
      <c r="D9" s="1303"/>
      <c r="E9" s="1303"/>
      <c r="F9" s="1303"/>
      <c r="G9" s="1304"/>
      <c r="H9" s="1304"/>
    </row>
    <row r="10" s="29" customFormat="true" ht="15" hidden="false" customHeight="true" outlineLevel="0" collapsed="false">
      <c r="A10" s="1305"/>
      <c r="B10" s="1304"/>
      <c r="C10" s="1304"/>
      <c r="D10" s="1304"/>
      <c r="E10" s="1304"/>
      <c r="F10" s="1304"/>
      <c r="G10" s="1304"/>
      <c r="H10" s="1304"/>
    </row>
    <row r="11" s="1308" customFormat="true" ht="22.5" hidden="false" customHeight="true" outlineLevel="0" collapsed="false">
      <c r="A11" s="1306" t="s">
        <v>752</v>
      </c>
      <c r="B11" s="1306"/>
      <c r="C11" s="1306"/>
      <c r="D11" s="1306"/>
      <c r="E11" s="1306"/>
      <c r="F11" s="1306"/>
      <c r="G11" s="1307"/>
      <c r="H11" s="1307"/>
    </row>
    <row r="12" s="1310" customFormat="true" ht="33" hidden="false" customHeight="true" outlineLevel="0" collapsed="false">
      <c r="A12" s="1309" t="s">
        <v>753</v>
      </c>
      <c r="B12" s="1309"/>
      <c r="C12" s="1309"/>
      <c r="D12" s="1309"/>
      <c r="E12" s="1309"/>
      <c r="F12" s="1309"/>
      <c r="G12" s="1307"/>
      <c r="H12" s="1307"/>
    </row>
    <row r="13" s="1310" customFormat="true" ht="37.5" hidden="false" customHeight="true" outlineLevel="0" collapsed="false">
      <c r="A13" s="1309" t="s">
        <v>754</v>
      </c>
      <c r="B13" s="1309"/>
      <c r="C13" s="1309"/>
      <c r="D13" s="1309"/>
      <c r="E13" s="1309"/>
      <c r="F13" s="1309"/>
      <c r="G13" s="1307"/>
      <c r="H13" s="1307"/>
    </row>
    <row r="14" s="29" customFormat="true" ht="15.75" hidden="false" customHeight="true" outlineLevel="0" collapsed="false">
      <c r="A14" s="1311"/>
      <c r="B14" s="1311"/>
      <c r="C14" s="1312"/>
      <c r="D14" s="1312"/>
      <c r="E14" s="1312"/>
      <c r="F14" s="1312"/>
    </row>
    <row r="15" s="29" customFormat="true" ht="16.5" hidden="false" customHeight="false" outlineLevel="0" collapsed="false">
      <c r="A15" s="1313" t="s">
        <v>755</v>
      </c>
      <c r="B15" s="1313"/>
      <c r="C15" s="1313"/>
      <c r="D15" s="1313"/>
      <c r="E15" s="1313"/>
      <c r="F15" s="1313"/>
      <c r="G15" s="1307"/>
      <c r="H15" s="1307"/>
    </row>
    <row r="16" s="29" customFormat="true" ht="10.5" hidden="false" customHeight="false" outlineLevel="0" collapsed="false">
      <c r="A16" s="608"/>
      <c r="B16" s="608"/>
    </row>
    <row r="17" s="29" customFormat="true" ht="10.5" hidden="false" customHeight="false" outlineLevel="0" collapsed="false">
      <c r="A17" s="608"/>
      <c r="B17" s="608"/>
    </row>
    <row r="18" s="29" customFormat="true" ht="10.5" hidden="false" customHeight="false" outlineLevel="0" collapsed="false">
      <c r="A18" s="608"/>
      <c r="B18" s="608"/>
    </row>
    <row r="19" s="29" customFormat="true" ht="10.5" hidden="false" customHeight="false" outlineLevel="0" collapsed="false">
      <c r="A19" s="608"/>
      <c r="B19" s="608"/>
    </row>
    <row r="20" s="29" customFormat="true" ht="10.5" hidden="false" customHeight="false" outlineLevel="0" collapsed="false">
      <c r="A20" s="608"/>
      <c r="B20" s="608"/>
    </row>
    <row r="21" s="29" customFormat="true" ht="10.5" hidden="false" customHeight="false" outlineLevel="0" collapsed="false">
      <c r="A21" s="608"/>
      <c r="B21" s="608"/>
    </row>
    <row r="22" s="29" customFormat="true" ht="10.5" hidden="false" customHeight="false" outlineLevel="0" collapsed="false">
      <c r="A22" s="608"/>
      <c r="B22" s="608"/>
    </row>
    <row r="23" s="29" customFormat="true" ht="10.5" hidden="false" customHeight="false" outlineLevel="0" collapsed="false">
      <c r="A23" s="608"/>
      <c r="B23" s="608"/>
    </row>
    <row r="24" s="29" customFormat="true" ht="10.5" hidden="false" customHeight="false" outlineLevel="0" collapsed="false">
      <c r="A24" s="608"/>
      <c r="B24" s="608"/>
    </row>
    <row r="25" s="29" customFormat="true" ht="10.5" hidden="false" customHeight="false" outlineLevel="0" collapsed="false">
      <c r="A25" s="608"/>
      <c r="B25" s="608"/>
    </row>
    <row r="26" s="29" customFormat="true" ht="10.5" hidden="false" customHeight="false" outlineLevel="0" collapsed="false">
      <c r="A26" s="608"/>
      <c r="B26" s="608"/>
    </row>
    <row r="27" s="29" customFormat="true" ht="10.5" hidden="false" customHeight="false" outlineLevel="0" collapsed="false">
      <c r="A27" s="608"/>
      <c r="B27" s="608"/>
    </row>
    <row r="28" s="29" customFormat="true" ht="10.5" hidden="false" customHeight="false" outlineLevel="0" collapsed="false">
      <c r="A28" s="608"/>
      <c r="B28" s="608"/>
    </row>
    <row r="29" s="29" customFormat="true" ht="10.5" hidden="false" customHeight="false" outlineLevel="0" collapsed="false">
      <c r="A29" s="608"/>
      <c r="B29" s="608"/>
    </row>
    <row r="30" s="29" customFormat="true" ht="10.5" hidden="false" customHeight="false" outlineLevel="0" collapsed="false">
      <c r="A30" s="608"/>
      <c r="B30" s="608"/>
    </row>
    <row r="31" s="29" customFormat="true" ht="10.5" hidden="false" customHeight="false" outlineLevel="0" collapsed="false">
      <c r="A31" s="608"/>
      <c r="B31" s="608"/>
    </row>
    <row r="32" s="29" customFormat="true" ht="10.5" hidden="false" customHeight="false" outlineLevel="0" collapsed="false">
      <c r="A32" s="608"/>
      <c r="B32" s="608"/>
    </row>
    <row r="33" s="29" customFormat="true" ht="10.5" hidden="false" customHeight="false" outlineLevel="0" collapsed="false">
      <c r="A33" s="608"/>
      <c r="B33" s="608"/>
    </row>
    <row r="34" s="29" customFormat="true" ht="10.5" hidden="false" customHeight="false" outlineLevel="0" collapsed="false">
      <c r="A34" s="608"/>
      <c r="B34" s="608"/>
    </row>
    <row r="35" s="29" customFormat="true" ht="10.5" hidden="false" customHeight="false" outlineLevel="0" collapsed="false">
      <c r="A35" s="608"/>
      <c r="B35" s="608"/>
    </row>
    <row r="36" s="29" customFormat="true" ht="10.5" hidden="false" customHeight="false" outlineLevel="0" collapsed="false">
      <c r="A36" s="608"/>
      <c r="B36" s="608"/>
    </row>
    <row r="37" s="29" customFormat="true" ht="10.5" hidden="false" customHeight="false" outlineLevel="0" collapsed="false">
      <c r="A37" s="608"/>
      <c r="B37" s="608"/>
    </row>
    <row r="38" s="29" customFormat="true" ht="10.5" hidden="false" customHeight="false" outlineLevel="0" collapsed="false">
      <c r="A38" s="608"/>
      <c r="B38" s="608"/>
    </row>
    <row r="39" s="29" customFormat="true" ht="10.5" hidden="false" customHeight="false" outlineLevel="0" collapsed="false">
      <c r="A39" s="608"/>
      <c r="B39" s="608"/>
    </row>
    <row r="40" s="29" customFormat="true" ht="10.5" hidden="false" customHeight="false" outlineLevel="0" collapsed="false">
      <c r="A40" s="608"/>
      <c r="B40" s="608"/>
    </row>
    <row r="41" s="29" customFormat="true" ht="10.5" hidden="false" customHeight="false" outlineLevel="0" collapsed="false">
      <c r="A41" s="608"/>
      <c r="B41" s="608"/>
    </row>
    <row r="42" s="29" customFormat="true" ht="10.5" hidden="false" customHeight="false" outlineLevel="0" collapsed="false">
      <c r="A42" s="608"/>
      <c r="B42" s="608"/>
    </row>
    <row r="43" s="29" customFormat="true" ht="10.5" hidden="false" customHeight="false" outlineLevel="0" collapsed="false">
      <c r="A43" s="608"/>
      <c r="B43" s="608"/>
    </row>
    <row r="44" s="29" customFormat="true" ht="10.5" hidden="false" customHeight="false" outlineLevel="0" collapsed="false">
      <c r="A44" s="608"/>
      <c r="B44" s="608"/>
    </row>
    <row r="45" s="29" customFormat="true" ht="10.5" hidden="false" customHeight="false" outlineLevel="0" collapsed="false">
      <c r="A45" s="608"/>
      <c r="B45" s="608"/>
    </row>
    <row r="46" s="29" customFormat="true" ht="10.5" hidden="false" customHeight="false" outlineLevel="0" collapsed="false">
      <c r="A46" s="608"/>
      <c r="B46" s="608"/>
    </row>
    <row r="47" s="29" customFormat="true" ht="10.5" hidden="false" customHeight="false" outlineLevel="0" collapsed="false">
      <c r="A47" s="608"/>
      <c r="B47" s="608"/>
    </row>
    <row r="48" s="29" customFormat="true" ht="10.5" hidden="false" customHeight="false" outlineLevel="0" collapsed="false">
      <c r="A48" s="608"/>
      <c r="B48" s="608"/>
    </row>
    <row r="49" s="29" customFormat="true" ht="10.5" hidden="false" customHeight="false" outlineLevel="0" collapsed="false">
      <c r="A49" s="608"/>
      <c r="B49" s="608"/>
    </row>
    <row r="50" s="29" customFormat="true" ht="10.5" hidden="false" customHeight="false" outlineLevel="0" collapsed="false">
      <c r="A50" s="608"/>
      <c r="B50" s="608"/>
    </row>
    <row r="51" s="29" customFormat="true" ht="10.5" hidden="false" customHeight="false" outlineLevel="0" collapsed="false">
      <c r="A51" s="608"/>
      <c r="B51" s="608"/>
    </row>
    <row r="52" s="29" customFormat="true" ht="10.5" hidden="false" customHeight="false" outlineLevel="0" collapsed="false">
      <c r="A52" s="608"/>
      <c r="B52" s="608"/>
    </row>
  </sheetData>
  <mergeCells count="5">
    <mergeCell ref="A9:F9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1.37777777777778" right="1.37777777777778" top="1.88958333333333" bottom="1.8895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P28" activeCellId="0" sqref="P28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5.55"/>
    <col collapsed="false" customWidth="true" hidden="false" outlineLevel="0" max="2" min="2" style="4" width="5.66"/>
    <col collapsed="false" customWidth="true" hidden="false" outlineLevel="0" max="3" min="3" style="4" width="4.66"/>
    <col collapsed="false" customWidth="true" hidden="false" outlineLevel="0" max="4" min="4" style="4" width="4.99"/>
    <col collapsed="false" customWidth="true" hidden="false" outlineLevel="0" max="5" min="5" style="4" width="4.66"/>
    <col collapsed="false" customWidth="true" hidden="false" outlineLevel="0" max="6" min="6" style="4" width="5.1"/>
    <col collapsed="false" customWidth="true" hidden="false" outlineLevel="0" max="7" min="7" style="4" width="4.77"/>
    <col collapsed="false" customWidth="true" hidden="false" outlineLevel="0" max="8" min="8" style="4" width="4.99"/>
    <col collapsed="false" customWidth="true" hidden="false" outlineLevel="0" max="9" min="9" style="4" width="4.55"/>
    <col collapsed="false" customWidth="true" hidden="false" outlineLevel="0" max="10" min="10" style="4" width="5.21"/>
    <col collapsed="false" customWidth="true" hidden="false" outlineLevel="0" max="11" min="11" style="4" width="4.77"/>
    <col collapsed="false" customWidth="true" hidden="false" outlineLevel="0" max="12" min="12" style="4" width="4.66"/>
    <col collapsed="false" customWidth="false" hidden="false" outlineLevel="0" max="257" min="13" style="4" width="8.88"/>
  </cols>
  <sheetData>
    <row r="1" customFormat="false" ht="27" hidden="false" customHeight="true" outlineLevel="0" collapsed="false"/>
    <row r="2" s="93" customFormat="true" ht="30" hidden="false" customHeight="true" outlineLevel="0" collapsed="false">
      <c r="A2" s="10" t="s">
        <v>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2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3" customFormat="true" ht="33.75" hidden="false" customHeight="true" outlineLevel="0" collapsed="false">
      <c r="A4" s="138" t="s">
        <v>33</v>
      </c>
      <c r="B4" s="139" t="s">
        <v>63</v>
      </c>
      <c r="C4" s="139"/>
      <c r="D4" s="140" t="s">
        <v>64</v>
      </c>
      <c r="E4" s="140"/>
      <c r="F4" s="140" t="s">
        <v>65</v>
      </c>
      <c r="G4" s="140"/>
      <c r="H4" s="140" t="s">
        <v>66</v>
      </c>
      <c r="I4" s="140"/>
      <c r="J4" s="141" t="s">
        <v>67</v>
      </c>
      <c r="K4" s="141"/>
      <c r="L4" s="142" t="s">
        <v>40</v>
      </c>
    </row>
    <row r="5" s="143" customFormat="true" ht="33.75" hidden="false" customHeight="true" outlineLevel="0" collapsed="false">
      <c r="A5" s="138"/>
      <c r="B5" s="144" t="s">
        <v>68</v>
      </c>
      <c r="C5" s="145" t="s">
        <v>69</v>
      </c>
      <c r="D5" s="144" t="s">
        <v>68</v>
      </c>
      <c r="E5" s="145" t="s">
        <v>69</v>
      </c>
      <c r="F5" s="144" t="s">
        <v>68</v>
      </c>
      <c r="G5" s="145" t="s">
        <v>69</v>
      </c>
      <c r="H5" s="144" t="s">
        <v>68</v>
      </c>
      <c r="I5" s="145" t="s">
        <v>69</v>
      </c>
      <c r="J5" s="144" t="s">
        <v>68</v>
      </c>
      <c r="K5" s="146" t="s">
        <v>69</v>
      </c>
      <c r="L5" s="142"/>
      <c r="S5" s="147"/>
    </row>
    <row r="6" s="143" customFormat="true" ht="18" hidden="false" customHeight="true" outlineLevel="0" collapsed="false">
      <c r="A6" s="148" t="s">
        <v>70</v>
      </c>
      <c r="B6" s="149" t="n">
        <f aca="false">SUM(B7:B11)</f>
        <v>319</v>
      </c>
      <c r="C6" s="150" t="n">
        <f aca="false">B6/L6</f>
        <v>0.337209302325581</v>
      </c>
      <c r="D6" s="151" t="n">
        <f aca="false">SUM(D7:D11)</f>
        <v>15</v>
      </c>
      <c r="E6" s="152" t="n">
        <f aca="false">D6/L6</f>
        <v>0.0158562367864693</v>
      </c>
      <c r="F6" s="149" t="n">
        <f aca="false">SUM(F7:F11)</f>
        <v>263</v>
      </c>
      <c r="G6" s="153" t="n">
        <f aca="false">F6/L6</f>
        <v>0.278012684989429</v>
      </c>
      <c r="H6" s="151" t="n">
        <f aca="false">SUM(H7:H11)</f>
        <v>55</v>
      </c>
      <c r="I6" s="152" t="n">
        <f aca="false">H6/L6</f>
        <v>0.0581395348837209</v>
      </c>
      <c r="J6" s="149" t="n">
        <f aca="false">SUM(J7:J11)</f>
        <v>294</v>
      </c>
      <c r="K6" s="152" t="n">
        <f aca="false">J6/L6</f>
        <v>0.310782241014799</v>
      </c>
      <c r="L6" s="154" t="n">
        <f aca="false">SUM(L7:L11)</f>
        <v>946</v>
      </c>
      <c r="S6" s="147"/>
    </row>
    <row r="7" s="160" customFormat="true" ht="16.15" hidden="true" customHeight="true" outlineLevel="0" collapsed="false">
      <c r="A7" s="155" t="n">
        <v>1991</v>
      </c>
      <c r="B7" s="156" t="n">
        <v>37</v>
      </c>
      <c r="C7" s="157" t="n">
        <f aca="false">B7/(B7+D7+F7+H7+J7)</f>
        <v>0.24025974025974</v>
      </c>
      <c r="D7" s="158" t="n">
        <v>5</v>
      </c>
      <c r="E7" s="159" t="n">
        <f aca="false">D7/(B7+D7+F7+H7+J7)</f>
        <v>0.0324675324675325</v>
      </c>
      <c r="F7" s="156" t="n">
        <v>50</v>
      </c>
      <c r="G7" s="159" t="n">
        <f aca="false">F7/(B7+D7+F7+H7+J7)</f>
        <v>0.324675324675325</v>
      </c>
      <c r="H7" s="158" t="n">
        <v>7</v>
      </c>
      <c r="I7" s="159" t="n">
        <f aca="false">H7/(B7+D7+F7+H7+J7)</f>
        <v>0.0454545454545455</v>
      </c>
      <c r="J7" s="156" t="n">
        <v>55</v>
      </c>
      <c r="K7" s="159" t="n">
        <f aca="false">J7/(B7+D7+F7+H7+J7)</f>
        <v>0.357142857142857</v>
      </c>
      <c r="L7" s="154" t="n">
        <f aca="false">B7+D7+F7+H7+J7</f>
        <v>154</v>
      </c>
    </row>
    <row r="8" s="160" customFormat="true" ht="16.15" hidden="true" customHeight="true" outlineLevel="0" collapsed="false">
      <c r="A8" s="155" t="n">
        <v>1992</v>
      </c>
      <c r="B8" s="156" t="n">
        <v>34</v>
      </c>
      <c r="C8" s="157" t="n">
        <f aca="false">B8/(B8+D8+F8+H8+J8)</f>
        <v>0.228187919463087</v>
      </c>
      <c r="D8" s="158" t="n">
        <v>2</v>
      </c>
      <c r="E8" s="159" t="n">
        <f aca="false">D8/(B8+D8+F8+H8+J8)</f>
        <v>0.0134228187919463</v>
      </c>
      <c r="F8" s="156" t="n">
        <v>62</v>
      </c>
      <c r="G8" s="159" t="n">
        <f aca="false">F8/(B8+D8+F8+H8+J8)</f>
        <v>0.416107382550336</v>
      </c>
      <c r="H8" s="158" t="n">
        <v>12</v>
      </c>
      <c r="I8" s="159" t="n">
        <f aca="false">H8/(B8+D8+F8+H8+J8)</f>
        <v>0.0805369127516779</v>
      </c>
      <c r="J8" s="156" t="n">
        <v>39</v>
      </c>
      <c r="K8" s="159" t="n">
        <f aca="false">J8/(B8+D8+F8+H8+J8)</f>
        <v>0.261744966442953</v>
      </c>
      <c r="L8" s="154" t="n">
        <f aca="false">B8+D8+F8+H8+J8</f>
        <v>149</v>
      </c>
    </row>
    <row r="9" s="160" customFormat="true" ht="16.15" hidden="true" customHeight="true" outlineLevel="0" collapsed="false">
      <c r="A9" s="155" t="n">
        <v>1993</v>
      </c>
      <c r="B9" s="156" t="n">
        <v>29</v>
      </c>
      <c r="C9" s="157" t="n">
        <f aca="false">B9/(B9+D9+F9+H9+J9)</f>
        <v>0.235772357723577</v>
      </c>
      <c r="D9" s="158" t="n">
        <v>2</v>
      </c>
      <c r="E9" s="159" t="n">
        <f aca="false">D9/(B9+D9+F9+H9+J9)</f>
        <v>0.016260162601626</v>
      </c>
      <c r="F9" s="156" t="n">
        <v>55</v>
      </c>
      <c r="G9" s="159" t="n">
        <f aca="false">F9/(B9+D9+F9+H9+J9)</f>
        <v>0.447154471544715</v>
      </c>
      <c r="H9" s="158" t="n">
        <v>13</v>
      </c>
      <c r="I9" s="159" t="n">
        <f aca="false">H9/(B9+D9+F9+H9+J9)</f>
        <v>0.105691056910569</v>
      </c>
      <c r="J9" s="156" t="n">
        <v>24</v>
      </c>
      <c r="K9" s="159" t="n">
        <f aca="false">J9/(B9+D9+F9+H9+J9)</f>
        <v>0.195121951219512</v>
      </c>
      <c r="L9" s="154" t="n">
        <f aca="false">B9+D9+F9+H9+J9</f>
        <v>123</v>
      </c>
    </row>
    <row r="10" s="160" customFormat="true" ht="16.15" hidden="true" customHeight="true" outlineLevel="0" collapsed="false">
      <c r="A10" s="155" t="n">
        <v>1994</v>
      </c>
      <c r="B10" s="156" t="n">
        <v>77</v>
      </c>
      <c r="C10" s="157" t="n">
        <f aca="false">B10/(B10+D10+F10+H10+J10)</f>
        <v>0.394871794871795</v>
      </c>
      <c r="D10" s="158" t="n">
        <v>2</v>
      </c>
      <c r="E10" s="159" t="n">
        <f aca="false">D10/(B10+D10+F10+H10+J10)</f>
        <v>0.0102564102564103</v>
      </c>
      <c r="F10" s="156" t="n">
        <v>48</v>
      </c>
      <c r="G10" s="159" t="n">
        <f aca="false">F10/(B10+D10+F10+H10+J10)</f>
        <v>0.246153846153846</v>
      </c>
      <c r="H10" s="158" t="n">
        <v>13</v>
      </c>
      <c r="I10" s="159" t="n">
        <f aca="false">H10/(B10+D10+F10+H10+J10)</f>
        <v>0.0666666666666667</v>
      </c>
      <c r="J10" s="156" t="n">
        <v>55</v>
      </c>
      <c r="K10" s="159" t="n">
        <f aca="false">J10/(B10+D10+F10+H10+J10)</f>
        <v>0.282051282051282</v>
      </c>
      <c r="L10" s="154" t="n">
        <f aca="false">B10+D10+F10+H10+J10</f>
        <v>195</v>
      </c>
    </row>
    <row r="11" s="160" customFormat="true" ht="16.15" hidden="true" customHeight="true" outlineLevel="0" collapsed="false">
      <c r="A11" s="155" t="n">
        <v>1995</v>
      </c>
      <c r="B11" s="156" t="n">
        <v>142</v>
      </c>
      <c r="C11" s="157" t="n">
        <f aca="false">B11/(B11+D11+F11+H11+J11)</f>
        <v>0.436923076923077</v>
      </c>
      <c r="D11" s="158" t="n">
        <v>4</v>
      </c>
      <c r="E11" s="159" t="n">
        <f aca="false">D11/(B11+D11+F11+H11+J11)</f>
        <v>0.0123076923076923</v>
      </c>
      <c r="F11" s="156" t="n">
        <v>48</v>
      </c>
      <c r="G11" s="159" t="n">
        <f aca="false">F11/(B11+D11+F11+H11+J11)</f>
        <v>0.147692307692308</v>
      </c>
      <c r="H11" s="158" t="n">
        <v>10</v>
      </c>
      <c r="I11" s="159" t="n">
        <f aca="false">H11/(B11+D11+F11+H11+J11)</f>
        <v>0.0307692307692308</v>
      </c>
      <c r="J11" s="156" t="n">
        <v>121</v>
      </c>
      <c r="K11" s="159" t="n">
        <f aca="false">J11/(B11+D11+F11+H11+J11)</f>
        <v>0.372307692307692</v>
      </c>
      <c r="L11" s="154" t="n">
        <f aca="false">B11+D11+F11+H11+J11</f>
        <v>325</v>
      </c>
    </row>
    <row r="12" s="160" customFormat="true" ht="15.95" hidden="false" customHeight="true" outlineLevel="0" collapsed="false">
      <c r="A12" s="155" t="n">
        <v>1996</v>
      </c>
      <c r="B12" s="156" t="n">
        <v>159</v>
      </c>
      <c r="C12" s="157" t="n">
        <f aca="false">B12/L12</f>
        <v>0.404580152671756</v>
      </c>
      <c r="D12" s="158" t="n">
        <v>16</v>
      </c>
      <c r="E12" s="159" t="n">
        <f aca="false">D12/L12</f>
        <v>0.0407124681933842</v>
      </c>
      <c r="F12" s="156" t="n">
        <v>63</v>
      </c>
      <c r="G12" s="159" t="n">
        <f aca="false">F12/L12</f>
        <v>0.16030534351145</v>
      </c>
      <c r="H12" s="158" t="n">
        <v>25</v>
      </c>
      <c r="I12" s="159" t="n">
        <f aca="false">H12/L12</f>
        <v>0.0636132315521629</v>
      </c>
      <c r="J12" s="156" t="n">
        <v>130</v>
      </c>
      <c r="K12" s="159" t="n">
        <f aca="false">J12/L12</f>
        <v>0.330788804071247</v>
      </c>
      <c r="L12" s="154" t="n">
        <f aca="false">B12+D12+F12+H12+J12</f>
        <v>393</v>
      </c>
    </row>
    <row r="13" s="160" customFormat="true" ht="15.95" hidden="false" customHeight="true" outlineLevel="0" collapsed="false">
      <c r="A13" s="155" t="n">
        <v>1997</v>
      </c>
      <c r="B13" s="156" t="n">
        <v>130</v>
      </c>
      <c r="C13" s="157" t="n">
        <f aca="false">B13/L13</f>
        <v>0.311004784688995</v>
      </c>
      <c r="D13" s="158" t="n">
        <v>27</v>
      </c>
      <c r="E13" s="159" t="n">
        <f aca="false">D13/L13</f>
        <v>0.0645933014354067</v>
      </c>
      <c r="F13" s="156" t="n">
        <v>75</v>
      </c>
      <c r="G13" s="159" t="n">
        <f aca="false">F13/L13</f>
        <v>0.179425837320574</v>
      </c>
      <c r="H13" s="158" t="n">
        <v>23</v>
      </c>
      <c r="I13" s="159" t="n">
        <f aca="false">H13/L13</f>
        <v>0.0550239234449761</v>
      </c>
      <c r="J13" s="156" t="n">
        <v>163</v>
      </c>
      <c r="K13" s="159" t="n">
        <f aca="false">J13/L13</f>
        <v>0.389952153110048</v>
      </c>
      <c r="L13" s="154" t="n">
        <f aca="false">B13+D13+F13+H13+J13</f>
        <v>418</v>
      </c>
    </row>
    <row r="14" s="160" customFormat="true" ht="15.95" hidden="false" customHeight="true" outlineLevel="0" collapsed="false">
      <c r="A14" s="155" t="n">
        <v>1998</v>
      </c>
      <c r="B14" s="156" t="n">
        <v>92</v>
      </c>
      <c r="C14" s="157" t="n">
        <f aca="false">B14/L14</f>
        <v>0.189300411522634</v>
      </c>
      <c r="D14" s="158" t="n">
        <v>32</v>
      </c>
      <c r="E14" s="159" t="n">
        <f aca="false">D14/L14</f>
        <v>0.065843621399177</v>
      </c>
      <c r="F14" s="156" t="n">
        <v>151</v>
      </c>
      <c r="G14" s="159" t="n">
        <f aca="false">F14/L14</f>
        <v>0.310699588477366</v>
      </c>
      <c r="H14" s="158" t="n">
        <v>81</v>
      </c>
      <c r="I14" s="159" t="n">
        <f aca="false">H14/L14</f>
        <v>0.166666666666667</v>
      </c>
      <c r="J14" s="161" t="n">
        <v>130</v>
      </c>
      <c r="K14" s="159" t="n">
        <f aca="false">J14/L14</f>
        <v>0.267489711934156</v>
      </c>
      <c r="L14" s="154" t="n">
        <f aca="false">B14+D14+F14+H14+J14</f>
        <v>486</v>
      </c>
    </row>
    <row r="15" s="160" customFormat="true" ht="15.95" hidden="false" customHeight="true" outlineLevel="0" collapsed="false">
      <c r="A15" s="155" t="n">
        <v>1999</v>
      </c>
      <c r="B15" s="156" t="n">
        <v>146</v>
      </c>
      <c r="C15" s="157" t="n">
        <f aca="false">B15/L15</f>
        <v>0.262118491921005</v>
      </c>
      <c r="D15" s="158" t="n">
        <v>42</v>
      </c>
      <c r="E15" s="159" t="n">
        <f aca="false">D15/L15</f>
        <v>0.0754039497307002</v>
      </c>
      <c r="F15" s="156" t="n">
        <v>145</v>
      </c>
      <c r="G15" s="159" t="n">
        <f aca="false">F15/L15</f>
        <v>0.26032315978456</v>
      </c>
      <c r="H15" s="158" t="n">
        <v>111</v>
      </c>
      <c r="I15" s="159" t="n">
        <f aca="false">H15/L15</f>
        <v>0.199281867145422</v>
      </c>
      <c r="J15" s="156" t="n">
        <v>113</v>
      </c>
      <c r="K15" s="159" t="n">
        <f aca="false">J15/L15</f>
        <v>0.202872531418312</v>
      </c>
      <c r="L15" s="154" t="n">
        <f aca="false">B15+D15+F15+H15+J15</f>
        <v>557</v>
      </c>
    </row>
    <row r="16" s="160" customFormat="true" ht="15.95" hidden="false" customHeight="true" outlineLevel="0" collapsed="false">
      <c r="A16" s="155" t="n">
        <v>2000</v>
      </c>
      <c r="B16" s="161" t="n">
        <v>268</v>
      </c>
      <c r="C16" s="157" t="n">
        <f aca="false">B16/L16</f>
        <v>0.38122332859175</v>
      </c>
      <c r="D16" s="162" t="n">
        <v>104</v>
      </c>
      <c r="E16" s="159" t="n">
        <f aca="false">D16/L16</f>
        <v>0.147937411095306</v>
      </c>
      <c r="F16" s="161" t="n">
        <v>68</v>
      </c>
      <c r="G16" s="159" t="n">
        <f aca="false">F16/L16</f>
        <v>0.096728307254623</v>
      </c>
      <c r="H16" s="162" t="n">
        <v>84</v>
      </c>
      <c r="I16" s="159" t="n">
        <f aca="false">H16/L16</f>
        <v>0.119487908961593</v>
      </c>
      <c r="J16" s="161" t="n">
        <v>179</v>
      </c>
      <c r="K16" s="159" t="n">
        <f aca="false">J16/L16</f>
        <v>0.254623044096728</v>
      </c>
      <c r="L16" s="154" t="n">
        <f aca="false">B16+D16+F16+H16+J16</f>
        <v>703</v>
      </c>
    </row>
    <row r="17" s="160" customFormat="true" ht="15.95" hidden="false" customHeight="true" outlineLevel="0" collapsed="false">
      <c r="A17" s="155" t="n">
        <v>2001</v>
      </c>
      <c r="B17" s="161" t="n">
        <v>234</v>
      </c>
      <c r="C17" s="157" t="n">
        <f aca="false">B17/L17</f>
        <v>0.363354037267081</v>
      </c>
      <c r="D17" s="162" t="n">
        <v>177</v>
      </c>
      <c r="E17" s="159" t="n">
        <f aca="false">D17/L17</f>
        <v>0.274844720496894</v>
      </c>
      <c r="F17" s="161" t="n">
        <v>73</v>
      </c>
      <c r="G17" s="159" t="n">
        <f aca="false">F17/L17</f>
        <v>0.113354037267081</v>
      </c>
      <c r="H17" s="162" t="n">
        <v>62</v>
      </c>
      <c r="I17" s="159" t="n">
        <f aca="false">H17/L17</f>
        <v>0.0962732919254658</v>
      </c>
      <c r="J17" s="161" t="n">
        <v>98</v>
      </c>
      <c r="K17" s="159" t="n">
        <f aca="false">J17/L17</f>
        <v>0.152173913043478</v>
      </c>
      <c r="L17" s="154" t="n">
        <f aca="false">B17+D17+F17+H17+J17</f>
        <v>644</v>
      </c>
    </row>
    <row r="18" s="160" customFormat="true" ht="15.95" hidden="false" customHeight="true" outlineLevel="0" collapsed="false">
      <c r="A18" s="155" t="n">
        <v>2002</v>
      </c>
      <c r="B18" s="156" t="n">
        <v>215</v>
      </c>
      <c r="C18" s="157" t="n">
        <f aca="false">B18/L18</f>
        <v>0.357142857142857</v>
      </c>
      <c r="D18" s="158" t="n">
        <v>143</v>
      </c>
      <c r="E18" s="159" t="n">
        <f aca="false">D18/L18</f>
        <v>0.237541528239203</v>
      </c>
      <c r="F18" s="156" t="n">
        <v>65</v>
      </c>
      <c r="G18" s="159" t="n">
        <f aca="false">F18/L18</f>
        <v>0.10797342192691</v>
      </c>
      <c r="H18" s="158" t="n">
        <v>78</v>
      </c>
      <c r="I18" s="159" t="n">
        <f aca="false">H18/L18</f>
        <v>0.129568106312292</v>
      </c>
      <c r="J18" s="156" t="n">
        <v>101</v>
      </c>
      <c r="K18" s="159" t="n">
        <f aca="false">J18/L18</f>
        <v>0.167774086378738</v>
      </c>
      <c r="L18" s="154" t="n">
        <f aca="false">B18+D18+F18+H18+J18</f>
        <v>602</v>
      </c>
    </row>
    <row r="19" s="160" customFormat="true" ht="15.95" hidden="false" customHeight="true" outlineLevel="0" collapsed="false">
      <c r="A19" s="155" t="n">
        <v>2003</v>
      </c>
      <c r="B19" s="156" t="n">
        <v>215</v>
      </c>
      <c r="C19" s="157" t="n">
        <f aca="false">B19/L19</f>
        <v>0.365025466893039</v>
      </c>
      <c r="D19" s="158" t="n">
        <v>167</v>
      </c>
      <c r="E19" s="159" t="n">
        <f aca="false">D19/L19</f>
        <v>0.283531409168082</v>
      </c>
      <c r="F19" s="156" t="n">
        <v>67</v>
      </c>
      <c r="G19" s="159" t="n">
        <f aca="false">F19/L19</f>
        <v>0.113752122241087</v>
      </c>
      <c r="H19" s="158" t="n">
        <v>53</v>
      </c>
      <c r="I19" s="159" t="n">
        <f aca="false">H19/L19</f>
        <v>0.0899830220713073</v>
      </c>
      <c r="J19" s="156" t="n">
        <v>87</v>
      </c>
      <c r="K19" s="159" t="n">
        <f aca="false">J19/L19</f>
        <v>0.147707979626486</v>
      </c>
      <c r="L19" s="154" t="n">
        <f aca="false">B19+D19+F19+H19+J19</f>
        <v>589</v>
      </c>
    </row>
    <row r="20" s="160" customFormat="true" ht="15.95" hidden="false" customHeight="true" outlineLevel="0" collapsed="false">
      <c r="A20" s="155" t="n">
        <v>2004</v>
      </c>
      <c r="B20" s="156" t="n">
        <v>263</v>
      </c>
      <c r="C20" s="157" t="n">
        <f aca="false">B20/L20</f>
        <v>0.351134846461949</v>
      </c>
      <c r="D20" s="158" t="n">
        <v>236</v>
      </c>
      <c r="E20" s="159" t="n">
        <f aca="false">D20/L20</f>
        <v>0.315086782376502</v>
      </c>
      <c r="F20" s="156" t="n">
        <v>103</v>
      </c>
      <c r="G20" s="159" t="n">
        <f aca="false">F20/L20</f>
        <v>0.137516688918558</v>
      </c>
      <c r="H20" s="158" t="n">
        <v>64</v>
      </c>
      <c r="I20" s="159" t="n">
        <f aca="false">H20/L20</f>
        <v>0.0854472630173565</v>
      </c>
      <c r="J20" s="156" t="n">
        <v>83</v>
      </c>
      <c r="K20" s="159" t="n">
        <f aca="false">J20/L20</f>
        <v>0.110814419225634</v>
      </c>
      <c r="L20" s="154" t="n">
        <f aca="false">B20+D20+F20+H20+J20</f>
        <v>749</v>
      </c>
    </row>
    <row r="21" s="160" customFormat="true" ht="15.95" hidden="false" customHeight="true" outlineLevel="0" collapsed="false">
      <c r="A21" s="155" t="n">
        <v>2005</v>
      </c>
      <c r="B21" s="156" t="n">
        <v>295</v>
      </c>
      <c r="C21" s="157" t="n">
        <f aca="false">B21/L21</f>
        <v>0.448328267477204</v>
      </c>
      <c r="D21" s="158" t="n">
        <v>138</v>
      </c>
      <c r="E21" s="159" t="n">
        <f aca="false">D21/L21</f>
        <v>0.209726443768997</v>
      </c>
      <c r="F21" s="156" t="n">
        <v>110</v>
      </c>
      <c r="G21" s="159" t="n">
        <f aca="false">F21/L21</f>
        <v>0.167173252279635</v>
      </c>
      <c r="H21" s="158" t="n">
        <v>73</v>
      </c>
      <c r="I21" s="159" t="n">
        <f aca="false">H21/L21</f>
        <v>0.110942249240122</v>
      </c>
      <c r="J21" s="156" t="n">
        <v>42</v>
      </c>
      <c r="K21" s="159" t="n">
        <f aca="false">J21/L21</f>
        <v>0.0638297872340426</v>
      </c>
      <c r="L21" s="154" t="n">
        <f aca="false">B21+D21+F21+H21+J21</f>
        <v>658</v>
      </c>
    </row>
    <row r="22" s="160" customFormat="true" ht="15.95" hidden="false" customHeight="true" outlineLevel="0" collapsed="false">
      <c r="A22" s="155" t="n">
        <v>2006</v>
      </c>
      <c r="B22" s="156" t="n">
        <v>355</v>
      </c>
      <c r="C22" s="157" t="n">
        <f aca="false">B22/L22</f>
        <v>0.477150537634409</v>
      </c>
      <c r="D22" s="158" t="n">
        <v>141</v>
      </c>
      <c r="E22" s="159" t="n">
        <f aca="false">D22/L22</f>
        <v>0.189516129032258</v>
      </c>
      <c r="F22" s="156" t="n">
        <v>114</v>
      </c>
      <c r="G22" s="159" t="n">
        <f aca="false">F22/L22</f>
        <v>0.153225806451613</v>
      </c>
      <c r="H22" s="158" t="n">
        <v>74</v>
      </c>
      <c r="I22" s="159" t="n">
        <f aca="false">H22/L22</f>
        <v>0.0994623655913978</v>
      </c>
      <c r="J22" s="156" t="n">
        <v>60</v>
      </c>
      <c r="K22" s="159" t="n">
        <f aca="false">J22/L22</f>
        <v>0.0806451612903226</v>
      </c>
      <c r="L22" s="154" t="n">
        <f aca="false">B22+D22+F22+H22+J22</f>
        <v>744</v>
      </c>
    </row>
    <row r="23" s="160" customFormat="true" ht="15.95" hidden="false" customHeight="true" outlineLevel="0" collapsed="false">
      <c r="A23" s="155" t="n">
        <v>2007</v>
      </c>
      <c r="B23" s="156" t="n">
        <v>402</v>
      </c>
      <c r="C23" s="157" t="n">
        <f aca="false">B23/L23</f>
        <v>0.469078179696616</v>
      </c>
      <c r="D23" s="158" t="n">
        <v>144</v>
      </c>
      <c r="E23" s="159" t="n">
        <f aca="false">D23/L23</f>
        <v>0.168028004667445</v>
      </c>
      <c r="F23" s="156" t="n">
        <v>135</v>
      </c>
      <c r="G23" s="159" t="n">
        <f aca="false">F23/L23</f>
        <v>0.157526254375729</v>
      </c>
      <c r="H23" s="158" t="n">
        <v>107</v>
      </c>
      <c r="I23" s="159" t="n">
        <f aca="false">H23/L23</f>
        <v>0.12485414235706</v>
      </c>
      <c r="J23" s="156" t="n">
        <v>69</v>
      </c>
      <c r="K23" s="159" t="n">
        <f aca="false">J23/L23</f>
        <v>0.0805134189031505</v>
      </c>
      <c r="L23" s="154" t="n">
        <f aca="false">B23+D23+F23+H23+J23</f>
        <v>857</v>
      </c>
    </row>
    <row r="24" s="160" customFormat="true" ht="15.95" hidden="false" customHeight="true" outlineLevel="0" collapsed="false">
      <c r="A24" s="155" t="n">
        <v>2008</v>
      </c>
      <c r="B24" s="156" t="n">
        <v>216</v>
      </c>
      <c r="C24" s="157" t="n">
        <f aca="false">B24/L24</f>
        <v>0.392727272727273</v>
      </c>
      <c r="D24" s="158" t="n">
        <v>80</v>
      </c>
      <c r="E24" s="159" t="n">
        <f aca="false">D24/L24</f>
        <v>0.145454545454545</v>
      </c>
      <c r="F24" s="156" t="n">
        <v>93</v>
      </c>
      <c r="G24" s="159" t="n">
        <f aca="false">F24/L24</f>
        <v>0.169090909090909</v>
      </c>
      <c r="H24" s="158" t="n">
        <v>73</v>
      </c>
      <c r="I24" s="159" t="n">
        <f aca="false">H24/L24</f>
        <v>0.132727272727273</v>
      </c>
      <c r="J24" s="156" t="n">
        <v>88</v>
      </c>
      <c r="K24" s="159" t="n">
        <f aca="false">J24/L24</f>
        <v>0.16</v>
      </c>
      <c r="L24" s="154" t="n">
        <f aca="false">B24+D24+F24+H24+J24</f>
        <v>550</v>
      </c>
      <c r="M24" s="163"/>
    </row>
    <row r="25" s="160" customFormat="true" ht="15.95" hidden="false" customHeight="true" outlineLevel="0" collapsed="false">
      <c r="A25" s="155" t="n">
        <v>2009</v>
      </c>
      <c r="B25" s="156" t="n">
        <v>119</v>
      </c>
      <c r="C25" s="157" t="n">
        <f aca="false">B25/L25</f>
        <v>0.288135593220339</v>
      </c>
      <c r="D25" s="158" t="n">
        <v>46</v>
      </c>
      <c r="E25" s="159" t="n">
        <f aca="false">D25/L25</f>
        <v>0.11138014527845</v>
      </c>
      <c r="F25" s="156" t="n">
        <v>120</v>
      </c>
      <c r="G25" s="159" t="n">
        <f aca="false">F25/L25</f>
        <v>0.290556900726392</v>
      </c>
      <c r="H25" s="158" t="n">
        <v>62</v>
      </c>
      <c r="I25" s="159" t="n">
        <f aca="false">H25/L25</f>
        <v>0.150121065375303</v>
      </c>
      <c r="J25" s="156" t="n">
        <v>66</v>
      </c>
      <c r="K25" s="159" t="n">
        <f aca="false">J25/L25</f>
        <v>0.159806295399516</v>
      </c>
      <c r="L25" s="154" t="n">
        <f aca="false">B25+D25+F25+H25+J25</f>
        <v>413</v>
      </c>
      <c r="M25" s="163"/>
    </row>
    <row r="26" s="160" customFormat="true" ht="15.95" hidden="false" customHeight="true" outlineLevel="0" collapsed="false">
      <c r="A26" s="155" t="n">
        <v>2010</v>
      </c>
      <c r="B26" s="156" t="n">
        <v>186</v>
      </c>
      <c r="C26" s="157" t="n">
        <f aca="false">B26/L26</f>
        <v>0.372745490981964</v>
      </c>
      <c r="D26" s="158" t="n">
        <v>62</v>
      </c>
      <c r="E26" s="159" t="n">
        <f aca="false">D26/L26</f>
        <v>0.124248496993988</v>
      </c>
      <c r="F26" s="156" t="n">
        <v>115</v>
      </c>
      <c r="G26" s="159" t="n">
        <f aca="false">F26/L26</f>
        <v>0.230460921843687</v>
      </c>
      <c r="H26" s="158" t="n">
        <v>52</v>
      </c>
      <c r="I26" s="159" t="n">
        <f aca="false">H26/L26</f>
        <v>0.104208416833667</v>
      </c>
      <c r="J26" s="156" t="n">
        <v>84</v>
      </c>
      <c r="K26" s="159" t="n">
        <f aca="false">J26/L26</f>
        <v>0.168336673346693</v>
      </c>
      <c r="L26" s="154" t="n">
        <f aca="false">B26+D26+F26+H26+J26</f>
        <v>499</v>
      </c>
      <c r="M26" s="163"/>
    </row>
    <row r="27" s="160" customFormat="true" ht="15.95" hidden="false" customHeight="true" outlineLevel="0" collapsed="false">
      <c r="A27" s="155" t="n">
        <v>2011</v>
      </c>
      <c r="B27" s="156" t="n">
        <v>208</v>
      </c>
      <c r="C27" s="157" t="n">
        <f aca="false">B27/L27</f>
        <v>0.383057090239411</v>
      </c>
      <c r="D27" s="158" t="n">
        <v>68</v>
      </c>
      <c r="E27" s="159" t="n">
        <f aca="false">D27/L27</f>
        <v>0.125230202578269</v>
      </c>
      <c r="F27" s="156" t="n">
        <v>107</v>
      </c>
      <c r="G27" s="159" t="n">
        <f aca="false">F27/L27</f>
        <v>0.197053406998158</v>
      </c>
      <c r="H27" s="158" t="n">
        <v>48</v>
      </c>
      <c r="I27" s="159" t="n">
        <f aca="false">H27/L27</f>
        <v>0.0883977900552486</v>
      </c>
      <c r="J27" s="156" t="n">
        <v>112</v>
      </c>
      <c r="K27" s="159" t="n">
        <f aca="false">J27/L27</f>
        <v>0.206261510128913</v>
      </c>
      <c r="L27" s="154" t="n">
        <f aca="false">B27+D27+F27+H27+J27</f>
        <v>543</v>
      </c>
      <c r="M27" s="163"/>
    </row>
    <row r="28" s="160" customFormat="true" ht="15.95" hidden="false" customHeight="true" outlineLevel="0" collapsed="false">
      <c r="A28" s="155" t="n">
        <v>2012</v>
      </c>
      <c r="B28" s="156" t="n">
        <v>189</v>
      </c>
      <c r="C28" s="157" t="n">
        <f aca="false">B28/L28</f>
        <v>0.290322580645161</v>
      </c>
      <c r="D28" s="158" t="n">
        <v>62</v>
      </c>
      <c r="E28" s="159" t="n">
        <f aca="false">D28/L28</f>
        <v>0.0952380952380952</v>
      </c>
      <c r="F28" s="156" t="n">
        <v>178</v>
      </c>
      <c r="G28" s="159" t="n">
        <f aca="false">F28/L28</f>
        <v>0.273425499231951</v>
      </c>
      <c r="H28" s="158" t="n">
        <v>86</v>
      </c>
      <c r="I28" s="159" t="n">
        <f aca="false">H28/L28</f>
        <v>0.1321044546851</v>
      </c>
      <c r="J28" s="156" t="n">
        <v>136</v>
      </c>
      <c r="K28" s="159" t="n">
        <f aca="false">J28/L28</f>
        <v>0.208909370199693</v>
      </c>
      <c r="L28" s="154" t="n">
        <f aca="false">B28+D28+F28+H28+J28</f>
        <v>651</v>
      </c>
      <c r="M28" s="163"/>
    </row>
    <row r="29" s="160" customFormat="true" ht="15.95" hidden="false" customHeight="true" outlineLevel="0" collapsed="false">
      <c r="A29" s="155" t="n">
        <v>2013</v>
      </c>
      <c r="B29" s="156" t="n">
        <v>218</v>
      </c>
      <c r="C29" s="157" t="n">
        <f aca="false">B29/L29</f>
        <v>0.372649572649573</v>
      </c>
      <c r="D29" s="158" t="n">
        <v>61</v>
      </c>
      <c r="E29" s="159" t="n">
        <f aca="false">D29/L29</f>
        <v>0.104273504273504</v>
      </c>
      <c r="F29" s="156" t="n">
        <v>157</v>
      </c>
      <c r="G29" s="159" t="n">
        <f aca="false">F29/L29</f>
        <v>0.268376068376068</v>
      </c>
      <c r="H29" s="158" t="n">
        <v>54</v>
      </c>
      <c r="I29" s="159" t="n">
        <f aca="false">H29/L29</f>
        <v>0.0923076923076923</v>
      </c>
      <c r="J29" s="156" t="n">
        <v>95</v>
      </c>
      <c r="K29" s="159" t="n">
        <f aca="false">J29/L29</f>
        <v>0.162393162393162</v>
      </c>
      <c r="L29" s="154" t="n">
        <f aca="false">B29+D29+F29+H29+J29</f>
        <v>585</v>
      </c>
      <c r="M29" s="163"/>
    </row>
    <row r="30" s="160" customFormat="true" ht="15.95" hidden="false" customHeight="true" outlineLevel="0" collapsed="false">
      <c r="A30" s="155" t="n">
        <v>2014</v>
      </c>
      <c r="B30" s="156" t="n">
        <v>226</v>
      </c>
      <c r="C30" s="157" t="n">
        <f aca="false">B30/L30</f>
        <v>0.395796847635727</v>
      </c>
      <c r="D30" s="158" t="n">
        <v>51</v>
      </c>
      <c r="E30" s="159" t="n">
        <f aca="false">D30/L30</f>
        <v>0.0893169877408056</v>
      </c>
      <c r="F30" s="156" t="n">
        <v>143</v>
      </c>
      <c r="G30" s="159" t="n">
        <f aca="false">F30/L30</f>
        <v>0.250437828371279</v>
      </c>
      <c r="H30" s="158" t="n">
        <v>57</v>
      </c>
      <c r="I30" s="159" t="n">
        <f aca="false">H30/L30</f>
        <v>0.0998248686514886</v>
      </c>
      <c r="J30" s="156" t="n">
        <v>94</v>
      </c>
      <c r="K30" s="159" t="n">
        <f aca="false">J30/L30</f>
        <v>0.164623467600701</v>
      </c>
      <c r="L30" s="154" t="n">
        <f aca="false">B30+D30+F30+H30+J30</f>
        <v>571</v>
      </c>
      <c r="M30" s="163"/>
    </row>
    <row r="31" s="164" customFormat="true" ht="15.95" hidden="false" customHeight="true" outlineLevel="0" collapsed="false">
      <c r="A31" s="155" t="n">
        <v>2015</v>
      </c>
      <c r="B31" s="156" t="n">
        <v>258</v>
      </c>
      <c r="C31" s="157" t="n">
        <f aca="false">B31/L31</f>
        <v>0.385074626865672</v>
      </c>
      <c r="D31" s="158" t="n">
        <v>74</v>
      </c>
      <c r="E31" s="159" t="n">
        <f aca="false">D31/L31</f>
        <v>0.11044776119403</v>
      </c>
      <c r="F31" s="156" t="n">
        <v>161</v>
      </c>
      <c r="G31" s="159" t="n">
        <f aca="false">F31/L31</f>
        <v>0.240298507462687</v>
      </c>
      <c r="H31" s="158" t="n">
        <v>83</v>
      </c>
      <c r="I31" s="159" t="n">
        <f aca="false">H31/L31</f>
        <v>0.123880597014925</v>
      </c>
      <c r="J31" s="156" t="n">
        <v>94</v>
      </c>
      <c r="K31" s="159" t="n">
        <f aca="false">J31/L31</f>
        <v>0.140298507462687</v>
      </c>
      <c r="L31" s="154" t="n">
        <f aca="false">B31+D31+F31+H31+J31</f>
        <v>670</v>
      </c>
    </row>
    <row r="32" s="164" customFormat="true" ht="15.95" hidden="false" customHeight="true" outlineLevel="0" collapsed="false">
      <c r="A32" s="155" t="n">
        <v>2016</v>
      </c>
      <c r="B32" s="156" t="n">
        <v>242</v>
      </c>
      <c r="C32" s="157" t="n">
        <f aca="false">B32/L32</f>
        <v>0.374613003095975</v>
      </c>
      <c r="D32" s="158" t="n">
        <v>47</v>
      </c>
      <c r="E32" s="159" t="n">
        <f aca="false">D32/L32</f>
        <v>0.0727554179566563</v>
      </c>
      <c r="F32" s="156" t="n">
        <v>145</v>
      </c>
      <c r="G32" s="159" t="n">
        <f aca="false">F32/L32</f>
        <v>0.224458204334365</v>
      </c>
      <c r="H32" s="158" t="n">
        <v>82</v>
      </c>
      <c r="I32" s="159" t="n">
        <f aca="false">H32/L32</f>
        <v>0.126934984520124</v>
      </c>
      <c r="J32" s="156" t="n">
        <v>130</v>
      </c>
      <c r="K32" s="159" t="n">
        <f aca="false">J32/L32</f>
        <v>0.201238390092879</v>
      </c>
      <c r="L32" s="154" t="n">
        <f aca="false">B32+D32+F32+H32+J32</f>
        <v>646</v>
      </c>
    </row>
    <row r="33" s="164" customFormat="true" ht="15.95" hidden="false" customHeight="true" outlineLevel="0" collapsed="false">
      <c r="A33" s="155" t="n">
        <v>2017</v>
      </c>
      <c r="B33" s="156" t="n">
        <v>263</v>
      </c>
      <c r="C33" s="157" t="n">
        <f aca="false">B33/L33</f>
        <v>0.393712574850299</v>
      </c>
      <c r="D33" s="158" t="n">
        <v>62</v>
      </c>
      <c r="E33" s="159" t="n">
        <f aca="false">D33/L33</f>
        <v>0.092814371257485</v>
      </c>
      <c r="F33" s="156" t="n">
        <v>132</v>
      </c>
      <c r="G33" s="159" t="n">
        <f aca="false">F33/L33</f>
        <v>0.197604790419162</v>
      </c>
      <c r="H33" s="158" t="n">
        <v>82</v>
      </c>
      <c r="I33" s="159" t="n">
        <f aca="false">H33/L33</f>
        <v>0.122754491017964</v>
      </c>
      <c r="J33" s="156" t="n">
        <v>129</v>
      </c>
      <c r="K33" s="159" t="n">
        <f aca="false">J33/L33</f>
        <v>0.19311377245509</v>
      </c>
      <c r="L33" s="154" t="n">
        <f aca="false">B33+D33+F33+H33+J33</f>
        <v>668</v>
      </c>
    </row>
    <row r="34" s="164" customFormat="true" ht="24.95" hidden="false" customHeight="true" outlineLevel="0" collapsed="false">
      <c r="A34" s="165" t="s">
        <v>71</v>
      </c>
      <c r="B34" s="166" t="n">
        <f aca="false">SUM(B6,B12:B33)</f>
        <v>5218</v>
      </c>
      <c r="C34" s="166"/>
      <c r="D34" s="167" t="n">
        <f aca="false">SUM(D6,D12:D33)</f>
        <v>1995</v>
      </c>
      <c r="E34" s="166"/>
      <c r="F34" s="166" t="n">
        <f aca="false">SUM(F6,F12:F33)</f>
        <v>2783</v>
      </c>
      <c r="G34" s="166"/>
      <c r="H34" s="167" t="n">
        <f aca="false">SUM(H6,H12:H33)</f>
        <v>1569</v>
      </c>
      <c r="I34" s="166"/>
      <c r="J34" s="166" t="n">
        <f aca="false">SUM(J6,J12:J33)</f>
        <v>2577</v>
      </c>
      <c r="K34" s="166"/>
      <c r="L34" s="168" t="n">
        <f aca="false">SUM(L6,L12:L33)</f>
        <v>14142</v>
      </c>
    </row>
    <row r="35" customFormat="false" ht="24.95" hidden="false" customHeight="true" outlineLevel="0" collapsed="false">
      <c r="A35" s="169" t="s">
        <v>72</v>
      </c>
      <c r="B35" s="170" t="n">
        <f aca="false">AVERAGE(B6,B12:B33)</f>
        <v>226.869565217391</v>
      </c>
      <c r="C35" s="171"/>
      <c r="D35" s="170" t="n">
        <f aca="false">AVERAGE(D6,D12:D33)</f>
        <v>86.7391304347826</v>
      </c>
      <c r="E35" s="170"/>
      <c r="F35" s="170" t="n">
        <f aca="false">AVERAGE(F6,F12:F33)</f>
        <v>121</v>
      </c>
      <c r="G35" s="170"/>
      <c r="H35" s="170" t="n">
        <f aca="false">AVERAGE(H6,H12:H33)</f>
        <v>68.2173913043478</v>
      </c>
      <c r="I35" s="170"/>
      <c r="J35" s="170" t="n">
        <f aca="false">AVERAGE(J6,J12:J33)</f>
        <v>112.04347826087</v>
      </c>
      <c r="K35" s="172"/>
      <c r="L35" s="172" t="n">
        <f aca="false">AVERAGE(L6,L12:L33)</f>
        <v>614.869565217391</v>
      </c>
    </row>
  </sheetData>
  <mergeCells count="9">
    <mergeCell ref="A2:L2"/>
    <mergeCell ref="A3:L3"/>
    <mergeCell ref="A4:A5"/>
    <mergeCell ref="B4:C4"/>
    <mergeCell ref="D4:E4"/>
    <mergeCell ref="F4:G4"/>
    <mergeCell ref="H4:I4"/>
    <mergeCell ref="J4:K4"/>
    <mergeCell ref="L4:L5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5.66"/>
    <col collapsed="false" customWidth="true" hidden="false" outlineLevel="0" max="2" min="2" style="4" width="7.1"/>
    <col collapsed="false" customWidth="true" hidden="false" outlineLevel="0" max="3" min="3" style="4" width="7.88"/>
    <col collapsed="false" customWidth="true" hidden="false" outlineLevel="0" max="4" min="4" style="4" width="8.66"/>
    <col collapsed="false" customWidth="true" hidden="false" outlineLevel="0" max="5" min="5" style="4" width="7.55"/>
    <col collapsed="false" customWidth="true" hidden="false" outlineLevel="0" max="6" min="6" style="4" width="9.55"/>
    <col collapsed="false" customWidth="true" hidden="false" outlineLevel="0" max="7" min="7" style="4" width="6.66"/>
    <col collapsed="false" customWidth="true" hidden="false" outlineLevel="0" max="8" min="8" style="4" width="6.55"/>
    <col collapsed="false" customWidth="false" hidden="false" outlineLevel="0" max="257" min="9" style="4" width="8.88"/>
  </cols>
  <sheetData>
    <row r="1" customFormat="false" ht="27" hidden="false" customHeight="true" outlineLevel="0" collapsed="false"/>
    <row r="2" s="93" customFormat="true" ht="32.1" hidden="false" customHeight="true" outlineLevel="0" collapsed="false">
      <c r="A2" s="10" t="s">
        <v>73</v>
      </c>
      <c r="B2" s="10"/>
      <c r="C2" s="10"/>
      <c r="D2" s="10"/>
      <c r="E2" s="10"/>
      <c r="F2" s="10"/>
      <c r="G2" s="10"/>
      <c r="H2" s="10"/>
    </row>
    <row r="3" s="12" customFormat="true" ht="12.9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s="17" customFormat="true" ht="48.95" hidden="false" customHeight="true" outlineLevel="0" collapsed="false">
      <c r="A4" s="46" t="s">
        <v>33</v>
      </c>
      <c r="B4" s="47" t="s">
        <v>74</v>
      </c>
      <c r="C4" s="47" t="s">
        <v>75</v>
      </c>
      <c r="D4" s="47" t="s">
        <v>76</v>
      </c>
      <c r="E4" s="47" t="s">
        <v>77</v>
      </c>
      <c r="F4" s="47" t="s">
        <v>78</v>
      </c>
      <c r="G4" s="48" t="s">
        <v>79</v>
      </c>
      <c r="H4" s="48" t="s">
        <v>54</v>
      </c>
    </row>
    <row r="5" s="17" customFormat="true" ht="15.95" hidden="false" customHeight="true" outlineLevel="0" collapsed="false">
      <c r="A5" s="131" t="s">
        <v>80</v>
      </c>
      <c r="B5" s="173" t="n">
        <f aca="false">SUM(B6:B10)</f>
        <v>521</v>
      </c>
      <c r="C5" s="50" t="n">
        <f aca="false">SUM(C6:C10)</f>
        <v>80</v>
      </c>
      <c r="D5" s="50" t="n">
        <f aca="false">SUM(D6:D10)</f>
        <v>107</v>
      </c>
      <c r="E5" s="173" t="n">
        <f aca="false">SUM(E6:E10)</f>
        <v>15</v>
      </c>
      <c r="F5" s="50" t="n">
        <f aca="false">SUM(F6:F10)</f>
        <v>46</v>
      </c>
      <c r="G5" s="173" t="n">
        <f aca="false">SUM(G6:G10)</f>
        <v>177</v>
      </c>
      <c r="H5" s="174" t="n">
        <f aca="false">SUM(H6:H10)</f>
        <v>946</v>
      </c>
    </row>
    <row r="6" s="29" customFormat="true" ht="15.95" hidden="true" customHeight="true" outlineLevel="0" collapsed="false">
      <c r="A6" s="52" t="n">
        <v>1991</v>
      </c>
      <c r="B6" s="173" t="n">
        <v>99</v>
      </c>
      <c r="C6" s="50" t="n">
        <v>10</v>
      </c>
      <c r="D6" s="50" t="n">
        <v>20</v>
      </c>
      <c r="E6" s="173" t="n">
        <v>1</v>
      </c>
      <c r="F6" s="50" t="n">
        <v>9</v>
      </c>
      <c r="G6" s="173" t="n">
        <v>15</v>
      </c>
      <c r="H6" s="174" t="n">
        <f aca="false">SUM(B6:G6)</f>
        <v>154</v>
      </c>
      <c r="S6" s="55"/>
    </row>
    <row r="7" s="29" customFormat="true" ht="15.95" hidden="true" customHeight="true" outlineLevel="0" collapsed="false">
      <c r="A7" s="52" t="n">
        <v>1992</v>
      </c>
      <c r="B7" s="173" t="n">
        <v>97</v>
      </c>
      <c r="C7" s="50" t="n">
        <v>13</v>
      </c>
      <c r="D7" s="50" t="n">
        <v>12</v>
      </c>
      <c r="E7" s="173" t="n">
        <v>9</v>
      </c>
      <c r="F7" s="50" t="n">
        <v>5</v>
      </c>
      <c r="G7" s="173" t="n">
        <v>13</v>
      </c>
      <c r="H7" s="174" t="n">
        <f aca="false">SUM(B7:G7)</f>
        <v>149</v>
      </c>
    </row>
    <row r="8" s="29" customFormat="true" ht="15.95" hidden="true" customHeight="true" outlineLevel="0" collapsed="false">
      <c r="A8" s="52" t="n">
        <v>1993</v>
      </c>
      <c r="B8" s="173" t="n">
        <v>89</v>
      </c>
      <c r="C8" s="50" t="n">
        <v>11</v>
      </c>
      <c r="D8" s="50" t="n">
        <v>11</v>
      </c>
      <c r="E8" s="173" t="n">
        <v>0</v>
      </c>
      <c r="F8" s="50" t="n">
        <v>5</v>
      </c>
      <c r="G8" s="173" t="n">
        <v>7</v>
      </c>
      <c r="H8" s="174" t="n">
        <f aca="false">SUM(B8:G8)</f>
        <v>123</v>
      </c>
    </row>
    <row r="9" s="29" customFormat="true" ht="15.95" hidden="true" customHeight="true" outlineLevel="0" collapsed="false">
      <c r="A9" s="52" t="n">
        <v>1994</v>
      </c>
      <c r="B9" s="173" t="n">
        <v>97</v>
      </c>
      <c r="C9" s="50" t="n">
        <v>26</v>
      </c>
      <c r="D9" s="50" t="n">
        <v>35</v>
      </c>
      <c r="E9" s="173" t="n">
        <v>1</v>
      </c>
      <c r="F9" s="50" t="n">
        <v>8</v>
      </c>
      <c r="G9" s="173" t="n">
        <v>28</v>
      </c>
      <c r="H9" s="174" t="n">
        <f aca="false">SUM(B9:G9)</f>
        <v>195</v>
      </c>
    </row>
    <row r="10" s="29" customFormat="true" ht="15.95" hidden="true" customHeight="true" outlineLevel="0" collapsed="false">
      <c r="A10" s="52" t="n">
        <v>1995</v>
      </c>
      <c r="B10" s="173" t="n">
        <v>139</v>
      </c>
      <c r="C10" s="50" t="n">
        <v>20</v>
      </c>
      <c r="D10" s="50" t="n">
        <v>29</v>
      </c>
      <c r="E10" s="173" t="n">
        <v>4</v>
      </c>
      <c r="F10" s="50" t="n">
        <v>19</v>
      </c>
      <c r="G10" s="173" t="n">
        <v>114</v>
      </c>
      <c r="H10" s="174" t="n">
        <f aca="false">SUM(B10:G10)</f>
        <v>325</v>
      </c>
    </row>
    <row r="11" s="29" customFormat="true" ht="16.7" hidden="false" customHeight="true" outlineLevel="0" collapsed="false">
      <c r="A11" s="52" t="n">
        <v>1996</v>
      </c>
      <c r="B11" s="173" t="n">
        <v>160</v>
      </c>
      <c r="C11" s="50" t="n">
        <v>37</v>
      </c>
      <c r="D11" s="50" t="n">
        <v>37</v>
      </c>
      <c r="E11" s="173" t="n">
        <v>6</v>
      </c>
      <c r="F11" s="50" t="n">
        <v>12</v>
      </c>
      <c r="G11" s="173" t="n">
        <v>141</v>
      </c>
      <c r="H11" s="174" t="n">
        <f aca="false">SUM(B11:G11)</f>
        <v>393</v>
      </c>
    </row>
    <row r="12" s="29" customFormat="true" ht="16.7" hidden="false" customHeight="true" outlineLevel="0" collapsed="false">
      <c r="A12" s="52" t="n">
        <v>1997</v>
      </c>
      <c r="B12" s="173" t="n">
        <v>144</v>
      </c>
      <c r="C12" s="50" t="n">
        <v>25</v>
      </c>
      <c r="D12" s="50" t="n">
        <v>56</v>
      </c>
      <c r="E12" s="173" t="n">
        <v>3</v>
      </c>
      <c r="F12" s="50" t="n">
        <v>37</v>
      </c>
      <c r="G12" s="173" t="n">
        <v>153</v>
      </c>
      <c r="H12" s="174" t="n">
        <f aca="false">SUM(B12:G12)</f>
        <v>418</v>
      </c>
    </row>
    <row r="13" s="29" customFormat="true" ht="16.7" hidden="false" customHeight="true" outlineLevel="0" collapsed="false">
      <c r="A13" s="52" t="n">
        <v>1998</v>
      </c>
      <c r="B13" s="173" t="n">
        <v>257</v>
      </c>
      <c r="C13" s="50" t="n">
        <v>19</v>
      </c>
      <c r="D13" s="50" t="n">
        <v>61</v>
      </c>
      <c r="E13" s="173" t="n">
        <v>4</v>
      </c>
      <c r="F13" s="50" t="n">
        <v>17</v>
      </c>
      <c r="G13" s="173" t="n">
        <v>128</v>
      </c>
      <c r="H13" s="174" t="n">
        <f aca="false">SUM(B13:G13)</f>
        <v>486</v>
      </c>
    </row>
    <row r="14" s="29" customFormat="true" ht="16.7" hidden="false" customHeight="true" outlineLevel="0" collapsed="false">
      <c r="A14" s="52" t="n">
        <v>1999</v>
      </c>
      <c r="B14" s="173" t="n">
        <v>249</v>
      </c>
      <c r="C14" s="50" t="n">
        <v>23</v>
      </c>
      <c r="D14" s="50" t="n">
        <v>51</v>
      </c>
      <c r="E14" s="173" t="n">
        <v>12</v>
      </c>
      <c r="F14" s="50" t="n">
        <v>16</v>
      </c>
      <c r="G14" s="173" t="n">
        <v>206</v>
      </c>
      <c r="H14" s="174" t="n">
        <f aca="false">SUM(B14:G14)</f>
        <v>557</v>
      </c>
      <c r="J14" s="55"/>
    </row>
    <row r="15" s="29" customFormat="true" ht="16.7" hidden="false" customHeight="true" outlineLevel="0" collapsed="false">
      <c r="A15" s="52" t="n">
        <v>2000</v>
      </c>
      <c r="B15" s="173" t="n">
        <v>191</v>
      </c>
      <c r="C15" s="50" t="n">
        <v>14</v>
      </c>
      <c r="D15" s="50" t="n">
        <v>44</v>
      </c>
      <c r="E15" s="173" t="n">
        <v>6</v>
      </c>
      <c r="F15" s="50" t="n">
        <v>26</v>
      </c>
      <c r="G15" s="173" t="n">
        <v>422</v>
      </c>
      <c r="H15" s="174" t="n">
        <f aca="false">SUM(B15:G15)</f>
        <v>703</v>
      </c>
    </row>
    <row r="16" s="29" customFormat="true" ht="16.7" hidden="false" customHeight="true" outlineLevel="0" collapsed="false">
      <c r="A16" s="52" t="n">
        <v>2001</v>
      </c>
      <c r="B16" s="173" t="n">
        <v>189</v>
      </c>
      <c r="C16" s="50" t="n">
        <v>22</v>
      </c>
      <c r="D16" s="50" t="n">
        <v>62</v>
      </c>
      <c r="E16" s="173" t="n">
        <v>5</v>
      </c>
      <c r="F16" s="50" t="n">
        <v>24</v>
      </c>
      <c r="G16" s="173" t="n">
        <v>342</v>
      </c>
      <c r="H16" s="174" t="n">
        <f aca="false">SUM(B16:G16)</f>
        <v>644</v>
      </c>
      <c r="I16" s="55"/>
      <c r="J16" s="55"/>
      <c r="K16" s="55"/>
    </row>
    <row r="17" s="29" customFormat="true" ht="16.7" hidden="false" customHeight="true" outlineLevel="0" collapsed="false">
      <c r="A17" s="52" t="n">
        <v>2002</v>
      </c>
      <c r="B17" s="173" t="n">
        <v>213</v>
      </c>
      <c r="C17" s="50" t="n">
        <v>25</v>
      </c>
      <c r="D17" s="50" t="n">
        <v>49</v>
      </c>
      <c r="E17" s="173" t="n">
        <v>9</v>
      </c>
      <c r="F17" s="50" t="n">
        <v>36</v>
      </c>
      <c r="G17" s="173" t="n">
        <v>270</v>
      </c>
      <c r="H17" s="174" t="n">
        <f aca="false">SUM(B17:G17)</f>
        <v>602</v>
      </c>
      <c r="I17" s="55"/>
      <c r="J17" s="55"/>
      <c r="K17" s="55"/>
    </row>
    <row r="18" s="29" customFormat="true" ht="16.7" hidden="false" customHeight="true" outlineLevel="0" collapsed="false">
      <c r="A18" s="52" t="n">
        <v>2003</v>
      </c>
      <c r="B18" s="173" t="n">
        <v>156</v>
      </c>
      <c r="C18" s="50" t="n">
        <v>42</v>
      </c>
      <c r="D18" s="50" t="n">
        <v>67</v>
      </c>
      <c r="E18" s="173" t="n">
        <v>6</v>
      </c>
      <c r="F18" s="50" t="n">
        <v>49</v>
      </c>
      <c r="G18" s="173" t="n">
        <v>269</v>
      </c>
      <c r="H18" s="174" t="n">
        <f aca="false">SUM(B18:G18)</f>
        <v>589</v>
      </c>
    </row>
    <row r="19" s="29" customFormat="true" ht="16.7" hidden="false" customHeight="true" outlineLevel="0" collapsed="false">
      <c r="A19" s="52" t="n">
        <v>2004</v>
      </c>
      <c r="B19" s="173" t="n">
        <v>250</v>
      </c>
      <c r="C19" s="50" t="n">
        <v>53</v>
      </c>
      <c r="D19" s="50" t="n">
        <v>73</v>
      </c>
      <c r="E19" s="173" t="n">
        <v>5</v>
      </c>
      <c r="F19" s="50" t="n">
        <v>32</v>
      </c>
      <c r="G19" s="173" t="n">
        <v>336</v>
      </c>
      <c r="H19" s="174" t="n">
        <f aca="false">SUM(B19:G19)</f>
        <v>749</v>
      </c>
    </row>
    <row r="20" s="29" customFormat="true" ht="16.7" hidden="false" customHeight="true" outlineLevel="0" collapsed="false">
      <c r="A20" s="52" t="n">
        <v>2005</v>
      </c>
      <c r="B20" s="173" t="n">
        <v>297</v>
      </c>
      <c r="C20" s="50" t="n">
        <v>28</v>
      </c>
      <c r="D20" s="50" t="n">
        <v>37</v>
      </c>
      <c r="E20" s="173" t="n">
        <v>6</v>
      </c>
      <c r="F20" s="50" t="n">
        <v>28</v>
      </c>
      <c r="G20" s="173" t="n">
        <v>262</v>
      </c>
      <c r="H20" s="174" t="n">
        <f aca="false">SUM(B20:G20)</f>
        <v>658</v>
      </c>
    </row>
    <row r="21" s="29" customFormat="true" ht="16.7" hidden="false" customHeight="true" outlineLevel="0" collapsed="false">
      <c r="A21" s="52" t="n">
        <v>2006</v>
      </c>
      <c r="B21" s="173" t="n">
        <v>307</v>
      </c>
      <c r="C21" s="50" t="n">
        <v>93</v>
      </c>
      <c r="D21" s="50" t="n">
        <v>52</v>
      </c>
      <c r="E21" s="173" t="n">
        <v>4</v>
      </c>
      <c r="F21" s="50" t="n">
        <v>29</v>
      </c>
      <c r="G21" s="173" t="n">
        <v>259</v>
      </c>
      <c r="H21" s="174" t="n">
        <f aca="false">SUM(B21:G21)</f>
        <v>744</v>
      </c>
    </row>
    <row r="22" s="29" customFormat="true" ht="16.7" hidden="false" customHeight="true" outlineLevel="0" collapsed="false">
      <c r="A22" s="52" t="n">
        <v>2007</v>
      </c>
      <c r="B22" s="173" t="n">
        <v>356</v>
      </c>
      <c r="C22" s="50" t="n">
        <v>103</v>
      </c>
      <c r="D22" s="50" t="n">
        <v>52</v>
      </c>
      <c r="E22" s="173" t="n">
        <v>3</v>
      </c>
      <c r="F22" s="50" t="n">
        <v>47</v>
      </c>
      <c r="G22" s="173" t="n">
        <v>296</v>
      </c>
      <c r="H22" s="174" t="n">
        <f aca="false">SUM(B22:G22)</f>
        <v>857</v>
      </c>
    </row>
    <row r="23" s="29" customFormat="true" ht="16.7" hidden="false" customHeight="true" outlineLevel="0" collapsed="false">
      <c r="A23" s="52" t="n">
        <v>2008</v>
      </c>
      <c r="B23" s="173" t="n">
        <v>202</v>
      </c>
      <c r="C23" s="50" t="n">
        <v>56</v>
      </c>
      <c r="D23" s="50" t="n">
        <v>40</v>
      </c>
      <c r="E23" s="173" t="n">
        <v>4</v>
      </c>
      <c r="F23" s="50" t="n">
        <v>33</v>
      </c>
      <c r="G23" s="173" t="n">
        <v>215</v>
      </c>
      <c r="H23" s="174" t="n">
        <f aca="false">SUM(B23:G23)</f>
        <v>550</v>
      </c>
    </row>
    <row r="24" s="29" customFormat="true" ht="16.7" hidden="false" customHeight="true" outlineLevel="0" collapsed="false">
      <c r="A24" s="52" t="n">
        <v>2009</v>
      </c>
      <c r="B24" s="173" t="n">
        <v>153</v>
      </c>
      <c r="C24" s="50" t="n">
        <v>61</v>
      </c>
      <c r="D24" s="50" t="n">
        <v>31</v>
      </c>
      <c r="E24" s="173" t="n">
        <v>8</v>
      </c>
      <c r="F24" s="50" t="n">
        <v>17</v>
      </c>
      <c r="G24" s="173" t="n">
        <v>143</v>
      </c>
      <c r="H24" s="174" t="n">
        <f aca="false">SUM(B24:G24)</f>
        <v>413</v>
      </c>
    </row>
    <row r="25" s="29" customFormat="true" ht="16.7" hidden="false" customHeight="true" outlineLevel="0" collapsed="false">
      <c r="A25" s="52" t="n">
        <v>2010</v>
      </c>
      <c r="B25" s="173" t="n">
        <v>211</v>
      </c>
      <c r="C25" s="50" t="n">
        <v>55</v>
      </c>
      <c r="D25" s="50" t="n">
        <v>38</v>
      </c>
      <c r="E25" s="173" t="n">
        <v>3</v>
      </c>
      <c r="F25" s="50" t="n">
        <v>14</v>
      </c>
      <c r="G25" s="173" t="n">
        <v>178</v>
      </c>
      <c r="H25" s="174" t="n">
        <f aca="false">SUM(B25:G25)</f>
        <v>499</v>
      </c>
    </row>
    <row r="26" s="29" customFormat="true" ht="16.7" hidden="false" customHeight="true" outlineLevel="0" collapsed="false">
      <c r="A26" s="52" t="n">
        <v>2011</v>
      </c>
      <c r="B26" s="173" t="n">
        <v>279</v>
      </c>
      <c r="C26" s="50" t="n">
        <v>32</v>
      </c>
      <c r="D26" s="50" t="n">
        <v>24</v>
      </c>
      <c r="E26" s="173" t="n">
        <v>4</v>
      </c>
      <c r="F26" s="50" t="n">
        <v>20</v>
      </c>
      <c r="G26" s="173" t="n">
        <v>184</v>
      </c>
      <c r="H26" s="174" t="n">
        <f aca="false">SUM(B26:G26)</f>
        <v>543</v>
      </c>
    </row>
    <row r="27" s="29" customFormat="true" ht="16.7" hidden="false" customHeight="true" outlineLevel="0" collapsed="false">
      <c r="A27" s="52" t="n">
        <v>2012</v>
      </c>
      <c r="B27" s="173" t="n">
        <v>291</v>
      </c>
      <c r="C27" s="50" t="n">
        <v>20</v>
      </c>
      <c r="D27" s="50" t="n">
        <v>73</v>
      </c>
      <c r="E27" s="173" t="n">
        <v>15</v>
      </c>
      <c r="F27" s="50" t="n">
        <v>16</v>
      </c>
      <c r="G27" s="173" t="n">
        <v>236</v>
      </c>
      <c r="H27" s="174" t="n">
        <f aca="false">SUM(B27:G27)</f>
        <v>651</v>
      </c>
    </row>
    <row r="28" s="29" customFormat="true" ht="16.7" hidden="false" customHeight="true" outlineLevel="0" collapsed="false">
      <c r="A28" s="52" t="n">
        <v>2013</v>
      </c>
      <c r="B28" s="173" t="n">
        <v>280</v>
      </c>
      <c r="C28" s="50" t="n">
        <v>37</v>
      </c>
      <c r="D28" s="50" t="n">
        <v>41</v>
      </c>
      <c r="E28" s="173" t="n">
        <v>10</v>
      </c>
      <c r="F28" s="50" t="n">
        <v>23</v>
      </c>
      <c r="G28" s="173" t="n">
        <v>194</v>
      </c>
      <c r="H28" s="174" t="n">
        <f aca="false">SUM(B28:G28)</f>
        <v>585</v>
      </c>
    </row>
    <row r="29" s="29" customFormat="true" ht="16.7" hidden="false" customHeight="true" outlineLevel="0" collapsed="false">
      <c r="A29" s="52" t="n">
        <v>2014</v>
      </c>
      <c r="B29" s="173" t="n">
        <v>222</v>
      </c>
      <c r="C29" s="50" t="n">
        <v>21</v>
      </c>
      <c r="D29" s="50" t="n">
        <v>53</v>
      </c>
      <c r="E29" s="173" t="n">
        <v>10</v>
      </c>
      <c r="F29" s="50" t="n">
        <v>21</v>
      </c>
      <c r="G29" s="173" t="n">
        <v>244</v>
      </c>
      <c r="H29" s="174" t="n">
        <f aca="false">SUM(B29:G29)</f>
        <v>571</v>
      </c>
    </row>
    <row r="30" s="29" customFormat="true" ht="16.7" hidden="false" customHeight="true" outlineLevel="0" collapsed="false">
      <c r="A30" s="52" t="n">
        <v>2015</v>
      </c>
      <c r="B30" s="173" t="n">
        <v>292</v>
      </c>
      <c r="C30" s="50" t="n">
        <v>34</v>
      </c>
      <c r="D30" s="50" t="n">
        <v>48</v>
      </c>
      <c r="E30" s="173" t="n">
        <v>38</v>
      </c>
      <c r="F30" s="50" t="n">
        <v>29</v>
      </c>
      <c r="G30" s="173" t="n">
        <v>229</v>
      </c>
      <c r="H30" s="174" t="n">
        <f aca="false">SUM(B30:G30)</f>
        <v>670</v>
      </c>
    </row>
    <row r="31" s="29" customFormat="true" ht="16.7" hidden="false" customHeight="true" outlineLevel="0" collapsed="false">
      <c r="A31" s="52" t="n">
        <v>2016</v>
      </c>
      <c r="B31" s="173" t="n">
        <v>233</v>
      </c>
      <c r="C31" s="50" t="n">
        <v>24</v>
      </c>
      <c r="D31" s="50" t="n">
        <v>44</v>
      </c>
      <c r="E31" s="173" t="n">
        <v>13</v>
      </c>
      <c r="F31" s="50" t="n">
        <v>36</v>
      </c>
      <c r="G31" s="173" t="n">
        <v>296</v>
      </c>
      <c r="H31" s="174" t="n">
        <f aca="false">SUM(B31:G31)</f>
        <v>646</v>
      </c>
    </row>
    <row r="32" s="29" customFormat="true" ht="16.7" hidden="false" customHeight="true" outlineLevel="0" collapsed="false">
      <c r="A32" s="52" t="n">
        <v>2017</v>
      </c>
      <c r="B32" s="173" t="n">
        <v>244</v>
      </c>
      <c r="C32" s="50" t="n">
        <v>25</v>
      </c>
      <c r="D32" s="50" t="n">
        <v>67</v>
      </c>
      <c r="E32" s="173" t="n">
        <v>13</v>
      </c>
      <c r="F32" s="50" t="n">
        <v>34</v>
      </c>
      <c r="G32" s="173" t="n">
        <v>285</v>
      </c>
      <c r="H32" s="174" t="n">
        <f aca="false">SUM(B32:G32)</f>
        <v>668</v>
      </c>
    </row>
    <row r="33" s="45" customFormat="true" ht="26.1" hidden="false" customHeight="true" outlineLevel="0" collapsed="false">
      <c r="A33" s="175" t="s">
        <v>81</v>
      </c>
      <c r="B33" s="176" t="n">
        <f aca="false">SUM(B5,B11:B32)</f>
        <v>5697</v>
      </c>
      <c r="C33" s="177" t="n">
        <f aca="false">SUM(C5,C11:C32)</f>
        <v>929</v>
      </c>
      <c r="D33" s="177" t="n">
        <f aca="false">SUM(D5,D11:D32)</f>
        <v>1207</v>
      </c>
      <c r="E33" s="176" t="n">
        <f aca="false">SUM(E5,E11:E32)</f>
        <v>202</v>
      </c>
      <c r="F33" s="177" t="n">
        <f aca="false">SUM(F5,F11:F32)</f>
        <v>642</v>
      </c>
      <c r="G33" s="176" t="n">
        <f aca="false">SUM(G5,G11:G32)</f>
        <v>5465</v>
      </c>
      <c r="H33" s="178" t="n">
        <f aca="false">SUM(H5,H11:H32)</f>
        <v>14142</v>
      </c>
    </row>
    <row r="34" s="45" customFormat="true" ht="26.1" hidden="false" customHeight="true" outlineLevel="0" collapsed="false">
      <c r="A34" s="179" t="s">
        <v>82</v>
      </c>
      <c r="B34" s="180" t="n">
        <f aca="false">AVERAGE(B5,B11:B32)</f>
        <v>247.695652173913</v>
      </c>
      <c r="C34" s="181" t="n">
        <f aca="false">AVERAGE(C5,C11:C32)</f>
        <v>40.3913043478261</v>
      </c>
      <c r="D34" s="181" t="n">
        <f aca="false">AVERAGE(D5,D11:D32)</f>
        <v>52.4782608695652</v>
      </c>
      <c r="E34" s="180" t="n">
        <f aca="false">AVERAGE(E5,E11:E32)</f>
        <v>8.78260869565217</v>
      </c>
      <c r="F34" s="181" t="n">
        <f aca="false">AVERAGE(F5,F11:F32)</f>
        <v>27.9130434782609</v>
      </c>
      <c r="G34" s="182" t="n">
        <f aca="false">AVERAGE(G5,G11:G32)</f>
        <v>237.608695652174</v>
      </c>
      <c r="H34" s="182" t="n">
        <f aca="false">AVERAGE(H5,H11:H32)</f>
        <v>614.869565217391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1.14166666666667" right="1.14166666666667" top="1.45694444444444" bottom="1.45625" header="0.511811023622047" footer="1.25972222222222"/>
  <pageSetup paperSize="9" scale="111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휴먼세고딕,Regular"&amp;9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1:47:20Z</dcterms:created>
  <dc:creator>0466</dc:creator>
  <dc:description/>
  <dc:language>en-US</dc:language>
  <cp:lastModifiedBy>FTC</cp:lastModifiedBy>
  <cp:lastPrinted>2018-05-26T08:04:13Z</cp:lastPrinted>
  <dcterms:modified xsi:type="dcterms:W3CDTF">2018-05-26T08:19:33Z</dcterms:modified>
  <cp:revision>0</cp:revision>
  <dc:subject/>
  <dc:title/>
</cp:coreProperties>
</file>