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표지" sheetId="1" state="visible" r:id="rId2"/>
    <sheet name="일러두기" sheetId="2" state="visible" r:id="rId3"/>
    <sheet name="목차" sheetId="3" state="visible" r:id="rId4"/>
    <sheet name="(Ⅰ.총괄)(p1)" sheetId="4" state="visible" r:id="rId5"/>
    <sheet name="1.1. 2015년도 사건접수 및 처리현황(p3)" sheetId="5" state="visible" r:id="rId6"/>
    <sheet name="1.1-1. 최근 5년간 위반유형별 사건 접수 현황(4)" sheetId="6" state="visible" r:id="rId7"/>
    <sheet name="1.2. 위반 및 조치유형별 시정실적(5) " sheetId="7" state="visible" r:id="rId8"/>
    <sheet name="1.2-1. 위반 및 조치유형별 시정실적(6)" sheetId="8" state="visible" r:id="rId9"/>
    <sheet name="(Ⅱ.사건접수)(p7)" sheetId="9" state="visible" r:id="rId10"/>
    <sheet name="(Ⅱ)1.연도별 사건접수 현황" sheetId="10" state="visible" r:id="rId11"/>
    <sheet name="2.1.연도별사건접수현황(p10)" sheetId="11" state="visible" r:id="rId12"/>
    <sheet name="2.2.법률별사건접수현황(p12)" sheetId="12" state="visible" r:id="rId13"/>
    <sheet name="2.2-1. 공정거래법 위반유형별 사건접수 현황(p14)" sheetId="13" state="visible" r:id="rId14"/>
    <sheet name="2.2-2. 불공정행위 유형별 사건접수(p16)" sheetId="14" state="visible" r:id="rId15"/>
    <sheet name="2.2-3.소비자보호 관련 사건접수현황(p18) (2)" sheetId="15" state="visible" r:id="rId16"/>
    <sheet name="(Ⅲ.사건처리)(p21)" sheetId="16" state="visible" r:id="rId17"/>
    <sheet name="3.1.제목" sheetId="17" state="visible" r:id="rId18"/>
    <sheet name="3.1. 법률별 사건처리 실적(p24) (2)" sheetId="18" state="visible" r:id="rId19"/>
    <sheet name="3.1-1. 공정거래법 위반유형별 사건처리 실적(p26)" sheetId="19" state="visible" r:id="rId20"/>
    <sheet name="3.1-2. 불공정행위 유형별 사건처리 실적(p28)" sheetId="20" state="visible" r:id="rId21"/>
    <sheet name="3.1-3.소비자보호 관련 법률별 사건처리실적(p30)" sheetId="21" state="visible" r:id="rId22"/>
    <sheet name="3.2.조치유형별사건처리실적(p32)" sheetId="22" state="visible" r:id="rId23"/>
    <sheet name="3.3.고발사건처리현황(33)" sheetId="23" state="visible" r:id="rId24"/>
    <sheet name="3.4. 과징금부과현황(34)" sheetId="24" state="visible" r:id="rId25"/>
    <sheet name="3.4-1.법령별 과징금부과(35)" sheetId="25" state="visible" r:id="rId26"/>
    <sheet name="3.4-2.공정거래법 위반유형별 과징금 (36)" sheetId="26" state="visible" r:id="rId27"/>
    <sheet name="3.4-3.소비자보호관련 과징금(37)" sheetId="27" state="visible" r:id="rId28"/>
    <sheet name="3.5-1. 연도별 이의신청 처리 현황(p38)" sheetId="28" state="visible" r:id="rId29"/>
    <sheet name="3.5-2. 이의신청 제기율(39)" sheetId="29" state="visible" r:id="rId30"/>
    <sheet name="6-1.연도별 소송접수처리현황(40)" sheetId="30" state="visible" r:id="rId31"/>
    <sheet name="6-2.연도별행정처분소제기율현황(41)" sheetId="31" state="visible" r:id="rId32"/>
    <sheet name="6-3.행정처분 연도기준 소송결과(42)" sheetId="32" state="visible" r:id="rId33"/>
    <sheet name="6-4.확정연도기준소송결과(43)" sheetId="33" state="visible" r:id="rId34"/>
  </sheets>
  <definedNames>
    <definedName function="false" hidden="false" localSheetId="9" name="_xlnm.Print_Area" vbProcedure="false">'(Ⅱ)1.연도별 사건접수 현황'!$A$1:$F$15</definedName>
    <definedName function="false" hidden="false" localSheetId="15" name="_xlnm.Print_Area" vbProcedure="false">'(Ⅲ.사건처리)(p21)'!$A$1:$F$41</definedName>
    <definedName function="false" hidden="false" localSheetId="5" name="_xlnm.Print_Area" vbProcedure="false">'1.1-1. 최근 5년간 위반유형별 사건 접수 현황(4)'!$A$1:$U$39</definedName>
    <definedName function="false" hidden="false" localSheetId="4" name="_xlnm.Print_Area" vbProcedure="false">'1.1. 2015년도 사건접수 및 처리현황(p3)'!$A$1:$Q$39</definedName>
    <definedName function="false" hidden="false" localSheetId="7" name="_xlnm.Print_Area" vbProcedure="false">'1.2-1. 위반 및 조치유형별 시정실적(6)'!$A$1:$J$23</definedName>
    <definedName function="false" hidden="false" localSheetId="6" name="_xlnm.Print_Area" vbProcedure="false">'1.2. 위반 및 조치유형별 시정실적(5) '!$A$1:$L$25</definedName>
    <definedName function="false" hidden="false" localSheetId="10" name="_xlnm.Print_Area" vbProcedure="false">'2.1.연도별사건접수현황(p10)'!$A$1:$G$79</definedName>
    <definedName function="false" hidden="false" localSheetId="12" name="_xlnm.Print_Area" vbProcedure="false">'2.2-1. 공정거래법 위반유형별 사건접수 현황(p14)'!$A$1:$H$83</definedName>
    <definedName function="false" hidden="false" localSheetId="13" name="_xlnm.Print_Area" vbProcedure="false">'2.2-2. 불공정행위 유형별 사건접수(p16)'!$A$1:$M$84</definedName>
    <definedName function="false" hidden="false" localSheetId="14" name="_xlnm.Print_Area" vbProcedure="false">'2.2-3.소비자보호 관련 사건접수현황(p18) (2)'!$A$1:$G$59</definedName>
    <definedName function="false" hidden="false" localSheetId="11" name="_xlnm.Print_Area" vbProcedure="false">'2.2.법률별사건접수현황(p12)'!$A$1:$G$83</definedName>
    <definedName function="false" hidden="false" localSheetId="18" name="_xlnm.Print_Area" vbProcedure="false">'3.1-1. 공정거래법 위반유형별 사건처리 실적(p26)'!$A$1:$H$83</definedName>
    <definedName function="false" hidden="false" localSheetId="19" name="_xlnm.Print_Area" vbProcedure="false">'3.1-2. 불공정행위 유형별 사건처리 실적(p28)'!$A$1:$M$82</definedName>
    <definedName function="false" hidden="false" localSheetId="20" name="_xlnm.Print_Area" vbProcedure="false">'3.1-3.소비자보호 관련 법률별 사건처리실적(p30)'!$A$1:$G$80</definedName>
    <definedName function="false" hidden="false" localSheetId="17" name="_xlnm.Print_Area" vbProcedure="false">'3.1. 법률별 사건처리 실적(p24) (2)'!$A$1:$G$84</definedName>
    <definedName function="false" hidden="false" localSheetId="16" name="_xlnm.Print_Area" vbProcedure="false">'3.1.제목'!$A$1:$F$41</definedName>
    <definedName function="false" hidden="false" localSheetId="21" name="_xlnm.Print_Area" vbProcedure="false">'3.2.조치유형별사건처리실적(p32)'!$A$1:$N$36</definedName>
    <definedName function="false" hidden="false" localSheetId="22" name="_xlnm.Print_Area" vbProcedure="false">'3.3.고발사건처리현황(33)'!$A$1:$I$37</definedName>
    <definedName function="false" hidden="false" localSheetId="24" name="_xlnm.Print_Area" vbProcedure="false">'3.4-1.법령별 과징금부과(35)'!$A$1:$M$35</definedName>
    <definedName function="false" hidden="false" localSheetId="25" name="_xlnm.Print_Area" vbProcedure="false">'3.4-2.공정거래법 위반유형별 과징금 (36)'!$A$1:$M$35</definedName>
    <definedName function="false" hidden="false" localSheetId="26" name="_xlnm.Print_Area" vbProcedure="false">'3.4-3.소비자보호관련 과징금(37)'!$A$1:$I$26</definedName>
    <definedName function="false" hidden="false" localSheetId="23" name="_xlnm.Print_Area" vbProcedure="false">'3.4. 과징금부과현황(34)'!$A$1:$G$34</definedName>
    <definedName function="false" hidden="false" localSheetId="27" name="_xlnm.Print_Area" vbProcedure="false">'3.5-1. 연도별 이의신청 처리 현황(p38)'!$A$1:$Q$37</definedName>
    <definedName function="false" hidden="false" localSheetId="28" name="_xlnm.Print_Area" vbProcedure="false">'3.5-2. 이의신청 제기율(39)'!$A$1:$D$35</definedName>
    <definedName function="false" hidden="false" localSheetId="29" name="_xlnm.Print_Area" vbProcedure="false">'6-1.연도별 소송접수처리현황(40)'!$A$1:$J$37</definedName>
    <definedName function="false" hidden="false" localSheetId="30" name="_xlnm.Print_Area" vbProcedure="false">'6-2.연도별행정처분소제기율현황(41)'!$A$1:$D$23</definedName>
    <definedName function="false" hidden="false" localSheetId="31" name="_xlnm.Print_Area" vbProcedure="false">'6-3.행정처분 연도기준 소송결과(42)'!$A$1:$G$25</definedName>
    <definedName function="false" hidden="false" localSheetId="32" name="_xlnm.Print_Area" vbProcedure="false">'6-4.확정연도기준소송결과(43)'!$A$1:$H$24</definedName>
    <definedName function="false" hidden="false" localSheetId="2" name="_xlnm.Print_Area" vbProcedure="false">목차!$A$1:$G$260</definedName>
    <definedName function="false" hidden="false" localSheetId="1" name="_xlnm.Print_Area" vbProcedure="false">일러두기!$A$1:$A$47</definedName>
    <definedName function="false" hidden="false" localSheetId="0" name="_xlnm.Print_Area" vbProcedure="false">표지!$A$1:$F$31</definedName>
    <definedName function="false" hidden="false" localSheetId="24" name="Excel_BuiltIn__FilterDatabase" vbProcedure="false">'3.4-1.법령별 과징금부과(35)'!$A$7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2014. 3. 3</t>
        </r>
        <r>
          <rPr>
            <b val="true"/>
            <sz val="9"/>
            <color rgb="FF000000"/>
            <rFont val="DejaVu Sans"/>
            <family val="2"/>
          </rPr>
          <t xml:space="preserve">기준 재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2</xdr:row>
                <xdr:rowOff>6</xdr:rowOff>
              </xdr:from>
              <xdr:to>
                <xdr:col>4</xdr:col>
                <xdr:colOff>35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표광법 시정조치불이행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4</xdr:row>
                <xdr:rowOff>5</xdr:rowOff>
              </xdr:from>
              <xdr:to>
                <xdr:col>3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경제력집중억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14</xdr:rowOff>
              </xdr:from>
              <xdr:to>
                <xdr:col>3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타 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
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경제력집중억제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17</xdr:rowOff>
              </xdr:from>
              <xdr:to>
                <xdr:col>5</xdr:col>
                <xdr:colOff>11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
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기업결합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경제력집중억제 각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9</xdr:row>
                <xdr:rowOff>20</xdr:rowOff>
              </xdr:from>
              <xdr:to>
                <xdr:col>3</xdr:col>
                <xdr:colOff>28</xdr:colOff>
                <xdr:row>23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
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방문판매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과징금 포함</t>
        </r>
        <r>
          <rPr>
            <b val="true"/>
            <sz val="9"/>
            <color rgb="FF000000"/>
            <rFont val="Tahoma"/>
            <family val="2"/>
          </rPr>
          <t xml:space="preserve">)
- </t>
        </r>
        <r>
          <rPr>
            <b val="true"/>
            <sz val="9"/>
            <color rgb="FF000000"/>
            <rFont val="DejaVu Sans"/>
            <family val="2"/>
          </rPr>
          <t xml:space="preserve">전상법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1</xdr:row>
                <xdr:rowOff>1</xdr:rowOff>
              </xdr:from>
              <xdr:to>
                <xdr:col>3</xdr:col>
                <xdr:colOff>28</xdr:colOff>
                <xdr:row>24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
경고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은 유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7</xdr:rowOff>
              </xdr:from>
              <xdr:to>
                <xdr:col>3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DejaVu Sans"/>
            <family val="2"/>
          </rPr>
          <t xml:space="preserve">경고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자진시정</t>
        </r>
        <r>
          <rPr>
            <b val="true"/>
            <sz val="9"/>
            <color rgb="FF000000"/>
            <rFont val="Tahoma"/>
            <family val="2"/>
          </rPr>
          <t xml:space="preserve">) 1 </t>
        </r>
        <r>
          <rPr>
            <b val="true"/>
            <sz val="9"/>
            <color rgb="FF000000"/>
            <rFont val="DejaVu Sans"/>
            <family val="2"/>
          </rPr>
          <t xml:space="preserve">제외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상법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5</xdr:row>
                <xdr:rowOff>13</xdr:rowOff>
              </xdr:from>
              <xdr:to>
                <xdr:col>3</xdr:col>
                <xdr:colOff>53</xdr:colOff>
                <xdr:row>27</xdr:row>
                <xdr:rowOff>2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1</xdr:row>
                <xdr:rowOff>6</xdr:rowOff>
              </xdr:from>
              <xdr:to>
                <xdr:col>3</xdr:col>
                <xdr:colOff>28</xdr:colOff>
                <xdr:row>33</xdr:row>
                <xdr:rowOff>2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0</xdr:rowOff>
              </xdr:from>
              <xdr:to>
                <xdr:col>3</xdr:col>
                <xdr:colOff>31</xdr:colOff>
                <xdr:row>33</xdr:row>
                <xdr:rowOff>3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기타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3</xdr:rowOff>
              </xdr:from>
              <xdr:to>
                <xdr:col>3</xdr:col>
                <xdr:colOff>31</xdr:colOff>
                <xdr:row>34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표광법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4</xdr:row>
                <xdr:rowOff>5</xdr:rowOff>
              </xdr:from>
              <xdr:to>
                <xdr:col>5</xdr:col>
                <xdr:colOff>28</xdr:colOff>
                <xdr:row>16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방판법으로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7</xdr:row>
                <xdr:rowOff>14</xdr:rowOff>
              </xdr:from>
              <xdr:to>
                <xdr:col>5</xdr:col>
                <xdr:colOff>21</xdr:colOff>
                <xdr:row>19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방판법에 추가
기타 경고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표광법에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8</xdr:row>
                <xdr:rowOff>17</xdr:rowOff>
              </xdr:from>
              <xdr:to>
                <xdr:col>6</xdr:col>
                <xdr:colOff>43</xdr:colOff>
                <xdr:row>21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방판법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2</xdr:row>
                <xdr:rowOff>4</xdr:rowOff>
              </xdr:from>
              <xdr:to>
                <xdr:col>5</xdr:col>
                <xdr:colOff>51</xdr:colOff>
                <xdr:row>23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DejaVu Sans"/>
            <family val="2"/>
          </rPr>
          <t xml:space="preserve">경고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자진시정</t>
        </r>
        <r>
          <rPr>
            <b val="true"/>
            <sz val="9"/>
            <color rgb="FF000000"/>
            <rFont val="Tahoma"/>
            <family val="2"/>
          </rPr>
          <t xml:space="preserve">) 1 </t>
        </r>
        <r>
          <rPr>
            <b val="true"/>
            <sz val="9"/>
            <color rgb="FF000000"/>
            <rFont val="DejaVu Sans"/>
            <family val="2"/>
          </rPr>
          <t xml:space="preserve">전상법에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5</xdr:row>
                <xdr:rowOff>13</xdr:rowOff>
              </xdr:from>
              <xdr:to>
                <xdr:col>5</xdr:col>
                <xdr:colOff>45</xdr:colOff>
                <xdr:row>27</xdr:row>
                <xdr:rowOff>2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총계는 수정 전후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8</xdr:row>
                <xdr:rowOff>17</xdr:rowOff>
              </xdr:from>
              <xdr:to>
                <xdr:col>9</xdr:col>
                <xdr:colOff>33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</xdr:rowOff>
              </xdr:from>
              <xdr:to>
                <xdr:col>6</xdr:col>
                <xdr:colOff>32</xdr:colOff>
                <xdr:row>17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1</xdr:rowOff>
              </xdr:from>
              <xdr:to>
                <xdr:col>9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1</xdr:rowOff>
              </xdr:from>
              <xdr:to>
                <xdr:col>9</xdr:col>
                <xdr:colOff>46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원래
경고이상</t>
        </r>
        <r>
          <rPr>
            <b val="true"/>
            <sz val="9"/>
            <color rgb="FF000000"/>
            <rFont val="Tahoma"/>
            <family val="2"/>
          </rPr>
          <t xml:space="preserve">(175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 
</t>
        </r>
        <r>
          <rPr>
            <b val="true"/>
            <sz val="9"/>
            <color rgb="FF000000"/>
            <rFont val="DejaVu Sans"/>
            <family val="2"/>
          </rPr>
          <t xml:space="preserve">기타</t>
        </r>
        <r>
          <rPr>
            <b val="true"/>
            <sz val="9"/>
            <color rgb="FF000000"/>
            <rFont val="Tahoma"/>
            <family val="2"/>
          </rPr>
          <t xml:space="preserve">(199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합이 </t>
        </r>
        <r>
          <rPr>
            <b val="true"/>
            <sz val="9"/>
            <color rgb="FF000000"/>
            <rFont val="Tahoma"/>
            <family val="2"/>
          </rPr>
          <t xml:space="preserve">374</t>
        </r>
        <r>
          <rPr>
            <b val="true"/>
            <sz val="9"/>
            <color rgb="FF000000"/>
            <rFont val="DejaVu Sans"/>
            <family val="2"/>
          </rPr>
          <t xml:space="preserve">이나 일단 이런방향으로 가기로 </t>
        </r>
        <r>
          <rPr>
            <b val="true"/>
            <sz val="9"/>
            <color rgb="FF000000"/>
            <rFont val="Tahoma"/>
            <family val="2"/>
          </rPr>
          <t xml:space="preserve">14.3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10</xdr:rowOff>
              </xdr:from>
              <xdr:to>
                <xdr:col>4</xdr:col>
                <xdr:colOff>35</xdr:colOff>
                <xdr:row>33</xdr:row>
                <xdr:rowOff>1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3</xdr:rowOff>
              </xdr:from>
              <xdr:to>
                <xdr:col>15</xdr:col>
                <xdr:colOff>1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기타 고발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추가
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과징금 포함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</xdr:row>
                <xdr:rowOff>15</xdr:rowOff>
              </xdr:from>
              <xdr:to>
                <xdr:col>5</xdr:col>
                <xdr:colOff>67</xdr:colOff>
                <xdr:row>21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DejaVu Sans"/>
            <family val="2"/>
          </rPr>
          <t xml:space="preserve">기타의 고발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</xdr:row>
                <xdr:rowOff>15</xdr:rowOff>
              </xdr:from>
              <xdr:to>
                <xdr:col>7</xdr:col>
                <xdr:colOff>12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중지명령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</xdr:row>
                <xdr:rowOff>13</xdr:rowOff>
              </xdr:from>
              <xdr:to>
                <xdr:col>7</xdr:col>
                <xdr:colOff>20</xdr:colOff>
                <xdr:row>18</xdr:row>
                <xdr:rowOff>1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DejaVu Sans"/>
            <family val="2"/>
          </rPr>
          <t xml:space="preserve">시스템 상으로는 
</t>
        </r>
        <r>
          <rPr>
            <b val="true"/>
            <sz val="9"/>
            <color rgb="FF000000"/>
            <rFont val="Tahoma"/>
            <family val="2"/>
          </rPr>
          <t xml:space="preserve">132</t>
        </r>
        <r>
          <rPr>
            <b val="true"/>
            <sz val="9"/>
            <color rgb="FF000000"/>
            <rFont val="DejaVu Sans"/>
            <family val="2"/>
          </rPr>
          <t xml:space="preserve">건임</t>
        </r>
        <r>
          <rPr>
            <b val="true"/>
            <sz val="9"/>
            <color rgb="FF000000"/>
            <rFont val="Tahoma"/>
            <family val="2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할 필요</t>
        </r>
        <r>
          <rPr>
            <b val="true"/>
            <sz val="9"/>
            <color rgb="FF000000"/>
            <rFont val="Tahoma"/>
            <family val="2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5</xdr:row>
                <xdr:rowOff>5</xdr:rowOff>
              </xdr:from>
              <xdr:to>
                <xdr:col>8</xdr:col>
                <xdr:colOff>31</xdr:colOff>
                <xdr:row>27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DejaVu Sans"/>
            <family val="2"/>
          </rPr>
          <t xml:space="preserve">가맹거래법 조정 </t>
        </r>
        <r>
          <rPr>
            <b val="true"/>
            <sz val="9"/>
            <color rgb="FF000000"/>
            <rFont val="Tahoma"/>
            <family val="2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0</xdr:row>
                <xdr:rowOff>4</xdr:rowOff>
              </xdr:from>
              <xdr:to>
                <xdr:col>15</xdr:col>
                <xdr:colOff>16</xdr:colOff>
                <xdr:row>21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가맹거래법 조정 </t>
        </r>
        <r>
          <rPr>
            <b val="true"/>
            <sz val="9"/>
            <color rgb="FF000000"/>
            <rFont val="Tahoma"/>
            <family val="2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1</xdr:row>
                <xdr:rowOff>9</xdr:rowOff>
              </xdr:from>
              <xdr:to>
                <xdr:col>15</xdr:col>
                <xdr:colOff>7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김영식 자료 기재
김학무
 </t>
        </r>
        <r>
          <rPr>
            <b val="true"/>
            <sz val="9"/>
            <color rgb="FF000000"/>
            <rFont val="Tahoma"/>
            <family val="2"/>
          </rPr>
          <t xml:space="preserve">: 113</t>
        </r>
        <r>
          <rPr>
            <b val="true"/>
            <sz val="9"/>
            <color rgb="FF000000"/>
            <rFont val="DejaVu Sans"/>
            <family val="2"/>
          </rPr>
          <t xml:space="preserve">건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1</xdr:row>
                <xdr:rowOff>1</xdr:rowOff>
              </xdr:from>
              <xdr:to>
                <xdr:col>12</xdr:col>
                <xdr:colOff>42</xdr:colOff>
                <xdr:row>34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6"/>
            <color rgb="FF000000"/>
            <rFont val="Tahoma"/>
            <family val="2"/>
          </rPr>
          <t xml:space="preserve">2013</t>
        </r>
        <r>
          <rPr>
            <b val="true"/>
            <sz val="6"/>
            <color rgb="FF000000"/>
            <rFont val="DejaVu Sans"/>
            <family val="2"/>
          </rPr>
          <t xml:space="preserve">제감</t>
        </r>
        <r>
          <rPr>
            <b val="true"/>
            <sz val="6"/>
            <color rgb="FF000000"/>
            <rFont val="Tahoma"/>
            <family val="2"/>
          </rPr>
          <t xml:space="preserve">0065 </t>
        </r>
        <r>
          <rPr>
            <b val="true"/>
            <sz val="6"/>
            <color rgb="FF000000"/>
            <rFont val="DejaVu Sans"/>
            <family val="2"/>
          </rPr>
          <t xml:space="preserve">에 대해 </t>
        </r>
        <r>
          <rPr>
            <b val="true"/>
            <sz val="6"/>
            <color rgb="FF000000"/>
            <rFont val="Tahoma"/>
            <family val="2"/>
          </rPr>
          <t xml:space="preserve">2</t>
        </r>
        <r>
          <rPr>
            <b val="true"/>
            <sz val="6"/>
            <color rgb="FF000000"/>
            <rFont val="DejaVu Sans"/>
            <family val="2"/>
          </rPr>
          <t xml:space="preserve">개의 의결서 생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1</xdr:row>
                <xdr:rowOff>1</xdr:rowOff>
              </xdr:from>
              <xdr:to>
                <xdr:col>13</xdr:col>
                <xdr:colOff>21</xdr:colOff>
                <xdr:row>12</xdr:row>
                <xdr:rowOff>16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시정요청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건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5</xdr:row>
                <xdr:rowOff>6</xdr:rowOff>
              </xdr:from>
              <xdr:to>
                <xdr:col>15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5"/>
            <color rgb="FF000000"/>
            <rFont val="Tahoma"/>
            <family val="2"/>
          </rPr>
          <t xml:space="preserve">- </t>
        </r>
        <r>
          <rPr>
            <b val="true"/>
            <sz val="5"/>
            <color rgb="FF000000"/>
            <rFont val="DejaVu Sans"/>
            <family val="2"/>
          </rPr>
          <t xml:space="preserve">싱크페어 시스템 상의 최종 합계보다 </t>
        </r>
        <r>
          <rPr>
            <b val="true"/>
            <sz val="5"/>
            <color rgb="FF000000"/>
            <rFont val="Tahoma"/>
            <family val="2"/>
          </rPr>
          <t xml:space="preserve">+1 (</t>
        </r>
        <r>
          <rPr>
            <b val="true"/>
            <sz val="5"/>
            <color rgb="FF000000"/>
            <rFont val="DejaVu Sans"/>
            <family val="2"/>
          </rPr>
          <t xml:space="preserve">부당한공동행위</t>
        </r>
        <r>
          <rPr>
            <b val="true"/>
            <sz val="5"/>
            <color rgb="FF000000"/>
            <rFont val="Tahoma"/>
            <family val="2"/>
          </rPr>
          <t xml:space="preserve">: 2013</t>
        </r>
        <r>
          <rPr>
            <b val="true"/>
            <sz val="5"/>
            <color rgb="FF000000"/>
            <rFont val="DejaVu Sans"/>
            <family val="2"/>
          </rPr>
          <t xml:space="preserve">카총</t>
        </r>
        <r>
          <rPr>
            <b val="true"/>
            <sz val="5"/>
            <color rgb="FF000000"/>
            <rFont val="Tahoma"/>
            <family val="2"/>
          </rPr>
          <t xml:space="preserve">2367 </t>
        </r>
        <r>
          <rPr>
            <b val="true"/>
            <sz val="5"/>
            <color rgb="FF000000"/>
            <rFont val="DejaVu Sans"/>
            <family val="2"/>
          </rPr>
          <t xml:space="preserve">한수원 케이블제조사 담합 건이 </t>
        </r>
        <r>
          <rPr>
            <b val="true"/>
            <sz val="5"/>
            <color rgb="FF000000"/>
            <rFont val="Tahoma"/>
            <family val="2"/>
          </rPr>
          <t xml:space="preserve">2014</t>
        </r>
        <r>
          <rPr>
            <b val="true"/>
            <sz val="5"/>
            <color rgb="FF000000"/>
            <rFont val="DejaVu Sans"/>
            <family val="2"/>
          </rPr>
          <t xml:space="preserve">년 실적으로 집계</t>
        </r>
        <r>
          <rPr>
            <b val="true"/>
            <sz val="5"/>
            <color rgb="FF000000"/>
            <rFont val="Tahoma"/>
            <family val="2"/>
          </rPr>
          <t xml:space="preserve">), 
- </t>
        </r>
        <r>
          <rPr>
            <b val="true"/>
            <sz val="5"/>
            <color rgb="FF000000"/>
            <rFont val="DejaVu Sans"/>
            <family val="2"/>
          </rPr>
          <t xml:space="preserve">하도급과의 경우 분쟁조정 건수가 </t>
        </r>
        <r>
          <rPr>
            <b val="true"/>
            <sz val="5"/>
            <color rgb="FF000000"/>
            <rFont val="Tahoma"/>
            <family val="2"/>
          </rPr>
          <t xml:space="preserve">523</t>
        </r>
        <r>
          <rPr>
            <b val="true"/>
            <sz val="5"/>
            <color rgb="FF000000"/>
            <rFont val="DejaVu Sans"/>
            <family val="2"/>
          </rPr>
          <t xml:space="preserve">건이 아닌 </t>
        </r>
        <r>
          <rPr>
            <b val="true"/>
            <sz val="5"/>
            <color rgb="FF000000"/>
            <rFont val="Tahoma"/>
            <family val="2"/>
          </rPr>
          <t xml:space="preserve">577</t>
        </r>
        <r>
          <rPr>
            <b val="true"/>
            <sz val="5"/>
            <color rgb="FF000000"/>
            <rFont val="DejaVu Sans"/>
            <family val="2"/>
          </rPr>
          <t xml:space="preserve">건으로 나타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8</xdr:row>
                <xdr:rowOff>15</xdr:rowOff>
              </xdr:from>
              <xdr:to>
                <xdr:col>20</xdr:col>
                <xdr:colOff>30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6"/>
            <color rgb="FF000000"/>
            <rFont val="Tahoma"/>
            <family val="2"/>
          </rPr>
          <t xml:space="preserve">2013</t>
        </r>
        <r>
          <rPr>
            <b val="true"/>
            <sz val="6"/>
            <color rgb="FF000000"/>
            <rFont val="DejaVu Sans"/>
            <family val="2"/>
          </rPr>
          <t xml:space="preserve">제감</t>
        </r>
        <r>
          <rPr>
            <b val="true"/>
            <sz val="6"/>
            <color rgb="FF000000"/>
            <rFont val="Tahoma"/>
            <family val="2"/>
          </rPr>
          <t xml:space="preserve">0065 </t>
        </r>
        <r>
          <rPr>
            <b val="true"/>
            <sz val="6"/>
            <color rgb="FF000000"/>
            <rFont val="DejaVu Sans"/>
            <family val="2"/>
          </rPr>
          <t xml:space="preserve">에 대해 </t>
        </r>
        <r>
          <rPr>
            <b val="true"/>
            <sz val="6"/>
            <color rgb="FF000000"/>
            <rFont val="Tahoma"/>
            <family val="2"/>
          </rPr>
          <t xml:space="preserve">2</t>
        </r>
        <r>
          <rPr>
            <b val="true"/>
            <sz val="6"/>
            <color rgb="FF000000"/>
            <rFont val="DejaVu Sans"/>
            <family val="2"/>
          </rPr>
          <t xml:space="preserve">개의 의결서 생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27</xdr:rowOff>
              </xdr:from>
              <xdr:to>
                <xdr:col>7</xdr:col>
                <xdr:colOff>28</xdr:colOff>
                <xdr:row>8</xdr:row>
                <xdr:rowOff>2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시정요청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건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7</xdr:rowOff>
              </xdr:from>
              <xdr:to>
                <xdr:col>11</xdr:col>
                <xdr:colOff>10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610">
  <si>
    <r>
      <rPr>
        <sz val="20"/>
        <rFont val="사랑체"/>
        <family val="1"/>
        <charset val="129"/>
      </rPr>
      <t xml:space="preserve">2017</t>
    </r>
    <r>
      <rPr>
        <sz val="20"/>
        <rFont val="Noto Sans"/>
        <family val="2"/>
      </rPr>
      <t xml:space="preserve">년도</t>
    </r>
  </si>
  <si>
    <t xml:space="preserve">    통  계  연  보</t>
  </si>
  <si>
    <t xml:space="preserve">Statistical Yearbook of 2017</t>
  </si>
  <si>
    <t xml:space="preserve">공정거래위원회</t>
  </si>
  <si>
    <t xml:space="preserve">Fair Trade Commission Republic of Korea</t>
  </si>
  <si>
    <r>
      <rPr>
        <sz val="13"/>
        <rFont val="-소망M"/>
        <family val="1"/>
        <charset val="129"/>
      </rPr>
      <t xml:space="preserve">1. </t>
    </r>
    <r>
      <rPr>
        <sz val="13"/>
        <rFont val="Noto Sans"/>
        <family val="2"/>
      </rPr>
      <t xml:space="preserve">통계기준일</t>
    </r>
  </si>
  <si>
    <r>
      <rPr>
        <sz val="11"/>
        <rFont val="-사파이어M"/>
        <family val="1"/>
        <charset val="129"/>
      </rPr>
      <t xml:space="preserve"> &lt;</t>
    </r>
    <r>
      <rPr>
        <sz val="11"/>
        <rFont val="Noto Sans"/>
        <family val="2"/>
      </rPr>
      <t xml:space="preserve">사건접수 기준일</t>
    </r>
    <r>
      <rPr>
        <sz val="11"/>
        <rFont val="-사파이어M"/>
        <family val="1"/>
        <charset val="129"/>
      </rPr>
      <t xml:space="preserve">&gt;</t>
    </r>
  </si>
  <si>
    <t xml:space="preserve">   ㅇ 당해 사건에 대한 접수일은</t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신고사건은 당해 신고서의 접수일 기준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직권인지사건은 직권인지일을 기준</t>
    </r>
  </si>
  <si>
    <r>
      <rPr>
        <sz val="11"/>
        <rFont val="-사파이어M"/>
        <family val="1"/>
        <charset val="129"/>
      </rPr>
      <t xml:space="preserve"> &lt;</t>
    </r>
    <r>
      <rPr>
        <sz val="11"/>
        <rFont val="Noto Sans"/>
        <family val="2"/>
      </rPr>
      <t xml:space="preserve">사건처리 기준일</t>
    </r>
    <r>
      <rPr>
        <sz val="11"/>
        <rFont val="-사파이어M"/>
        <family val="1"/>
        <charset val="129"/>
      </rPr>
      <t xml:space="preserve">&gt;</t>
    </r>
  </si>
  <si>
    <t xml:space="preserve">   ㅇ 당해 사건에 대한 조치일은 </t>
  </si>
  <si>
    <r>
      <rPr>
        <sz val="10.9"/>
        <rFont val="-윤명조120"/>
        <family val="1"/>
        <charset val="129"/>
      </rPr>
      <t xml:space="preserve">    ­ </t>
    </r>
    <r>
      <rPr>
        <sz val="10.9"/>
        <rFont val="Noto Sans"/>
        <family val="2"/>
      </rPr>
      <t xml:space="preserve">위원회 심의</t>
    </r>
    <r>
      <rPr>
        <sz val="10.9"/>
        <rFont val="-윤명조120"/>
        <family val="1"/>
        <charset val="129"/>
      </rPr>
      <t xml:space="preserve">·</t>
    </r>
    <r>
      <rPr>
        <sz val="10.9"/>
        <rFont val="Noto Sans"/>
        <family val="2"/>
      </rPr>
      <t xml:space="preserve">의결을 거친 사건</t>
    </r>
    <r>
      <rPr>
        <sz val="10.9"/>
        <rFont val="-윤명조120"/>
        <family val="1"/>
        <charset val="129"/>
      </rPr>
      <t xml:space="preserve">(</t>
    </r>
    <r>
      <rPr>
        <sz val="10.9"/>
        <rFont val="Noto Sans"/>
        <family val="2"/>
      </rPr>
      <t xml:space="preserve">공정거래위원회 회의운영 및 사건절차등에 
      </t>
    </r>
    <r>
      <rPr>
        <sz val="10"/>
        <rFont val="Noto Sans"/>
        <family val="2"/>
      </rPr>
      <t xml:space="preserve">  </t>
    </r>
    <r>
      <rPr>
        <sz val="10.9"/>
        <rFont val="Noto Sans"/>
        <family val="2"/>
      </rPr>
      <t xml:space="preserve">관한 규칙 제</t>
    </r>
    <r>
      <rPr>
        <sz val="10.9"/>
        <rFont val="-윤명조120"/>
        <family val="1"/>
        <charset val="129"/>
      </rPr>
      <t xml:space="preserve">4</t>
    </r>
    <r>
      <rPr>
        <sz val="10.9"/>
        <rFont val="Noto Sans"/>
        <family val="2"/>
      </rPr>
      <t xml:space="preserve">조</t>
    </r>
    <r>
      <rPr>
        <sz val="10.9"/>
        <rFont val="-윤명조120"/>
        <family val="1"/>
        <charset val="129"/>
      </rPr>
      <t xml:space="preserve">, </t>
    </r>
    <r>
      <rPr>
        <sz val="10.9"/>
        <rFont val="Noto Sans"/>
        <family val="2"/>
      </rPr>
      <t xml:space="preserve">제</t>
    </r>
    <r>
      <rPr>
        <sz val="10.9"/>
        <rFont val="-윤명조120"/>
        <family val="1"/>
        <charset val="129"/>
      </rPr>
      <t xml:space="preserve">5</t>
    </r>
    <r>
      <rPr>
        <sz val="10.9"/>
        <rFont val="Noto Sans"/>
        <family val="2"/>
      </rPr>
      <t xml:space="preserve">조에 규정된 사항</t>
    </r>
    <r>
      <rPr>
        <sz val="10.9"/>
        <rFont val="-윤명조120"/>
        <family val="1"/>
        <charset val="129"/>
      </rPr>
      <t xml:space="preserve">)</t>
    </r>
    <r>
      <rPr>
        <sz val="10.9"/>
        <rFont val="Noto Sans"/>
        <family val="2"/>
      </rPr>
      <t xml:space="preserve">은 위원회 의결일을 기준</t>
    </r>
  </si>
  <si>
    <r>
      <rPr>
        <sz val="11"/>
        <rFont val="-윤명조120"/>
        <family val="1"/>
        <charset val="129"/>
      </rPr>
      <t xml:space="preserve">    ­ </t>
    </r>
    <r>
      <rPr>
        <sz val="11"/>
        <rFont val="Noto Sans"/>
        <family val="2"/>
      </rPr>
      <t xml:space="preserve">위원회 심의</t>
    </r>
    <r>
      <rPr>
        <sz val="11"/>
        <rFont val="-윤명조120"/>
        <family val="1"/>
        <charset val="129"/>
      </rPr>
      <t xml:space="preserve">·</t>
    </r>
    <r>
      <rPr>
        <sz val="11"/>
        <rFont val="Noto Sans"/>
        <family val="2"/>
      </rPr>
      <t xml:space="preserve">의결을 거치지 아니하고 심사관 전결 등으로 조치한 사건은 
     </t>
    </r>
    <r>
      <rPr>
        <sz val="10"/>
        <rFont val="Noto Sans"/>
        <family val="2"/>
      </rPr>
      <t xml:space="preserve">   </t>
    </r>
    <r>
      <rPr>
        <sz val="11"/>
        <rFont val="Noto Sans"/>
        <family val="2"/>
      </rPr>
      <t xml:space="preserve">심사관전결 등으로 조치 완료한 날을 기준</t>
    </r>
  </si>
  <si>
    <r>
      <rPr>
        <sz val="13"/>
        <rFont val="-소망M"/>
        <family val="1"/>
        <charset val="129"/>
      </rPr>
      <t xml:space="preserve">2. </t>
    </r>
    <r>
      <rPr>
        <sz val="13"/>
        <rFont val="Noto Sans"/>
        <family val="2"/>
      </rPr>
      <t xml:space="preserve">처리건수 산정기준</t>
    </r>
  </si>
  <si>
    <r>
      <rPr>
        <sz val="11"/>
        <rFont val="Noto Sans"/>
        <family val="2"/>
      </rPr>
      <t xml:space="preserve">  ㅇ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사건번호당 위반유형이 </t>
    </r>
    <r>
      <rPr>
        <sz val="11"/>
        <rFont val="-윤명조120"/>
        <family val="1"/>
        <charset val="129"/>
      </rPr>
      <t xml:space="preserve">2 </t>
    </r>
    <r>
      <rPr>
        <sz val="11"/>
        <rFont val="Noto Sans"/>
        <family val="2"/>
      </rPr>
      <t xml:space="preserve">이상인 경우 대표 위반유형을 기준으로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건으로
  </t>
    </r>
    <r>
      <rPr>
        <sz val="10"/>
        <rFont val="Noto Sans"/>
        <family val="2"/>
      </rPr>
      <t xml:space="preserve">    </t>
    </r>
    <r>
      <rPr>
        <sz val="11"/>
        <rFont val="Noto Sans"/>
        <family val="2"/>
      </rPr>
      <t xml:space="preserve">산정</t>
    </r>
  </si>
  <si>
    <r>
      <rPr>
        <sz val="11"/>
        <rFont val="Noto Sans"/>
        <family val="2"/>
      </rPr>
      <t xml:space="preserve">  ㅇ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사건번호당 조치유형이 </t>
    </r>
    <r>
      <rPr>
        <sz val="11"/>
        <rFont val="-윤명조120"/>
        <family val="1"/>
        <charset val="129"/>
      </rPr>
      <t xml:space="preserve">2 </t>
    </r>
    <r>
      <rPr>
        <sz val="11"/>
        <rFont val="Noto Sans"/>
        <family val="2"/>
      </rPr>
      <t xml:space="preserve">이상인 경우 대표 조치유형을 기준으로 </t>
    </r>
    <r>
      <rPr>
        <sz val="11"/>
        <rFont val="-윤명조120"/>
        <family val="1"/>
        <charset val="129"/>
      </rPr>
      <t xml:space="preserve">1</t>
    </r>
    <r>
      <rPr>
        <sz val="11"/>
        <rFont val="Noto Sans"/>
        <family val="2"/>
      </rPr>
      <t xml:space="preserve">건으로 
 </t>
    </r>
    <r>
      <rPr>
        <sz val="10"/>
        <rFont val="Noto Sans"/>
        <family val="2"/>
      </rPr>
      <t xml:space="preserve">     </t>
    </r>
    <r>
      <rPr>
        <sz val="11"/>
        <rFont val="Noto Sans"/>
        <family val="2"/>
      </rPr>
      <t xml:space="preserve">산정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과징금 부과 건수는 병과된 대표 조치유형 건수에 포함</t>
    </r>
  </si>
  <si>
    <r>
      <rPr>
        <sz val="11"/>
        <rFont val="Noto Sans"/>
        <family val="2"/>
      </rPr>
      <t xml:space="preserve">  ㅇ 과징금만 부과되거나 과징금이 경고와 함께 부과된 경우 시정조치로 
   </t>
    </r>
    <r>
      <rPr>
        <sz val="10"/>
        <rFont val="Noto Sans"/>
        <family val="2"/>
      </rPr>
      <t xml:space="preserve">   </t>
    </r>
    <r>
      <rPr>
        <sz val="11"/>
        <rFont val="Noto Sans"/>
        <family val="2"/>
      </rPr>
      <t xml:space="preserve">간주하여 시정명령 건수에 포함</t>
    </r>
  </si>
  <si>
    <r>
      <rPr>
        <sz val="13"/>
        <rFont val="-소망M"/>
        <family val="1"/>
        <charset val="129"/>
      </rPr>
      <t xml:space="preserve">3. </t>
    </r>
    <r>
      <rPr>
        <sz val="13"/>
        <rFont val="Noto Sans"/>
        <family val="2"/>
      </rPr>
      <t xml:space="preserve">지방사무소 관련 통계</t>
    </r>
  </si>
  <si>
    <t xml:space="preserve">  ㅇ 지방사무소 관련 통계는 위원회 전체 사건통계에 포함</t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각 지방사무소별 사건처리 현황에 대한 정보를 제공하기 위하여 </t>
    </r>
    <r>
      <rPr>
        <sz val="11"/>
        <rFont val="-윤명조120"/>
        <family val="1"/>
        <charset val="129"/>
      </rPr>
      <t xml:space="preserve">2011</t>
    </r>
    <r>
      <rPr>
        <sz val="11"/>
        <rFont val="Noto Sans"/>
        <family val="2"/>
      </rPr>
      <t xml:space="preserve">년도 
       부터는 각 지방사무소별로 별도로 구분하여 작성</t>
    </r>
  </si>
  <si>
    <r>
      <rPr>
        <sz val="11"/>
        <rFont val="-윤명조120"/>
        <family val="1"/>
        <charset val="129"/>
      </rPr>
      <t xml:space="preserve">    - </t>
    </r>
    <r>
      <rPr>
        <sz val="11"/>
        <rFont val="Noto Sans"/>
        <family val="2"/>
      </rPr>
      <t xml:space="preserve">서울사무소의 경우 </t>
    </r>
    <r>
      <rPr>
        <sz val="11"/>
        <rFont val="-윤명조120"/>
        <family val="1"/>
        <charset val="129"/>
      </rPr>
      <t xml:space="preserve">2005.12.19. </t>
    </r>
    <r>
      <rPr>
        <sz val="11"/>
        <rFont val="Noto Sans"/>
        <family val="2"/>
      </rPr>
      <t xml:space="preserve">조직개편으로 신설됨에 따라 </t>
    </r>
    <r>
      <rPr>
        <sz val="11"/>
        <rFont val="-윤명조120"/>
        <family val="1"/>
        <charset val="129"/>
      </rPr>
      <t xml:space="preserve">2006</t>
    </r>
    <r>
      <rPr>
        <sz val="11"/>
        <rFont val="Noto Sans"/>
        <family val="2"/>
      </rPr>
      <t xml:space="preserve">년분
       부터 반영 됨</t>
    </r>
  </si>
  <si>
    <r>
      <rPr>
        <sz val="13"/>
        <rFont val="-소망M"/>
        <family val="1"/>
        <charset val="129"/>
      </rPr>
      <t xml:space="preserve">4. </t>
    </r>
    <r>
      <rPr>
        <sz val="13"/>
        <rFont val="Noto Sans"/>
        <family val="2"/>
      </rPr>
      <t xml:space="preserve">기 타</t>
    </r>
  </si>
  <si>
    <r>
      <rPr>
        <sz val="11"/>
        <rFont val="Noto Sans"/>
        <family val="2"/>
      </rPr>
      <t xml:space="preserve">  ㅇ 통계의 체계적인 관리를 위해 모든 수치는 공정거래위원회 인트라넷
      </t>
    </r>
    <r>
      <rPr>
        <sz val="11"/>
        <rFont val="-윤명조120"/>
        <family val="1"/>
        <charset val="129"/>
      </rPr>
      <t xml:space="preserve">(Thinkfair)</t>
    </r>
    <r>
      <rPr>
        <sz val="11"/>
        <rFont val="Noto Sans"/>
        <family val="2"/>
      </rPr>
      <t xml:space="preserve">상의 데이터를 기준으로 작성</t>
    </r>
  </si>
  <si>
    <r>
      <rPr>
        <sz val="10.8"/>
        <rFont val="Noto Sans"/>
        <family val="2"/>
      </rPr>
      <t xml:space="preserve">  ㅇ </t>
    </r>
    <r>
      <rPr>
        <sz val="11"/>
        <rFont val="Noto Sans"/>
        <family val="2"/>
      </rPr>
      <t xml:space="preserve">소비자보호관련법은 표시</t>
    </r>
    <r>
      <rPr>
        <sz val="11"/>
        <rFont val="HY신명조"/>
        <family val="1"/>
        <charset val="129"/>
      </rPr>
      <t xml:space="preserve">·</t>
    </r>
    <r>
      <rPr>
        <sz val="11"/>
        <rFont val="Noto Sans"/>
        <family val="2"/>
      </rPr>
      <t xml:space="preserve">광고의 공정화에 관한 법률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약관의 규제에 관한 법률</t>
    </r>
    <r>
      <rPr>
        <sz val="11"/>
        <rFont val="-윤명조120"/>
        <family val="1"/>
        <charset val="129"/>
      </rPr>
      <t xml:space="preserve">,
     </t>
    </r>
    <r>
      <rPr>
        <sz val="11"/>
        <rFont val="Noto Sans"/>
        <family val="2"/>
      </rPr>
      <t xml:space="preserve">전자상거래 등에서의 소비자보호에 관한 법률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방문판매 등에 관한 법률을 말함</t>
    </r>
    <r>
      <rPr>
        <sz val="11"/>
        <rFont val="-윤명조120"/>
        <family val="1"/>
        <charset val="129"/>
      </rPr>
      <t xml:space="preserve">.</t>
    </r>
  </si>
  <si>
    <r>
      <rPr>
        <sz val="11"/>
        <rFont val="Noto Sans"/>
        <family val="2"/>
      </rPr>
      <t xml:space="preserve">  ㅇ 사건접수실적은 착수보고한 사건의 건수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처리실적은 접수된 사건에 대하여 
      종결 처리한 건수를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시정실적은 처리실적 중 경고</t>
    </r>
    <r>
      <rPr>
        <sz val="11"/>
        <rFont val="-윤명조120"/>
        <family val="1"/>
        <charset val="129"/>
      </rPr>
      <t xml:space="preserve">(</t>
    </r>
    <r>
      <rPr>
        <sz val="11"/>
        <rFont val="Noto Sans"/>
        <family val="2"/>
      </rPr>
      <t xml:space="preserve">조정</t>
    </r>
    <r>
      <rPr>
        <sz val="11"/>
        <rFont val="-윤명조120"/>
        <family val="1"/>
        <charset val="129"/>
      </rPr>
      <t xml:space="preserve">, </t>
    </r>
    <r>
      <rPr>
        <sz val="11"/>
        <rFont val="Noto Sans"/>
        <family val="2"/>
      </rPr>
      <t xml:space="preserve">과태료 포함</t>
    </r>
    <r>
      <rPr>
        <sz val="11"/>
        <rFont val="-윤명조120"/>
        <family val="1"/>
        <charset val="129"/>
      </rPr>
      <t xml:space="preserve">) </t>
    </r>
    <r>
      <rPr>
        <sz val="11"/>
        <rFont val="Noto Sans"/>
        <family val="2"/>
      </rPr>
      <t xml:space="preserve">이상 
      조치한 건수를 의미</t>
    </r>
  </si>
  <si>
    <t xml:space="preserve"> </t>
  </si>
  <si>
    <r>
      <rPr>
        <sz val="11"/>
        <rFont val="Times New Roman"/>
        <family val="1"/>
      </rPr>
      <t xml:space="preserve">MRFTA : MONOPOLY REGULATION AND FAIR TRADE ACT
               </t>
    </r>
    <r>
      <rPr>
        <sz val="11"/>
        <rFont val="사랑체"/>
        <family val="1"/>
        <charset val="129"/>
      </rPr>
      <t xml:space="preserve"> (</t>
    </r>
    <r>
      <rPr>
        <sz val="11"/>
        <rFont val="Noto Sans"/>
        <family val="2"/>
      </rPr>
      <t xml:space="preserve">독점규제 및 공정거래에 관한 법률</t>
    </r>
    <r>
      <rPr>
        <sz val="11"/>
        <rFont val="사랑체"/>
        <family val="1"/>
        <charset val="129"/>
      </rPr>
      <t xml:space="preserve">) </t>
    </r>
  </si>
  <si>
    <r>
      <rPr>
        <sz val="11"/>
        <rFont val="Times New Roman"/>
        <family val="1"/>
      </rPr>
      <t xml:space="preserve">FSTA : FAIR SUBCONTRACT TRANSACTIONS ACT
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하도급거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FFTA : FAIR FRANCHISE TRANSACTIONS ACT
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가맹사업거래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FLAA : FAIR LABELLING AND ADVERTISING ACT 
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표시</t>
    </r>
    <r>
      <rPr>
        <sz val="11"/>
        <rFont val="사랑체"/>
        <family val="1"/>
        <charset val="129"/>
      </rPr>
      <t xml:space="preserve">·</t>
    </r>
    <r>
      <rPr>
        <sz val="11"/>
        <rFont val="Noto Sans"/>
        <family val="2"/>
      </rPr>
      <t xml:space="preserve">광고의 공정화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RACA : REGULATION OF ADHESION CONTRACTS ACT
 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약관의 규제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DSA : DOOR-TO-DOOR SALES, ETC. ACT
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방문판매 등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ACPEC : ACT ON CONSUMER PROTECTION IN ELECTRONIC COMMERCE,  ETC.
               </t>
    </r>
    <r>
      <rPr>
        <sz val="11"/>
        <rFont val="사랑체"/>
        <family val="1"/>
        <charset val="129"/>
      </rPr>
      <t xml:space="preserve">(</t>
    </r>
    <r>
      <rPr>
        <sz val="11"/>
        <rFont val="Noto Sans"/>
        <family val="2"/>
      </rPr>
      <t xml:space="preserve">전자상거래등에서의 소비자보호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ITA : INSTALLMENT TRANSACTIONS ACT
</t>
    </r>
    <r>
      <rPr>
        <sz val="11"/>
        <rFont val="사랑체"/>
        <family val="1"/>
        <charset val="129"/>
      </rPr>
      <t xml:space="preserve">         (</t>
    </r>
    <r>
      <rPr>
        <sz val="11"/>
        <rFont val="Noto Sans"/>
        <family val="2"/>
      </rPr>
      <t xml:space="preserve">할부거래에 관한 법률</t>
    </r>
    <r>
      <rPr>
        <sz val="11"/>
        <rFont val="사랑체"/>
        <family val="1"/>
        <charset val="129"/>
      </rPr>
      <t xml:space="preserve">)</t>
    </r>
  </si>
  <si>
    <r>
      <rPr>
        <sz val="11"/>
        <rFont val="Times New Roman"/>
        <family val="1"/>
      </rPr>
      <t xml:space="preserve">AFTLD : ACT ON FAIR TRANSACTIONS IN LARGE-SCALE DISTRIBUTION
                (</t>
    </r>
    <r>
      <rPr>
        <sz val="11"/>
        <rFont val="Noto Sans"/>
        <family val="2"/>
      </rPr>
      <t xml:space="preserve">대규모유통업에서의 거래 공정화에 관한 법률</t>
    </r>
    <r>
      <rPr>
        <sz val="11"/>
        <rFont val="Times New Roman"/>
        <family val="1"/>
      </rPr>
      <t xml:space="preserve">)</t>
    </r>
  </si>
  <si>
    <r>
      <rPr>
        <b val="true"/>
        <sz val="12"/>
        <rFont val="-윤명조120"/>
        <family val="1"/>
        <charset val="129"/>
      </rPr>
      <t xml:space="preserve">Ⅰ. </t>
    </r>
    <r>
      <rPr>
        <b val="true"/>
        <sz val="12"/>
        <rFont val="Noto Sans"/>
        <family val="2"/>
      </rPr>
      <t xml:space="preserve">총  괄</t>
    </r>
    <r>
      <rPr>
        <b val="true"/>
        <sz val="12"/>
        <rFont val="-윤명조120"/>
        <family val="1"/>
        <charset val="129"/>
      </rPr>
      <t xml:space="preserve">(Overview) </t>
    </r>
    <r>
      <rPr>
        <b val="true"/>
        <sz val="10"/>
        <rFont val="-윤명조120"/>
        <family val="1"/>
        <charset val="129"/>
      </rPr>
      <t xml:space="preserve">………………………………………………………………………………</t>
    </r>
  </si>
  <si>
    <t xml:space="preserve">      Statistical Yearbook of 2017</t>
  </si>
  <si>
    <r>
      <rPr>
        <b val="true"/>
        <sz val="10"/>
        <rFont val="-윤명조120"/>
        <family val="1"/>
        <charset val="129"/>
      </rPr>
      <t xml:space="preserve">  1. 2017</t>
    </r>
    <r>
      <rPr>
        <b val="true"/>
        <sz val="10"/>
        <rFont val="Noto Sans"/>
        <family val="2"/>
      </rPr>
      <t xml:space="preserve">년도 사건접수 및 처리 현황</t>
    </r>
    <r>
      <rPr>
        <b val="true"/>
        <sz val="10"/>
        <rFont val="-윤명조120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종합</t>
    </r>
    <r>
      <rPr>
        <b val="true"/>
        <sz val="10"/>
        <rFont val="-윤명조120"/>
        <family val="1"/>
        <charset val="129"/>
      </rPr>
      <t xml:space="preserve">)</t>
    </r>
    <r>
      <rPr>
        <sz val="10"/>
        <rFont val="-윤명조120"/>
        <family val="1"/>
        <charset val="129"/>
      </rPr>
      <t xml:space="preserve">…………………………………………………………</t>
    </r>
  </si>
  <si>
    <t xml:space="preserve">      (Case report &amp; processing in 2017(Overall))</t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최근 </t>
    </r>
    <r>
      <rPr>
        <sz val="10"/>
        <rFont val="-윤명조120"/>
        <family val="1"/>
        <charset val="129"/>
      </rPr>
      <t xml:space="preserve">5</t>
    </r>
    <r>
      <rPr>
        <sz val="10"/>
        <rFont val="Noto Sans"/>
        <family val="2"/>
      </rPr>
      <t xml:space="preserve">년간 위반유형별 사건접수 현황………………………………………………………</t>
    </r>
  </si>
  <si>
    <t xml:space="preserve">         (Complaints received by type of Violation in recent 5 years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위반유형 및 조치유형별 시정실적</t>
    </r>
    <r>
      <rPr>
        <b val="true"/>
        <sz val="10"/>
        <rFont val="-윤명조120"/>
        <family val="1"/>
        <charset val="129"/>
      </rPr>
      <t xml:space="preserve">(2017)</t>
    </r>
    <r>
      <rPr>
        <sz val="10"/>
        <rFont val="-윤명조120"/>
        <family val="1"/>
        <charset val="129"/>
      </rPr>
      <t xml:space="preserve">………………………………………………………</t>
    </r>
  </si>
  <si>
    <r>
      <rPr>
        <sz val="10"/>
        <rFont val="-윤명조120"/>
        <family val="1"/>
        <charset val="129"/>
      </rPr>
      <t xml:space="preserve">     </t>
    </r>
    <r>
      <rPr>
        <sz val="12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(Performance in Correction by Type of violation &amp; corrective measure)</t>
    </r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위반유형 및 조치유형별 시정실적</t>
    </r>
    <r>
      <rPr>
        <sz val="10"/>
        <rFont val="-윤명조120"/>
        <family val="1"/>
        <charset val="129"/>
      </rPr>
      <t xml:space="preserve">(81-2017)…………………………………………………</t>
    </r>
  </si>
  <si>
    <t xml:space="preserve">         (Performance in Correction by Type of violation &amp; corrective measure)</t>
  </si>
  <si>
    <r>
      <rPr>
        <b val="true"/>
        <sz val="12"/>
        <rFont val="-윤명조120"/>
        <family val="1"/>
        <charset val="129"/>
      </rPr>
      <t xml:space="preserve">Ⅱ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사건접수 </t>
    </r>
    <r>
      <rPr>
        <b val="true"/>
        <sz val="12"/>
        <rFont val="-윤명조120"/>
        <family val="1"/>
        <charset val="129"/>
      </rPr>
      <t xml:space="preserve">(Complaints received)</t>
    </r>
    <r>
      <rPr>
        <b val="true"/>
        <sz val="12"/>
        <rFont val="Times New Roman"/>
        <family val="1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연도별 사건접수 현황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Complaints received by Year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법률별 사건접수 현황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Complaints received by Type of Act)</t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공정거래법 위반유형별 사건접수 현황 ………………………………………………………</t>
    </r>
  </si>
  <si>
    <t xml:space="preserve">          (Complaints received by MRFTA violation)</t>
  </si>
  <si>
    <r>
      <rPr>
        <sz val="10"/>
        <rFont val="-윤명조120"/>
        <family val="1"/>
        <charset val="129"/>
      </rPr>
      <t xml:space="preserve">   2-2. </t>
    </r>
    <r>
      <rPr>
        <sz val="10"/>
        <rFont val="Noto Sans"/>
        <family val="2"/>
      </rPr>
      <t xml:space="preserve">불공정거래행위 유형별 사건접수 현황 ………………………………………………………</t>
    </r>
  </si>
  <si>
    <t xml:space="preserve">          (Complaints received by Unfair Business Practice)</t>
  </si>
  <si>
    <r>
      <rPr>
        <sz val="10"/>
        <rFont val="-윤명조120"/>
        <family val="1"/>
        <charset val="129"/>
      </rPr>
      <t xml:space="preserve">   2-3. </t>
    </r>
    <r>
      <rPr>
        <sz val="10"/>
        <rFont val="Noto Sans"/>
        <family val="2"/>
      </rPr>
      <t xml:space="preserve">소비자보호 관련 법률별 사건접수 현황 ………………………………………………………</t>
    </r>
  </si>
  <si>
    <t xml:space="preserve">          (Complaints received by Consumer protection related Act)</t>
  </si>
  <si>
    <r>
      <rPr>
        <b val="true"/>
        <sz val="12"/>
        <rFont val="-윤명조120"/>
        <family val="1"/>
        <charset val="129"/>
      </rPr>
      <t xml:space="preserve">Ⅲ. </t>
    </r>
    <r>
      <rPr>
        <b val="true"/>
        <sz val="12"/>
        <rFont val="Noto Sans"/>
        <family val="2"/>
      </rPr>
      <t xml:space="preserve">사건처리</t>
    </r>
    <r>
      <rPr>
        <b val="true"/>
        <sz val="12"/>
        <rFont val="-윤명조120"/>
        <family val="1"/>
        <charset val="129"/>
      </rPr>
      <t xml:space="preserve">(Performance in Case Processing)</t>
    </r>
    <r>
      <rPr>
        <sz val="12"/>
        <rFont val="-윤명조120"/>
        <family val="1"/>
        <charset val="129"/>
      </rPr>
      <t xml:space="preserve"> ………………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법률별 사건처리 실적 </t>
    </r>
    <r>
      <rPr>
        <sz val="10"/>
        <rFont val="Noto Sans"/>
        <family val="2"/>
      </rPr>
      <t xml:space="preserve">………………………………………………………………………………</t>
    </r>
  </si>
  <si>
    <t xml:space="preserve">      (Performance in Case processing by Type of Act)</t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공정거래법 위반유형별 사건처리 실적………………………………………………………………</t>
    </r>
  </si>
  <si>
    <t xml:space="preserve">          (Performance in Case processing by Type of MRFTA violation)</t>
  </si>
  <si>
    <r>
      <rPr>
        <sz val="10"/>
        <rFont val="-윤명조120"/>
        <family val="1"/>
        <charset val="129"/>
      </rPr>
      <t xml:space="preserve">   1-2. </t>
    </r>
    <r>
      <rPr>
        <sz val="10"/>
        <rFont val="Noto Sans"/>
        <family val="2"/>
      </rPr>
      <t xml:space="preserve">불공정거래행위 유형별 사건처리 실적 …………………………………………………………</t>
    </r>
  </si>
  <si>
    <t xml:space="preserve">          (Performance in Case processing by Type of Unfair Business Practice)</t>
  </si>
  <si>
    <r>
      <rPr>
        <sz val="10"/>
        <rFont val="-윤명조120"/>
        <family val="1"/>
        <charset val="129"/>
      </rPr>
      <t xml:space="preserve">   1-3. </t>
    </r>
    <r>
      <rPr>
        <sz val="10"/>
        <rFont val="Noto Sans"/>
        <family val="2"/>
      </rPr>
      <t xml:space="preserve">소비자보호 관련 법률별 사건처리 실적 ………………………………………………………</t>
    </r>
  </si>
  <si>
    <t xml:space="preserve">          (Performance in Case processing by Consumer protection related Act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조치유형별 사건처리 실적 </t>
    </r>
    <r>
      <rPr>
        <sz val="10"/>
        <rFont val="Noto Sans"/>
        <family val="2"/>
      </rPr>
      <t xml:space="preserve">…………………………………………………………………………</t>
    </r>
  </si>
  <si>
    <t xml:space="preserve">      (Performance in Case processing by Type of corrective measure)</t>
  </si>
  <si>
    <r>
      <rPr>
        <b val="true"/>
        <sz val="10"/>
        <rFont val="-윤명조120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고발사건 처리 현황 </t>
    </r>
    <r>
      <rPr>
        <sz val="10"/>
        <rFont val="Noto Sans"/>
        <family val="2"/>
      </rPr>
      <t xml:space="preserve">…………………………………………………………………………………</t>
    </r>
  </si>
  <si>
    <t xml:space="preserve">      (Reference to prosecutor's Office)</t>
  </si>
  <si>
    <r>
      <rPr>
        <b val="true"/>
        <sz val="10"/>
        <rFont val="-윤명조120"/>
        <family val="1"/>
        <charset val="129"/>
      </rPr>
      <t xml:space="preserve">  4. </t>
    </r>
    <r>
      <rPr>
        <b val="true"/>
        <sz val="10"/>
        <rFont val="Noto Sans"/>
        <family val="2"/>
      </rPr>
      <t xml:space="preserve">과징금 부과 현황 </t>
    </r>
    <r>
      <rPr>
        <sz val="10"/>
        <rFont val="Noto Sans"/>
        <family val="2"/>
      </rPr>
      <t xml:space="preserve">……………………………………………………………………………………</t>
    </r>
  </si>
  <si>
    <t xml:space="preserve">      (Imposition of surcharge)</t>
  </si>
  <si>
    <r>
      <rPr>
        <sz val="10"/>
        <rFont val="-윤명조120"/>
        <family val="1"/>
        <charset val="129"/>
      </rPr>
      <t xml:space="preserve">   4-1. </t>
    </r>
    <r>
      <rPr>
        <sz val="10"/>
        <rFont val="Noto Sans"/>
        <family val="2"/>
      </rPr>
      <t xml:space="preserve">법률별 과징금 부과 현황 ………………………………………………………………………</t>
    </r>
  </si>
  <si>
    <t xml:space="preserve">          (Imposition of surcharge by Type of Laws)</t>
  </si>
  <si>
    <r>
      <rPr>
        <sz val="10"/>
        <rFont val="-윤명조120"/>
        <family val="1"/>
        <charset val="129"/>
      </rPr>
      <t xml:space="preserve">   4-2. </t>
    </r>
    <r>
      <rPr>
        <sz val="10"/>
        <rFont val="Noto Sans"/>
        <family val="2"/>
      </rPr>
      <t xml:space="preserve">공정거래법 위반유형별 과징금 부과 현황 …………………………………………………………………</t>
    </r>
  </si>
  <si>
    <t xml:space="preserve">          (Imposition of surcharge by Violation type of MRFTA)</t>
  </si>
  <si>
    <r>
      <rPr>
        <sz val="10"/>
        <rFont val="-윤명조120"/>
        <family val="1"/>
        <charset val="129"/>
      </rPr>
      <t xml:space="preserve">   4-3. </t>
    </r>
    <r>
      <rPr>
        <sz val="10"/>
        <rFont val="Noto Sans"/>
        <family val="2"/>
      </rPr>
      <t xml:space="preserve">소비자보호관련법 과징금 부과 현황 …………………………………………………………………</t>
    </r>
  </si>
  <si>
    <t xml:space="preserve">          (Imposition of surcharge by Consumer protection related Acts)</t>
  </si>
  <si>
    <r>
      <rPr>
        <b val="true"/>
        <sz val="10"/>
        <rFont val="-윤명조120"/>
        <family val="1"/>
        <charset val="129"/>
      </rPr>
      <t xml:space="preserve">  5. </t>
    </r>
    <r>
      <rPr>
        <b val="true"/>
        <sz val="10"/>
        <rFont val="Noto Sans"/>
        <family val="2"/>
      </rPr>
      <t xml:space="preserve">이의신청 </t>
    </r>
    <r>
      <rPr>
        <sz val="10"/>
        <rFont val="Noto Sans"/>
        <family val="2"/>
      </rPr>
      <t xml:space="preserve">………………………………………………………………………………………………</t>
    </r>
  </si>
  <si>
    <t xml:space="preserve">       (Appeal)</t>
  </si>
  <si>
    <r>
      <rPr>
        <sz val="10"/>
        <rFont val="-윤명조120"/>
        <family val="1"/>
        <charset val="129"/>
      </rPr>
      <t xml:space="preserve">   5-1. </t>
    </r>
    <r>
      <rPr>
        <sz val="10"/>
        <rFont val="Noto Sans"/>
        <family val="2"/>
      </rPr>
      <t xml:space="preserve">연도별 이의신청 처리 현황 …………………………………………………………………………</t>
    </r>
  </si>
  <si>
    <t xml:space="preserve">          (Appeal by Year)</t>
  </si>
  <si>
    <r>
      <rPr>
        <sz val="10"/>
        <rFont val="-윤명조120"/>
        <family val="1"/>
        <charset val="129"/>
      </rPr>
      <t xml:space="preserve">   5-2. </t>
    </r>
    <r>
      <rPr>
        <sz val="10"/>
        <rFont val="Noto Sans"/>
        <family val="2"/>
      </rPr>
      <t xml:space="preserve">이의신청 제기율 현황 …………………………………………………………………………</t>
    </r>
  </si>
  <si>
    <t xml:space="preserve">          (Appeal against Administrative measure)</t>
  </si>
  <si>
    <r>
      <rPr>
        <b val="true"/>
        <sz val="10"/>
        <rFont val="-윤명조120"/>
        <family val="1"/>
        <charset val="129"/>
      </rPr>
      <t xml:space="preserve">  6. </t>
    </r>
    <r>
      <rPr>
        <b val="true"/>
        <sz val="10"/>
        <rFont val="Noto Sans"/>
        <family val="2"/>
      </rPr>
      <t xml:space="preserve">소 송 </t>
    </r>
    <r>
      <rPr>
        <sz val="10"/>
        <rFont val="Noto Sans"/>
        <family val="2"/>
      </rPr>
      <t xml:space="preserve">……………………………………………………………………………………………………</t>
    </r>
  </si>
  <si>
    <t xml:space="preserve">      (Litigation)</t>
  </si>
  <si>
    <r>
      <rPr>
        <sz val="10"/>
        <rFont val="-윤명조120"/>
        <family val="1"/>
        <charset val="129"/>
      </rPr>
      <t xml:space="preserve">   6-1. </t>
    </r>
    <r>
      <rPr>
        <sz val="10"/>
        <rFont val="Noto Sans"/>
        <family val="2"/>
      </rPr>
      <t xml:space="preserve">연도별 소송접수 및 처리 현황 ……………………………………………………………………</t>
    </r>
  </si>
  <si>
    <t xml:space="preserve">          (Litigation by Year)</t>
  </si>
  <si>
    <r>
      <rPr>
        <sz val="10"/>
        <rFont val="-윤명조120"/>
        <family val="1"/>
        <charset val="129"/>
      </rPr>
      <t xml:space="preserve">   6-2. </t>
    </r>
    <r>
      <rPr>
        <sz val="10"/>
        <rFont val="Noto Sans"/>
        <family val="2"/>
      </rPr>
      <t xml:space="preserve">연도별 행정처분 관련 소제기율 현황 …………………………………………………………</t>
    </r>
  </si>
  <si>
    <t xml:space="preserve">          (Litigation against Administrative measure)</t>
  </si>
  <si>
    <r>
      <rPr>
        <sz val="10"/>
        <rFont val="-윤명조120"/>
        <family val="1"/>
        <charset val="129"/>
      </rPr>
      <t xml:space="preserve">   6-3. </t>
    </r>
    <r>
      <rPr>
        <sz val="10"/>
        <rFont val="Noto Sans"/>
        <family val="2"/>
      </rPr>
      <t xml:space="preserve">행정처분 년도 기준 소송결과 …………………………………………………………………</t>
    </r>
  </si>
  <si>
    <t xml:space="preserve">          (Results of Litigation)</t>
  </si>
  <si>
    <r>
      <rPr>
        <sz val="10"/>
        <rFont val="-윤명조120"/>
        <family val="1"/>
        <charset val="129"/>
      </rPr>
      <t xml:space="preserve">   6-4. </t>
    </r>
    <r>
      <rPr>
        <sz val="10"/>
        <rFont val="Noto Sans"/>
        <family val="2"/>
      </rPr>
      <t xml:space="preserve">확정년도 기준 소송결과 …………………………………………………………………………</t>
    </r>
  </si>
  <si>
    <t xml:space="preserve">          (Results of Litigation by Year of Termination)</t>
  </si>
  <si>
    <r>
      <rPr>
        <b val="true"/>
        <sz val="12"/>
        <rFont val="-윤명조120"/>
        <family val="1"/>
        <charset val="129"/>
      </rPr>
      <t xml:space="preserve">Ⅳ. </t>
    </r>
    <r>
      <rPr>
        <b val="true"/>
        <sz val="12"/>
        <rFont val="Noto Sans"/>
        <family val="2"/>
      </rPr>
      <t xml:space="preserve">시정실적</t>
    </r>
    <r>
      <rPr>
        <b val="true"/>
        <sz val="12"/>
        <rFont val="-윤명조120"/>
        <family val="1"/>
        <charset val="129"/>
      </rPr>
      <t xml:space="preserve">(Performance in Correction)</t>
    </r>
    <r>
      <rPr>
        <b val="true"/>
        <sz val="10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독점규제 및 공정거래에 관한 법률 </t>
    </r>
    <r>
      <rPr>
        <sz val="10"/>
        <rFont val="Noto Sans"/>
        <family val="2"/>
      </rPr>
      <t xml:space="preserve">………………………………………………………………</t>
    </r>
  </si>
  <si>
    <r>
      <rPr>
        <sz val="10"/>
        <rFont val="-윤명조140"/>
        <family val="1"/>
        <charset val="129"/>
      </rPr>
      <t xml:space="preserve">      </t>
    </r>
    <r>
      <rPr>
        <sz val="10"/>
        <rFont val="-윤명조120"/>
        <family val="1"/>
        <charset val="129"/>
      </rPr>
      <t xml:space="preserve">(Monopoly Regulation and Fair Trade Act)</t>
    </r>
  </si>
  <si>
    <r>
      <rPr>
        <sz val="10"/>
        <rFont val="-윤명조120"/>
        <family val="1"/>
        <charset val="129"/>
      </rPr>
      <t xml:space="preserve">   1-1. </t>
    </r>
    <r>
      <rPr>
        <sz val="10"/>
        <rFont val="Noto Sans"/>
        <family val="2"/>
      </rPr>
      <t xml:space="preserve">시장지배적지위남용행위 ……………………………………………………………………………</t>
    </r>
  </si>
  <si>
    <t xml:space="preserve">          (Abuse of Market Dominance position)</t>
  </si>
  <si>
    <r>
      <rPr>
        <sz val="10"/>
        <rFont val="-윤명조120"/>
        <family val="1"/>
        <charset val="129"/>
      </rPr>
      <t xml:space="preserve">    1-1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t xml:space="preserve">             (Correction by Type of corrective measure)</t>
  </si>
  <si>
    <r>
      <rPr>
        <sz val="10"/>
        <rFont val="-윤명조120"/>
        <family val="1"/>
        <charset val="129"/>
      </rPr>
      <t xml:space="preserve">    1-1-2. </t>
    </r>
    <r>
      <rPr>
        <sz val="10"/>
        <rFont val="Noto Sans"/>
        <family val="2"/>
      </rPr>
      <t xml:space="preserve">위반유형별 시정실적 ………………………………………………………………………………</t>
    </r>
  </si>
  <si>
    <t xml:space="preserve">             (Correction by Type of violation)</t>
  </si>
  <si>
    <r>
      <rPr>
        <sz val="10"/>
        <rFont val="-윤명조120"/>
        <family val="1"/>
        <charset val="129"/>
      </rPr>
      <t xml:space="preserve">    1-1-3. </t>
    </r>
    <r>
      <rPr>
        <sz val="10"/>
        <rFont val="Noto Sans"/>
        <family val="2"/>
      </rPr>
      <t xml:space="preserve">시장집중도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품목</t>
    </r>
    <r>
      <rPr>
        <sz val="10"/>
        <rFont val="-윤명조120"/>
        <family val="1"/>
        <charset val="129"/>
      </rPr>
      <t xml:space="preserve">) ………………………………………………………………………………………</t>
    </r>
  </si>
  <si>
    <t xml:space="preserve">             (Market concentration ratio)</t>
  </si>
  <si>
    <r>
      <rPr>
        <sz val="10"/>
        <rFont val="-윤명조120"/>
        <family val="1"/>
        <charset val="129"/>
      </rPr>
      <t xml:space="preserve">    1-1-4. </t>
    </r>
    <r>
      <rPr>
        <sz val="10"/>
        <rFont val="Noto Sans"/>
        <family val="2"/>
      </rPr>
      <t xml:space="preserve">산업집중도 ……………………………………………………………………………………</t>
    </r>
  </si>
  <si>
    <t xml:space="preserve">             (Industry concentration ratio)</t>
  </si>
  <si>
    <r>
      <rPr>
        <sz val="10"/>
        <rFont val="-윤명조120"/>
        <family val="1"/>
        <charset val="129"/>
      </rPr>
      <t xml:space="preserve">   1-2. </t>
    </r>
    <r>
      <rPr>
        <sz val="10"/>
        <rFont val="Noto Sans"/>
        <family val="2"/>
      </rPr>
      <t xml:space="preserve">기업결합 ……………………………………………………………………………………………</t>
    </r>
  </si>
  <si>
    <t xml:space="preserve">         (M&amp;A)</t>
  </si>
  <si>
    <r>
      <rPr>
        <sz val="10"/>
        <rFont val="-윤명조120"/>
        <family val="1"/>
        <charset val="129"/>
      </rPr>
      <t xml:space="preserve">    1-2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……</t>
    </r>
  </si>
  <si>
    <t xml:space="preserve">              (Correction by Type of corrective measure)</t>
  </si>
  <si>
    <r>
      <rPr>
        <sz val="10"/>
        <rFont val="-윤명조120"/>
        <family val="1"/>
        <charset val="129"/>
      </rPr>
      <t xml:space="preserve">    1-2-2. </t>
    </r>
    <r>
      <rPr>
        <sz val="10"/>
        <rFont val="Noto Sans"/>
        <family val="2"/>
      </rPr>
      <t xml:space="preserve">위반유형별 시정실적 ………………………………………………………………………………</t>
    </r>
  </si>
  <si>
    <t xml:space="preserve">              (Correction by Type of violation type)</t>
  </si>
  <si>
    <r>
      <rPr>
        <sz val="10"/>
        <rFont val="-윤명조120"/>
        <family val="1"/>
        <charset val="129"/>
      </rPr>
      <t xml:space="preserve">    1-2-3. </t>
    </r>
    <r>
      <rPr>
        <sz val="10"/>
        <rFont val="Noto Sans"/>
        <family val="2"/>
      </rPr>
      <t xml:space="preserve">수단별 기업결합 현황 ……………………………………………………………………………</t>
    </r>
  </si>
  <si>
    <t xml:space="preserve">              (Combination of enterprise by Means)</t>
  </si>
  <si>
    <r>
      <rPr>
        <sz val="10"/>
        <rFont val="-윤명조120"/>
        <family val="1"/>
        <charset val="129"/>
      </rPr>
      <t xml:space="preserve">    1-2-4. </t>
    </r>
    <r>
      <rPr>
        <sz val="10"/>
        <rFont val="Noto Sans"/>
        <family val="2"/>
      </rPr>
      <t xml:space="preserve">업종별 기업결합 현황 ……………………………………………………………………………</t>
    </r>
  </si>
  <si>
    <t xml:space="preserve">              (M&amp;A by Category of business)</t>
  </si>
  <si>
    <r>
      <rPr>
        <sz val="10"/>
        <rFont val="-윤명조120"/>
        <family val="1"/>
        <charset val="129"/>
      </rPr>
      <t xml:space="preserve">   1-3. </t>
    </r>
    <r>
      <rPr>
        <sz val="10"/>
        <rFont val="Noto Sans"/>
        <family val="2"/>
      </rPr>
      <t xml:space="preserve">경제력집중 억제 ……………………………………………………………………………………</t>
    </r>
  </si>
  <si>
    <t xml:space="preserve">          (Repression of Economic Power Concentration)</t>
  </si>
  <si>
    <r>
      <rPr>
        <sz val="10"/>
        <rFont val="-윤명조120"/>
        <family val="1"/>
        <charset val="129"/>
      </rPr>
      <t xml:space="preserve">    1-3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3-2. </t>
    </r>
    <r>
      <rPr>
        <sz val="10"/>
        <rFont val="Noto Sans"/>
        <family val="2"/>
      </rPr>
      <t xml:space="preserve">위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3-3. </t>
    </r>
    <r>
      <rPr>
        <sz val="10"/>
        <rFont val="Noto Sans"/>
        <family val="2"/>
      </rPr>
      <t xml:space="preserve">대기업집단 지정현황 ………………………………………………………………………</t>
    </r>
  </si>
  <si>
    <t xml:space="preserve">              (Status of designation of large Business Group)</t>
  </si>
  <si>
    <r>
      <rPr>
        <sz val="10"/>
        <rFont val="-윤명조120"/>
        <family val="1"/>
        <charset val="129"/>
      </rPr>
      <t xml:space="preserve">    1-3-4. </t>
    </r>
    <r>
      <rPr>
        <sz val="10"/>
        <rFont val="Noto Sans"/>
        <family val="2"/>
      </rPr>
      <t xml:space="preserve">출자총액제한기업집단의 출자현황 ………………………………………………………</t>
    </r>
  </si>
  <si>
    <t xml:space="preserve">              (Status of shareholdings of Business Group subject to the ceiling
               on total amount of shareholdings in other domestic companies)</t>
  </si>
  <si>
    <r>
      <rPr>
        <sz val="10"/>
        <rFont val="-윤명조120"/>
        <family val="1"/>
        <charset val="129"/>
      </rPr>
      <t xml:space="preserve">    1-3-5. </t>
    </r>
    <r>
      <rPr>
        <sz val="10"/>
        <rFont val="Noto Sans"/>
        <family val="2"/>
      </rPr>
      <t xml:space="preserve">채무보증제한기업집단의 채무보증 현황 …………………………………………………</t>
    </r>
  </si>
  <si>
    <t xml:space="preserve">              (Status of debt guarantees of Business Group)</t>
  </si>
  <si>
    <r>
      <rPr>
        <sz val="10"/>
        <rFont val="-윤명조120"/>
        <family val="1"/>
        <charset val="129"/>
      </rPr>
      <t xml:space="preserve">    1-3-6. </t>
    </r>
    <r>
      <rPr>
        <sz val="10"/>
        <rFont val="Noto Sans"/>
        <family val="2"/>
      </rPr>
      <t xml:space="preserve">지주회사 현황 …………………………………………………………………………………</t>
    </r>
  </si>
  <si>
    <t xml:space="preserve">              (Status of Holding company)</t>
  </si>
  <si>
    <r>
      <rPr>
        <sz val="10"/>
        <rFont val="-윤명조120"/>
        <family val="1"/>
        <charset val="129"/>
      </rPr>
      <t xml:space="preserve">   1-4. </t>
    </r>
    <r>
      <rPr>
        <sz val="10"/>
        <rFont val="Noto Sans"/>
        <family val="2"/>
      </rPr>
      <t xml:space="preserve">부당 공동행위 ……………………………………………………………………………………</t>
    </r>
  </si>
  <si>
    <t xml:space="preserve">          (Improper concerted act)</t>
  </si>
  <si>
    <r>
      <rPr>
        <sz val="10"/>
        <rFont val="-윤명조120"/>
        <family val="1"/>
        <charset val="129"/>
      </rPr>
      <t xml:space="preserve">    1-4-1. </t>
    </r>
    <r>
      <rPr>
        <sz val="10"/>
        <rFont val="Noto Sans"/>
        <family val="2"/>
      </rPr>
      <t xml:space="preserve">조치유형별 시정실적 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4-2. </t>
    </r>
    <r>
      <rPr>
        <sz val="10"/>
        <rFont val="Noto Sans"/>
        <family val="2"/>
      </rPr>
      <t xml:space="preserve">위반유형별 시정실적  …………………………………………………………………………</t>
    </r>
  </si>
  <si>
    <t xml:space="preserve">              (Correction by Type of violation)</t>
  </si>
  <si>
    <r>
      <rPr>
        <sz val="10"/>
        <rFont val="-윤명조120"/>
        <family val="1"/>
        <charset val="129"/>
      </rPr>
      <t xml:space="preserve">   1-5. </t>
    </r>
    <r>
      <rPr>
        <sz val="10"/>
        <rFont val="Noto Sans"/>
        <family val="2"/>
      </rPr>
      <t xml:space="preserve">사업자단체 금지행위  …………………………………………………………………………</t>
    </r>
  </si>
  <si>
    <t xml:space="preserve">          (Prohibited Act of Enterprisers Organization)</t>
  </si>
  <si>
    <r>
      <rPr>
        <sz val="10"/>
        <rFont val="-윤명조120"/>
        <family val="1"/>
        <charset val="129"/>
      </rPr>
      <t xml:space="preserve">    1-5-1. </t>
    </r>
    <r>
      <rPr>
        <sz val="10"/>
        <rFont val="Noto Sans"/>
        <family val="2"/>
      </rPr>
      <t xml:space="preserve">조치유형별 시정실적 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5-2. </t>
    </r>
    <r>
      <rPr>
        <sz val="10"/>
        <rFont val="Noto Sans"/>
        <family val="2"/>
      </rPr>
      <t xml:space="preserve">위반유형별 시정실적 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1-6. </t>
    </r>
    <r>
      <rPr>
        <sz val="10"/>
        <rFont val="Noto Sans"/>
        <family val="2"/>
      </rPr>
      <t xml:space="preserve">불공정거래행위  …………………………………………………………………………………</t>
    </r>
  </si>
  <si>
    <t xml:space="preserve">         (Unfair Business Practice)</t>
  </si>
  <si>
    <r>
      <rPr>
        <sz val="10"/>
        <rFont val="-윤명조120"/>
        <family val="1"/>
        <charset val="129"/>
      </rPr>
      <t xml:space="preserve">    1-6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1-6-2. </t>
    </r>
    <r>
      <rPr>
        <sz val="10"/>
        <rFont val="Noto Sans"/>
        <family val="2"/>
      </rPr>
      <t xml:space="preserve">위반유형별 시정실적…………………………………………………………………………</t>
    </r>
  </si>
  <si>
    <r>
      <rPr>
        <sz val="10"/>
        <color rgb="FF000000"/>
        <rFont val="-윤명조120"/>
        <family val="1"/>
        <charset val="129"/>
      </rPr>
      <t xml:space="preserve">    1-6-3. </t>
    </r>
    <r>
      <rPr>
        <sz val="10"/>
        <color rgb="FF000000"/>
        <rFont val="Noto Sans"/>
        <family val="2"/>
      </rPr>
      <t xml:space="preserve">공정거래분쟁조정협의회 조정실적</t>
    </r>
    <r>
      <rPr>
        <sz val="10"/>
        <color rgb="FF000000"/>
        <rFont val="-윤명조120"/>
        <family val="1"/>
        <charset val="129"/>
      </rPr>
      <t xml:space="preserve">(2017)</t>
    </r>
    <r>
      <rPr>
        <sz val="9.6"/>
        <color rgb="FF000000"/>
        <rFont val="-윤명조120"/>
        <family val="1"/>
        <charset val="129"/>
      </rPr>
      <t xml:space="preserve">…………………………………………</t>
    </r>
  </si>
  <si>
    <t xml:space="preserve">             (Performance of Dispute Mediation Council)</t>
  </si>
  <si>
    <r>
      <rPr>
        <b val="true"/>
        <sz val="10"/>
        <rFont val="-윤명조120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소비자보호 관련 법률 </t>
    </r>
    <r>
      <rPr>
        <sz val="10"/>
        <rFont val="Noto Sans"/>
        <family val="2"/>
      </rPr>
      <t xml:space="preserve">……………………………………………………………………………</t>
    </r>
  </si>
  <si>
    <t xml:space="preserve">      (Consumer protection related Act)</t>
  </si>
  <si>
    <r>
      <rPr>
        <sz val="10"/>
        <rFont val="-윤명조120"/>
        <family val="1"/>
        <charset val="129"/>
      </rPr>
      <t xml:space="preserve">   2-1. </t>
    </r>
    <r>
      <rPr>
        <sz val="10"/>
        <rFont val="Noto Sans"/>
        <family val="2"/>
      </rPr>
      <t xml:space="preserve">표시광고법 ………………………………………………………………………………………</t>
    </r>
  </si>
  <si>
    <t xml:space="preserve">          (Fair labeling and Advertising Act)</t>
  </si>
  <si>
    <r>
      <rPr>
        <sz val="10"/>
        <rFont val="-윤명조120"/>
        <family val="1"/>
        <charset val="129"/>
      </rPr>
      <t xml:space="preserve">    2-1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1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1-3. </t>
    </r>
    <r>
      <rPr>
        <sz val="10"/>
        <rFont val="Noto Sans"/>
        <family val="2"/>
      </rPr>
      <t xml:space="preserve">광고실증제</t>
    </r>
    <r>
      <rPr>
        <sz val="10"/>
        <rFont val="-윤명조120"/>
        <family val="1"/>
        <charset val="129"/>
      </rPr>
      <t xml:space="preserve">, </t>
    </r>
    <r>
      <rPr>
        <sz val="10"/>
        <rFont val="Noto Sans"/>
        <family val="2"/>
      </rPr>
      <t xml:space="preserve">정정광고 및 임시중지명령제도 운용 현황  ………………………………</t>
    </r>
  </si>
  <si>
    <t xml:space="preserve">              (Status of Substantiation of Labeling and Advertisement, etc)</t>
  </si>
  <si>
    <r>
      <rPr>
        <sz val="10"/>
        <rFont val="-윤명조120"/>
        <family val="1"/>
        <charset val="129"/>
      </rPr>
      <t xml:space="preserve">   2-2. </t>
    </r>
    <r>
      <rPr>
        <sz val="10"/>
        <rFont val="Noto Sans"/>
        <family val="2"/>
      </rPr>
      <t xml:space="preserve">약관법  ……………………………………………………………………………………………</t>
    </r>
  </si>
  <si>
    <t xml:space="preserve">          (Regulation of Adhesion Contracts Act)</t>
  </si>
  <si>
    <r>
      <rPr>
        <sz val="10"/>
        <rFont val="-윤명조120"/>
        <family val="1"/>
        <charset val="129"/>
      </rPr>
      <t xml:space="preserve">    2-2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2-2. </t>
    </r>
    <r>
      <rPr>
        <sz val="10"/>
        <rFont val="Noto Sans"/>
        <family val="2"/>
      </rPr>
      <t xml:space="preserve">업종별 시정실적 ………………………………………………………………………………</t>
    </r>
  </si>
  <si>
    <t xml:space="preserve">              (Correction by Type of category of business)</t>
  </si>
  <si>
    <r>
      <rPr>
        <sz val="10"/>
        <rFont val="-윤명조120"/>
        <family val="1"/>
        <charset val="129"/>
      </rPr>
      <t xml:space="preserve">    2-2-3. </t>
    </r>
    <r>
      <rPr>
        <sz val="10"/>
        <rFont val="Noto Sans"/>
        <family val="2"/>
      </rPr>
      <t xml:space="preserve">청구인별 심사청구실적 …………………………………………………………………………</t>
    </r>
  </si>
  <si>
    <t xml:space="preserve">              (Application of Adhesion Contract Review by Applicant)</t>
  </si>
  <si>
    <r>
      <rPr>
        <sz val="10"/>
        <rFont val="-윤명조120"/>
        <family val="1"/>
        <charset val="129"/>
      </rPr>
      <t xml:space="preserve">   2-3. </t>
    </r>
    <r>
      <rPr>
        <sz val="10"/>
        <rFont val="Noto Sans"/>
        <family val="2"/>
      </rPr>
      <t xml:space="preserve">방문판매법 …………………………………………………………………………………………</t>
    </r>
  </si>
  <si>
    <t xml:space="preserve">          (Door-to-door Sales, Etc. Act)</t>
  </si>
  <si>
    <r>
      <rPr>
        <sz val="10"/>
        <rFont val="-윤명조120"/>
        <family val="1"/>
        <charset val="129"/>
      </rPr>
      <t xml:space="preserve">    2-3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3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3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t xml:space="preserve">              (Correction by Category of business transaction)</t>
  </si>
  <si>
    <r>
      <rPr>
        <sz val="10"/>
        <rFont val="-윤명조120"/>
        <family val="1"/>
        <charset val="129"/>
      </rPr>
      <t xml:space="preserve">   2-4. </t>
    </r>
    <r>
      <rPr>
        <sz val="10"/>
        <rFont val="Noto Sans"/>
        <family val="2"/>
      </rPr>
      <t xml:space="preserve">전자상거래소비자보호법 ………………………………………………………………………</t>
    </r>
  </si>
  <si>
    <t xml:space="preserve">          (Act on Consumer Protection in Electronic Commerce, Etc.)</t>
  </si>
  <si>
    <r>
      <rPr>
        <sz val="10"/>
        <rFont val="-윤명조120"/>
        <family val="1"/>
        <charset val="129"/>
      </rPr>
      <t xml:space="preserve">    2-4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4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4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2-5. </t>
    </r>
    <r>
      <rPr>
        <sz val="10"/>
        <rFont val="Noto Sans"/>
        <family val="2"/>
      </rPr>
      <t xml:space="preserve">할부거래법 ………………………………………………………………………………………</t>
    </r>
  </si>
  <si>
    <t xml:space="preserve">          (Installment Transactions Act)</t>
  </si>
  <si>
    <r>
      <rPr>
        <sz val="10"/>
        <rFont val="-윤명조120"/>
        <family val="1"/>
        <charset val="129"/>
      </rPr>
      <t xml:space="preserve">    2-5-1. </t>
    </r>
    <r>
      <rPr>
        <sz val="10"/>
        <rFont val="Noto Sans"/>
        <family val="2"/>
      </rPr>
      <t xml:space="preserve">조치유형별 시정실적 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5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2-5-3. </t>
    </r>
    <r>
      <rPr>
        <sz val="10"/>
        <rFont val="Noto Sans"/>
        <family val="2"/>
      </rPr>
      <t xml:space="preserve">거래분야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2-6. </t>
    </r>
    <r>
      <rPr>
        <sz val="10"/>
        <rFont val="Noto Sans"/>
        <family val="2"/>
      </rPr>
      <t xml:space="preserve">분쟁조정기구 운영 현황 ………………………………………………………………………</t>
    </r>
  </si>
  <si>
    <t xml:space="preserve">          (Status of operation of Dispute Settlement Body)</t>
  </si>
  <si>
    <r>
      <rPr>
        <sz val="10"/>
        <rFont val="-윤명조120"/>
        <family val="1"/>
        <charset val="129"/>
      </rPr>
      <t xml:space="preserve">    2-6-1. </t>
    </r>
    <r>
      <rPr>
        <sz val="10"/>
        <rFont val="Noto Sans"/>
        <family val="2"/>
      </rPr>
      <t xml:space="preserve">접수 현황 ………………………………………………………………………………………</t>
    </r>
  </si>
  <si>
    <t xml:space="preserve">              (Dispute Settlement by Year &amp; Category of business transaction)</t>
  </si>
  <si>
    <r>
      <rPr>
        <sz val="10"/>
        <rFont val="-윤명조120"/>
        <family val="1"/>
        <charset val="129"/>
      </rPr>
      <t xml:space="preserve">    2-6-2. </t>
    </r>
    <r>
      <rPr>
        <sz val="10"/>
        <rFont val="Noto Sans"/>
        <family val="2"/>
      </rPr>
      <t xml:space="preserve">의뢰기관별 통계 …………………………………………………………………………………</t>
    </r>
  </si>
  <si>
    <t xml:space="preserve">              (Dispute Settlement by requesting Agency)</t>
  </si>
  <si>
    <r>
      <rPr>
        <sz val="10"/>
        <rFont val="-윤명조120"/>
        <family val="1"/>
        <charset val="129"/>
      </rPr>
      <t xml:space="preserve">    2-6-3. </t>
    </r>
    <r>
      <rPr>
        <sz val="10"/>
        <rFont val="Noto Sans"/>
        <family val="2"/>
      </rPr>
      <t xml:space="preserve">처리결과별 통계 …………………………………………………………………………………</t>
    </r>
  </si>
  <si>
    <t xml:space="preserve">              (Result of Dispute Settlement)</t>
  </si>
  <si>
    <r>
      <rPr>
        <b val="true"/>
        <sz val="10"/>
        <rFont val="-윤명조120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하도급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가맹사업법</t>
    </r>
    <r>
      <rPr>
        <b val="true"/>
        <sz val="10"/>
        <rFont val="-윤명조120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대규모유통업법</t>
    </r>
    <r>
      <rPr>
        <sz val="10"/>
        <rFont val="Noto Sans"/>
        <family val="2"/>
      </rPr>
      <t xml:space="preserve">…………………………………………………………</t>
    </r>
  </si>
  <si>
    <r>
      <rPr>
        <sz val="10"/>
        <rFont val="-윤명조120"/>
        <family val="1"/>
        <charset val="129"/>
      </rPr>
      <t xml:space="preserve"> </t>
    </r>
    <r>
      <rPr>
        <sz val="10"/>
        <rFont val="-윤명조140"/>
        <family val="1"/>
        <charset val="129"/>
      </rPr>
      <t xml:space="preserve">      </t>
    </r>
    <r>
      <rPr>
        <sz val="10"/>
        <rFont val="-윤명조120"/>
        <family val="1"/>
        <charset val="129"/>
      </rPr>
      <t xml:space="preserve">(Fair Subcontract Transactions Act &amp; Fair Franchise Transactions Act 
        &amp; Act on Fair Transactions in Large-Scale Distribution)</t>
    </r>
  </si>
  <si>
    <r>
      <rPr>
        <sz val="10"/>
        <rFont val="-윤명조120"/>
        <family val="1"/>
        <charset val="129"/>
      </rPr>
      <t xml:space="preserve">   3-1. </t>
    </r>
    <r>
      <rPr>
        <sz val="10"/>
        <rFont val="Noto Sans"/>
        <family val="2"/>
      </rPr>
      <t xml:space="preserve">하도급법 ……………………………………………………………………………………………</t>
    </r>
  </si>
  <si>
    <t xml:space="preserve">          (Fair Subcontract Transactions Act)</t>
  </si>
  <si>
    <r>
      <rPr>
        <sz val="10"/>
        <rFont val="-윤명조120"/>
        <family val="1"/>
        <charset val="129"/>
      </rPr>
      <t xml:space="preserve">    3-1-1. </t>
    </r>
    <r>
      <rPr>
        <sz val="10"/>
        <rFont val="Noto Sans"/>
        <family val="2"/>
      </rPr>
      <t xml:space="preserve">조치유형별 시정실적 ……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1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1-3. </t>
    </r>
    <r>
      <rPr>
        <sz val="10"/>
        <rFont val="Noto Sans"/>
        <family val="2"/>
      </rPr>
      <t xml:space="preserve">시정주체별 시정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조정</t>
    </r>
    <r>
      <rPr>
        <sz val="10"/>
        <rFont val="-윤명조120"/>
        <family val="1"/>
        <charset val="129"/>
      </rPr>
      <t xml:space="preserve">)</t>
    </r>
    <r>
      <rPr>
        <sz val="10"/>
        <rFont val="Noto Sans"/>
        <family val="2"/>
      </rPr>
      <t xml:space="preserve">실적 …………………………………………………………………</t>
    </r>
  </si>
  <si>
    <t xml:space="preserve">              (Performance by Institution)</t>
  </si>
  <si>
    <r>
      <rPr>
        <sz val="10"/>
        <rFont val="-윤명조120"/>
        <family val="1"/>
        <charset val="129"/>
      </rPr>
      <t xml:space="preserve">    3-1-4. </t>
    </r>
    <r>
      <rPr>
        <sz val="10"/>
        <rFont val="Noto Sans"/>
        <family val="2"/>
      </rPr>
      <t xml:space="preserve">하도급분쟁조정협의회 조정실적 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   </t>
    </r>
    <r>
      <rPr>
        <sz val="8"/>
        <rFont val="-윤명조120"/>
        <family val="1"/>
        <charset val="129"/>
      </rPr>
      <t xml:space="preserve">  </t>
    </r>
    <r>
      <rPr>
        <sz val="10"/>
        <rFont val="-윤명조120"/>
        <family val="1"/>
        <charset val="129"/>
      </rPr>
      <t xml:space="preserve">     (Performance of subcontract Dispute Mediation Council)</t>
    </r>
  </si>
  <si>
    <r>
      <rPr>
        <sz val="10"/>
        <rFont val="-윤명조120"/>
        <family val="1"/>
        <charset val="129"/>
      </rPr>
      <t xml:space="preserve">    3-1-5. </t>
    </r>
    <r>
      <rPr>
        <sz val="10"/>
        <rFont val="Noto Sans"/>
        <family val="2"/>
      </rPr>
      <t xml:space="preserve">현금성 결제 비율 ………………………………………………………………………………</t>
    </r>
  </si>
  <si>
    <t xml:space="preserve">              (Ratio of Cash or Cash-like payment)</t>
  </si>
  <si>
    <r>
      <rPr>
        <sz val="10"/>
        <rFont val="-윤명조120"/>
        <family val="1"/>
        <charset val="129"/>
      </rPr>
      <t xml:space="preserve">    3-1-6. </t>
    </r>
    <r>
      <rPr>
        <sz val="10"/>
        <rFont val="Noto Sans"/>
        <family val="2"/>
      </rPr>
      <t xml:space="preserve">시정조치 금액 및 수혜 중소기업수 …………………………………………………………</t>
    </r>
  </si>
  <si>
    <t xml:space="preserve">              (Amount of corrective measure / Number of SMB(Small-and-Medium 
               sized Business) benefited from corrective measure)</t>
  </si>
  <si>
    <r>
      <rPr>
        <sz val="10"/>
        <rFont val="-윤명조120"/>
        <family val="1"/>
        <charset val="129"/>
      </rPr>
      <t xml:space="preserve">   3-2. </t>
    </r>
    <r>
      <rPr>
        <sz val="10"/>
        <rFont val="Noto Sans"/>
        <family val="2"/>
      </rPr>
      <t xml:space="preserve">가맹사업법 ………………………………………………………………………………………</t>
    </r>
  </si>
  <si>
    <t xml:space="preserve">          (Fair Franchise Transactions Act)</t>
  </si>
  <si>
    <r>
      <rPr>
        <sz val="10"/>
        <rFont val="-윤명조120"/>
        <family val="1"/>
        <charset val="129"/>
      </rPr>
      <t xml:space="preserve">    3-2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2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t xml:space="preserve">             (Correction by Type of violation type)</t>
  </si>
  <si>
    <r>
      <rPr>
        <sz val="10"/>
        <rFont val="-윤명조120"/>
        <family val="1"/>
        <charset val="129"/>
      </rPr>
      <t xml:space="preserve">    3-2-3. </t>
    </r>
    <r>
      <rPr>
        <sz val="10"/>
        <rFont val="Noto Sans"/>
        <family val="2"/>
      </rPr>
      <t xml:space="preserve">가맹사업거래분쟁조정협의회 조정실적 ……………………………………………………………………</t>
    </r>
  </si>
  <si>
    <t xml:space="preserve">              (Performance of Franchise Business Dispute Mediation Council)</t>
  </si>
  <si>
    <r>
      <rPr>
        <sz val="10"/>
        <rFont val="-윤명조120"/>
        <family val="1"/>
        <charset val="129"/>
      </rPr>
      <t xml:space="preserve">    3-2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가맹</t>
    </r>
    <r>
      <rPr>
        <sz val="10"/>
        <rFont val="-윤명조120"/>
        <family val="1"/>
        <charset val="129"/>
      </rPr>
      <t xml:space="preserve">) …………………………………………………………</t>
    </r>
  </si>
  <si>
    <r>
      <rPr>
        <sz val="10"/>
        <rFont val="-윤명조120"/>
        <family val="1"/>
        <charset val="129"/>
      </rPr>
      <t xml:space="preserve">              </t>
    </r>
    <r>
      <rPr>
        <sz val="9"/>
        <rFont val="-윤명조120"/>
        <family val="1"/>
        <charset val="129"/>
      </rPr>
      <t xml:space="preserve">(Performance of Franchise Business by Type Dispute Mediation Council)</t>
    </r>
  </si>
  <si>
    <r>
      <rPr>
        <sz val="10"/>
        <rFont val="-윤명조120"/>
        <family val="1"/>
        <charset val="129"/>
      </rPr>
      <t xml:space="preserve">   3-3. </t>
    </r>
    <r>
      <rPr>
        <sz val="10"/>
        <rFont val="Noto Sans"/>
        <family val="2"/>
      </rPr>
      <t xml:space="preserve">대규모유통업법 ………………………………………………………………………………………</t>
    </r>
  </si>
  <si>
    <t xml:space="preserve">          (Act on Fair Transaction in Large-Scale Distribution Business)</t>
  </si>
  <si>
    <r>
      <rPr>
        <sz val="10"/>
        <rFont val="-윤명조120"/>
        <family val="1"/>
        <charset val="129"/>
      </rPr>
      <t xml:space="preserve">    3-3-1. </t>
    </r>
    <r>
      <rPr>
        <sz val="10"/>
        <rFont val="Noto Sans"/>
        <family val="2"/>
      </rPr>
      <t xml:space="preserve">조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3-2. </t>
    </r>
    <r>
      <rPr>
        <sz val="10"/>
        <rFont val="Noto Sans"/>
        <family val="2"/>
      </rPr>
      <t xml:space="preserve">위반유형별 시정실적 …………………………………………………………………………</t>
    </r>
  </si>
  <si>
    <r>
      <rPr>
        <sz val="10"/>
        <rFont val="-윤명조120"/>
        <family val="1"/>
        <charset val="129"/>
      </rPr>
      <t xml:space="preserve">    3-3-3. </t>
    </r>
    <r>
      <rPr>
        <sz val="10"/>
        <rFont val="Noto Sans"/>
        <family val="2"/>
      </rPr>
      <t xml:space="preserve">대규모유통업거래분쟁조정협의회 조정실적 ………………………………………………</t>
    </r>
  </si>
  <si>
    <r>
      <rPr>
        <sz val="10"/>
        <rFont val="-윤명조120"/>
        <family val="1"/>
        <charset val="129"/>
      </rPr>
      <t xml:space="preserve">             </t>
    </r>
    <r>
      <rPr>
        <sz val="9"/>
        <rFont val="-윤명조120"/>
        <family val="1"/>
        <charset val="129"/>
      </rPr>
      <t xml:space="preserve"> (Performance of Large-Scale Distribution Business Dispute 
                 Mediation Council)</t>
    </r>
  </si>
  <si>
    <r>
      <rPr>
        <sz val="10"/>
        <rFont val="-윤명조120"/>
        <family val="1"/>
        <charset val="129"/>
      </rPr>
      <t xml:space="preserve">    3-3-4. </t>
    </r>
    <r>
      <rPr>
        <sz val="10"/>
        <rFont val="Noto Sans"/>
        <family val="2"/>
      </rPr>
      <t xml:space="preserve">분쟁조정협의회 유형별 조정실적</t>
    </r>
    <r>
      <rPr>
        <sz val="10"/>
        <rFont val="-윤명조120"/>
        <family val="1"/>
        <charset val="129"/>
      </rPr>
      <t xml:space="preserve">(</t>
    </r>
    <r>
      <rPr>
        <sz val="10"/>
        <rFont val="Noto Sans"/>
        <family val="2"/>
      </rPr>
      <t xml:space="preserve">유통</t>
    </r>
    <r>
      <rPr>
        <sz val="10"/>
        <rFont val="-윤명조120"/>
        <family val="1"/>
        <charset val="129"/>
      </rPr>
      <t xml:space="preserve">) ……………………………………………………</t>
    </r>
  </si>
  <si>
    <t xml:space="preserve">              (Performance of Large-Scale Distribution Business by 
               Type Dispute Mediation Council)</t>
  </si>
  <si>
    <r>
      <rPr>
        <b val="true"/>
        <sz val="12"/>
        <rFont val="-윤명조120"/>
        <family val="1"/>
        <charset val="129"/>
      </rPr>
      <t xml:space="preserve">Ⅴ. </t>
    </r>
    <r>
      <rPr>
        <b val="true"/>
        <sz val="12"/>
        <rFont val="Noto Sans"/>
        <family val="2"/>
      </rPr>
      <t xml:space="preserve">지방공정거래사무소</t>
    </r>
    <r>
      <rPr>
        <b val="true"/>
        <sz val="12"/>
        <rFont val="-윤명조120"/>
        <family val="1"/>
        <charset val="129"/>
      </rPr>
      <t xml:space="preserve">(Regional Office)</t>
    </r>
    <r>
      <rPr>
        <b val="true"/>
        <sz val="10"/>
        <rFont val="-윤명조120"/>
        <family val="1"/>
        <charset val="129"/>
      </rPr>
      <t xml:space="preserve"> </t>
    </r>
    <r>
      <rPr>
        <sz val="10"/>
        <rFont val="-윤명조120"/>
        <family val="1"/>
        <charset val="129"/>
      </rPr>
      <t xml:space="preserve">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 1. </t>
    </r>
    <r>
      <rPr>
        <b val="true"/>
        <sz val="10"/>
        <rFont val="Noto Sans"/>
        <family val="2"/>
      </rPr>
      <t xml:space="preserve">지방사무소별 사건접수 현황</t>
    </r>
    <r>
      <rPr>
        <sz val="10"/>
        <rFont val="Noto Sans"/>
        <family val="2"/>
      </rPr>
      <t xml:space="preserve"> ………………………………………………………………………</t>
    </r>
  </si>
  <si>
    <t xml:space="preserve">       (Complaints received by Regional Office)</t>
  </si>
  <si>
    <r>
      <rPr>
        <b val="true"/>
        <sz val="10"/>
        <rFont val="-윤명조120"/>
        <family val="1"/>
        <charset val="129"/>
      </rPr>
      <t xml:space="preserve">   2. </t>
    </r>
    <r>
      <rPr>
        <b val="true"/>
        <sz val="10"/>
        <rFont val="Noto Sans"/>
        <family val="2"/>
      </rPr>
      <t xml:space="preserve">지방사무소별 사건처리실적</t>
    </r>
    <r>
      <rPr>
        <sz val="10"/>
        <rFont val="Noto Sans"/>
        <family val="2"/>
      </rPr>
      <t xml:space="preserve"> ………………………………………………………………………</t>
    </r>
  </si>
  <si>
    <t xml:space="preserve">       (Performance in Case Processing by Regional Office)</t>
  </si>
  <si>
    <r>
      <rPr>
        <b val="true"/>
        <sz val="10"/>
        <rFont val="-윤명조120"/>
        <family val="1"/>
        <charset val="129"/>
      </rPr>
      <t xml:space="preserve">   3. </t>
    </r>
    <r>
      <rPr>
        <b val="true"/>
        <sz val="10"/>
        <rFont val="Noto Sans"/>
        <family val="2"/>
      </rPr>
      <t xml:space="preserve">조치유형별 시정실적</t>
    </r>
    <r>
      <rPr>
        <b val="true"/>
        <sz val="10"/>
        <rFont val="-윤명조120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지방총괄</t>
    </r>
    <r>
      <rPr>
        <b val="true"/>
        <sz val="10"/>
        <rFont val="-윤명조120"/>
        <family val="1"/>
        <charset val="129"/>
      </rPr>
      <t xml:space="preserve">)</t>
    </r>
    <r>
      <rPr>
        <sz val="10"/>
        <rFont val="-윤명조120"/>
        <family val="1"/>
        <charset val="129"/>
      </rPr>
      <t xml:space="preserve">………………………………………………………………</t>
    </r>
  </si>
  <si>
    <t xml:space="preserve">       (Correction by Type of corrective measure)</t>
  </si>
  <si>
    <r>
      <rPr>
        <b val="true"/>
        <sz val="10"/>
        <rFont val="-윤명조120"/>
        <family val="1"/>
        <charset val="129"/>
      </rPr>
      <t xml:space="preserve">   4. </t>
    </r>
    <r>
      <rPr>
        <b val="true"/>
        <sz val="10"/>
        <rFont val="Noto Sans"/>
        <family val="2"/>
      </rPr>
      <t xml:space="preserve">법률별 시정실적</t>
    </r>
    <r>
      <rPr>
        <sz val="10"/>
        <rFont val="Noto Sans"/>
        <family val="2"/>
      </rPr>
      <t xml:space="preserve"> ……………………………………………………………………………………</t>
    </r>
  </si>
  <si>
    <t xml:space="preserve">       (Correction by Type of Act)</t>
  </si>
  <si>
    <r>
      <rPr>
        <b val="true"/>
        <sz val="12"/>
        <rFont val="-윤명조120"/>
        <family val="1"/>
        <charset val="129"/>
      </rPr>
      <t xml:space="preserve">Ⅵ. </t>
    </r>
    <r>
      <rPr>
        <b val="true"/>
        <sz val="12"/>
        <rFont val="Noto Sans"/>
        <family val="2"/>
      </rPr>
      <t xml:space="preserve">기타 통계</t>
    </r>
    <r>
      <rPr>
        <b val="true"/>
        <sz val="12"/>
        <rFont val="-윤명조120"/>
        <family val="1"/>
        <charset val="129"/>
      </rPr>
      <t xml:space="preserve">(Others) </t>
    </r>
    <r>
      <rPr>
        <sz val="10"/>
        <rFont val="-윤명조120"/>
        <family val="1"/>
        <charset val="129"/>
      </rPr>
      <t xml:space="preserve">………………………………………………………………………………</t>
    </r>
  </si>
  <si>
    <r>
      <rPr>
        <b val="true"/>
        <sz val="10"/>
        <rFont val="-윤명조120"/>
        <family val="1"/>
        <charset val="129"/>
      </rPr>
      <t xml:space="preserve">   1. </t>
    </r>
    <r>
      <rPr>
        <b val="true"/>
        <sz val="10"/>
        <rFont val="Noto Sans"/>
        <family val="2"/>
      </rPr>
      <t xml:space="preserve">경쟁제한 법령 및 처분에 대한 협의 시정실적</t>
    </r>
    <r>
      <rPr>
        <sz val="10"/>
        <rFont val="Noto Sans"/>
        <family val="2"/>
      </rPr>
      <t xml:space="preserve"> ……………………………………………………</t>
    </r>
  </si>
  <si>
    <t xml:space="preserve">       (Performance in consultation &amp; correction of anti-competitive 
        law &amp; disposition)</t>
  </si>
  <si>
    <r>
      <rPr>
        <b val="true"/>
        <sz val="10"/>
        <rFont val="-윤명조120"/>
        <family val="1"/>
        <charset val="129"/>
      </rPr>
      <t xml:space="preserve">   2. </t>
    </r>
    <r>
      <rPr>
        <b val="true"/>
        <sz val="10"/>
        <rFont val="Noto Sans"/>
        <family val="2"/>
      </rPr>
      <t xml:space="preserve">의무적 신고 및 인가 현황</t>
    </r>
    <r>
      <rPr>
        <sz val="10"/>
        <rFont val="Noto Sans"/>
        <family val="2"/>
      </rPr>
      <t xml:space="preserve"> …………………………………………………………………………</t>
    </r>
  </si>
  <si>
    <t xml:space="preserve">       (Status of Obligatory Report &amp; Authorization(registration)</t>
  </si>
  <si>
    <r>
      <rPr>
        <b val="true"/>
        <sz val="10"/>
        <rFont val="-윤명조120"/>
        <family val="1"/>
        <charset val="129"/>
      </rPr>
      <t xml:space="preserve">   3. </t>
    </r>
    <r>
      <rPr>
        <b val="true"/>
        <sz val="10"/>
        <rFont val="Noto Sans"/>
        <family val="2"/>
      </rPr>
      <t xml:space="preserve">사전심사청구제도 운영실적</t>
    </r>
    <r>
      <rPr>
        <sz val="10"/>
        <rFont val="Noto Sans"/>
        <family val="2"/>
      </rPr>
      <t xml:space="preserve"> …………………………………………………………………………</t>
    </r>
  </si>
  <si>
    <t xml:space="preserve">       (Advisory Opinion Program)</t>
  </si>
  <si>
    <r>
      <rPr>
        <b val="true"/>
        <sz val="10"/>
        <rFont val="-윤명조120"/>
        <family val="1"/>
        <charset val="129"/>
      </rPr>
      <t xml:space="preserve">   4. </t>
    </r>
    <r>
      <rPr>
        <b val="true"/>
        <sz val="10"/>
        <rFont val="Noto Sans"/>
        <family val="2"/>
      </rPr>
      <t xml:space="preserve">공정거래자율준수프로그램 운영실적</t>
    </r>
    <r>
      <rPr>
        <sz val="10"/>
        <rFont val="Noto Sans"/>
        <family val="2"/>
      </rPr>
      <t xml:space="preserve"> ……………………………………………………………</t>
    </r>
  </si>
  <si>
    <t xml:space="preserve">       (Performance of Compliance Program)</t>
  </si>
  <si>
    <r>
      <rPr>
        <b val="true"/>
        <sz val="10"/>
        <rFont val="-윤명조120"/>
        <family val="1"/>
        <charset val="129"/>
      </rPr>
      <t xml:space="preserve">   5. </t>
    </r>
    <r>
      <rPr>
        <b val="true"/>
        <sz val="10"/>
        <rFont val="Noto Sans"/>
        <family val="2"/>
      </rPr>
      <t xml:space="preserve">양자간 국제협력 현황</t>
    </r>
    <r>
      <rPr>
        <sz val="10"/>
        <rFont val="Noto Sans"/>
        <family val="2"/>
      </rPr>
      <t xml:space="preserve"> …………………………………………………………………………………</t>
    </r>
  </si>
  <si>
    <t xml:space="preserve">       (Status of Bilateral International Cooperation)</t>
  </si>
  <si>
    <r>
      <rPr>
        <b val="true"/>
        <sz val="10"/>
        <rFont val="-윤명조120"/>
        <family val="1"/>
        <charset val="129"/>
      </rPr>
      <t xml:space="preserve">   6. </t>
    </r>
    <r>
      <rPr>
        <b val="true"/>
        <sz val="10"/>
        <rFont val="Noto Sans"/>
        <family val="2"/>
      </rPr>
      <t xml:space="preserve">연도별 위원회 개최실적</t>
    </r>
    <r>
      <rPr>
        <sz val="10"/>
        <rFont val="Noto Sans"/>
        <family val="2"/>
      </rPr>
      <t xml:space="preserve"> ……………………………………………………………………………</t>
    </r>
  </si>
  <si>
    <t xml:space="preserve">       (Status of Committee operation)</t>
  </si>
  <si>
    <r>
      <rPr>
        <sz val="11"/>
        <rFont val="-윤고딕130"/>
        <family val="1"/>
        <charset val="129"/>
      </rPr>
      <t xml:space="preserve">1. 2017</t>
    </r>
    <r>
      <rPr>
        <sz val="11"/>
        <rFont val="Noto Sans"/>
        <family val="2"/>
      </rPr>
      <t xml:space="preserve">년도 사건접수 및 처리 현황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종합</t>
    </r>
    <r>
      <rPr>
        <sz val="11"/>
        <rFont val="-윤고딕130"/>
        <family val="1"/>
        <charset val="129"/>
      </rPr>
      <t xml:space="preserve">)
</t>
    </r>
    <r>
      <rPr>
        <sz val="11"/>
        <rFont val="휴먼세고딕"/>
        <family val="3"/>
        <charset val="129"/>
      </rPr>
      <t xml:space="preserve">  </t>
    </r>
    <r>
      <rPr>
        <sz val="11"/>
        <rFont val="Times New Roman"/>
        <family val="1"/>
      </rPr>
      <t xml:space="preserve"> (Case report &amp; processing in 2017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5"/>
        <rFont val="Noto Sans"/>
        <family val="2"/>
      </rPr>
      <t xml:space="preserve">위 반 유 형
</t>
    </r>
    <r>
      <rPr>
        <sz val="5"/>
        <rFont val="산돌명조 L"/>
        <family val="1"/>
        <charset val="129"/>
      </rPr>
      <t xml:space="preserve">Type of Violation</t>
    </r>
  </si>
  <si>
    <r>
      <rPr>
        <sz val="5"/>
        <rFont val="Noto Sans"/>
        <family val="2"/>
      </rPr>
      <t xml:space="preserve">접  수
</t>
    </r>
    <r>
      <rPr>
        <sz val="5"/>
        <rFont val="산돌명조 L"/>
        <family val="1"/>
        <charset val="129"/>
      </rPr>
      <t xml:space="preserve">Report</t>
    </r>
  </si>
  <si>
    <r>
      <rPr>
        <sz val="5"/>
        <rFont val="Noto Sans"/>
        <family val="2"/>
      </rPr>
      <t xml:space="preserve">처                리
</t>
    </r>
    <r>
      <rPr>
        <sz val="5"/>
        <rFont val="산돌명조 L"/>
        <family val="1"/>
        <charset val="129"/>
      </rPr>
      <t xml:space="preserve">Processing</t>
    </r>
  </si>
  <si>
    <r>
      <rPr>
        <sz val="5"/>
        <rFont val="Noto Sans"/>
        <family val="2"/>
      </rPr>
      <t xml:space="preserve">신고
</t>
    </r>
    <r>
      <rPr>
        <sz val="5"/>
        <rFont val="산돌명조 L"/>
        <family val="1"/>
        <charset val="129"/>
      </rPr>
      <t xml:space="preserve">Report</t>
    </r>
  </si>
  <si>
    <r>
      <rPr>
        <sz val="5"/>
        <rFont val="Noto Sans"/>
        <family val="2"/>
      </rPr>
      <t xml:space="preserve">직권
</t>
    </r>
    <r>
      <rPr>
        <sz val="5"/>
        <rFont val="산돌명조 L"/>
        <family val="1"/>
        <charset val="129"/>
      </rPr>
      <t xml:space="preserve">Ex-officio investi-gation </t>
    </r>
  </si>
  <si>
    <r>
      <rPr>
        <sz val="5"/>
        <rFont val="Noto Sans"/>
        <family val="2"/>
      </rPr>
      <t xml:space="preserve">합계
</t>
    </r>
    <r>
      <rPr>
        <sz val="5"/>
        <rFont val="산돌명조 L"/>
        <family val="1"/>
        <charset val="129"/>
      </rPr>
      <t xml:space="preserve">total</t>
    </r>
  </si>
  <si>
    <r>
      <rPr>
        <sz val="5"/>
        <rFont val="Noto Sans"/>
        <family val="2"/>
      </rPr>
      <t xml:space="preserve">고발
</t>
    </r>
    <r>
      <rPr>
        <sz val="4.5"/>
        <rFont val="산돌명조 L"/>
        <family val="1"/>
        <charset val="129"/>
      </rPr>
      <t xml:space="preserve">Filing 
complaints
with the prosecution</t>
    </r>
  </si>
  <si>
    <r>
      <rPr>
        <sz val="5"/>
        <rFont val="Noto Sans"/>
        <family val="2"/>
      </rPr>
      <t xml:space="preserve">과징금</t>
    </r>
    <r>
      <rPr>
        <vertAlign val="superscript"/>
        <sz val="5"/>
        <rFont val="산돌명조 L"/>
        <family val="1"/>
        <charset val="129"/>
      </rPr>
      <t xml:space="preserve">1)
</t>
    </r>
    <r>
      <rPr>
        <sz val="5"/>
        <rFont val="산돌명조 L"/>
        <family val="1"/>
        <charset val="129"/>
      </rPr>
      <t xml:space="preserve">surcharge</t>
    </r>
  </si>
  <si>
    <r>
      <rPr>
        <sz val="5"/>
        <rFont val="Noto Sans"/>
        <family val="2"/>
      </rPr>
      <t xml:space="preserve">시정명령
</t>
    </r>
    <r>
      <rPr>
        <sz val="4.5"/>
        <rFont val="산돌명조 L"/>
        <family val="1"/>
        <charset val="129"/>
      </rPr>
      <t xml:space="preserve">Corrective order</t>
    </r>
  </si>
  <si>
    <r>
      <rPr>
        <sz val="4.5"/>
        <rFont val="Noto Sans"/>
        <family val="2"/>
      </rPr>
      <t xml:space="preserve">시정</t>
    </r>
    <r>
      <rPr>
        <vertAlign val="superscript"/>
        <sz val="4.5"/>
        <rFont val="산돌명조 L"/>
        <family val="1"/>
        <charset val="129"/>
      </rPr>
      <t xml:space="preserve">5)
</t>
    </r>
    <r>
      <rPr>
        <sz val="4.5"/>
        <rFont val="Noto Sans"/>
        <family val="2"/>
      </rPr>
      <t xml:space="preserve">권고
</t>
    </r>
    <r>
      <rPr>
        <sz val="4.5"/>
        <rFont val="산돌명조 L"/>
        <family val="1"/>
        <charset val="129"/>
      </rPr>
      <t xml:space="preserve">Correc-tive recommendation</t>
    </r>
  </si>
  <si>
    <r>
      <rPr>
        <sz val="5"/>
        <rFont val="Noto Sans"/>
        <family val="2"/>
      </rPr>
      <t xml:space="preserve">과태료
</t>
    </r>
    <r>
      <rPr>
        <sz val="5"/>
        <rFont val="산돌명조 L"/>
        <family val="1"/>
        <charset val="129"/>
      </rPr>
      <t xml:space="preserve">Fine</t>
    </r>
  </si>
  <si>
    <r>
      <rPr>
        <sz val="5"/>
        <rFont val="Noto Sans"/>
        <family val="2"/>
      </rPr>
      <t xml:space="preserve">경고
</t>
    </r>
    <r>
      <rPr>
        <sz val="4"/>
        <rFont val="산돌명조 L"/>
        <family val="1"/>
        <charset val="129"/>
      </rPr>
      <t xml:space="preserve">Warning</t>
    </r>
  </si>
  <si>
    <r>
      <rPr>
        <sz val="5"/>
        <rFont val="Noto Sans"/>
        <family val="2"/>
      </rPr>
      <t xml:space="preserve">자진시정</t>
    </r>
    <r>
      <rPr>
        <vertAlign val="superscript"/>
        <sz val="5"/>
        <rFont val="산돌명조 L"/>
        <family val="1"/>
        <charset val="129"/>
      </rPr>
      <t xml:space="preserve">2)
</t>
    </r>
    <r>
      <rPr>
        <sz val="5"/>
        <rFont val="산돌명조 L"/>
        <family val="1"/>
        <charset val="129"/>
      </rPr>
      <t xml:space="preserve">Voluntary Correction</t>
    </r>
  </si>
  <si>
    <r>
      <rPr>
        <sz val="5"/>
        <rFont val="Noto Sans"/>
        <family val="2"/>
      </rPr>
      <t xml:space="preserve">조정
</t>
    </r>
    <r>
      <rPr>
        <sz val="4"/>
        <rFont val="산돌명조 L"/>
        <family val="1"/>
        <charset val="129"/>
      </rPr>
      <t xml:space="preserve">Mediation</t>
    </r>
  </si>
  <si>
    <r>
      <rPr>
        <sz val="4.5"/>
        <rFont val="Noto Sans"/>
        <family val="2"/>
      </rPr>
      <t xml:space="preserve">경고
이상
합계
</t>
    </r>
    <r>
      <rPr>
        <sz val="4.5"/>
        <rFont val="산돌명조 L"/>
        <family val="1"/>
        <charset val="129"/>
      </rPr>
      <t xml:space="preserve">more than warning</t>
    </r>
  </si>
  <si>
    <r>
      <rPr>
        <sz val="5"/>
        <rFont val="Noto Sans"/>
        <family val="2"/>
      </rPr>
      <t xml:space="preserve">기타</t>
    </r>
    <r>
      <rPr>
        <vertAlign val="superscript"/>
        <sz val="5"/>
        <rFont val="산돌명조 L"/>
        <family val="1"/>
        <charset val="129"/>
      </rPr>
      <t xml:space="preserve">3)
</t>
    </r>
    <r>
      <rPr>
        <sz val="5"/>
        <rFont val="산돌명조 L"/>
        <family val="1"/>
        <charset val="129"/>
      </rPr>
      <t xml:space="preserve">etc</t>
    </r>
  </si>
  <si>
    <r>
      <rPr>
        <sz val="5"/>
        <rFont val="Noto Sans"/>
        <family val="2"/>
      </rPr>
      <t xml:space="preserve">합계
</t>
    </r>
    <r>
      <rPr>
        <sz val="5"/>
        <rFont val="산돌명조 L"/>
        <family val="1"/>
        <charset val="129"/>
      </rPr>
      <t xml:space="preserve">Total</t>
    </r>
  </si>
  <si>
    <r>
      <rPr>
        <sz val="5"/>
        <rFont val="Noto Sans"/>
        <family val="2"/>
      </rPr>
      <t xml:space="preserve">공정
거래법
</t>
    </r>
    <r>
      <rPr>
        <sz val="5"/>
        <rFont val="산돌고딕 L"/>
        <family val="1"/>
        <charset val="129"/>
      </rPr>
      <t xml:space="preserve">MRFTA</t>
    </r>
  </si>
  <si>
    <r>
      <rPr>
        <sz val="5"/>
        <rFont val="Noto Sans"/>
        <family val="2"/>
      </rPr>
      <t xml:space="preserve"> 시장지배적지위남용
 </t>
    </r>
    <r>
      <rPr>
        <sz val="5"/>
        <rFont val="산돌고딕 L"/>
        <family val="1"/>
        <charset val="129"/>
      </rPr>
      <t xml:space="preserve">Abuse of market dominance</t>
    </r>
  </si>
  <si>
    <r>
      <rPr>
        <sz val="5"/>
        <rFont val="Noto Sans"/>
        <family val="2"/>
      </rPr>
      <t xml:space="preserve"> 기업결합제한
 </t>
    </r>
    <r>
      <rPr>
        <sz val="5"/>
        <rFont val="산돌고딕 L"/>
        <family val="1"/>
        <charset val="129"/>
      </rPr>
      <t xml:space="preserve">Enterprise combination</t>
    </r>
  </si>
  <si>
    <r>
      <rPr>
        <sz val="5"/>
        <rFont val="Noto Sans"/>
        <family val="2"/>
      </rPr>
      <t xml:space="preserve"> 경제력집중억제
</t>
    </r>
    <r>
      <rPr>
        <sz val="4"/>
        <rFont val="Noto Sans"/>
        <family val="2"/>
      </rPr>
      <t xml:space="preserve"> </t>
    </r>
    <r>
      <rPr>
        <sz val="4"/>
        <rFont val="산돌고딕 L"/>
        <family val="1"/>
        <charset val="129"/>
      </rPr>
      <t xml:space="preserve">Repression of Economic power  
 concentration</t>
    </r>
  </si>
  <si>
    <r>
      <rPr>
        <sz val="5"/>
        <rFont val="Noto Sans"/>
        <family val="2"/>
      </rPr>
      <t xml:space="preserve"> 부당공동행위
 </t>
    </r>
    <r>
      <rPr>
        <sz val="5"/>
        <rFont val="산돌고딕 L"/>
        <family val="1"/>
        <charset val="129"/>
      </rPr>
      <t xml:space="preserve">Improper Concerted act</t>
    </r>
  </si>
  <si>
    <r>
      <rPr>
        <sz val="5"/>
        <rFont val="Noto Sans"/>
        <family val="2"/>
      </rPr>
      <t xml:space="preserve"> 사업자단체금지
</t>
    </r>
    <r>
      <rPr>
        <sz val="4"/>
        <rFont val="Noto Sans"/>
        <family val="2"/>
      </rPr>
      <t xml:space="preserve"> </t>
    </r>
    <r>
      <rPr>
        <sz val="4"/>
        <rFont val="산돌고딕 L"/>
        <family val="1"/>
        <charset val="129"/>
      </rPr>
      <t xml:space="preserve">Prohobited acts of Enterprisers  
 organization</t>
    </r>
  </si>
  <si>
    <r>
      <rPr>
        <sz val="5"/>
        <rFont val="Noto Sans"/>
        <family val="2"/>
      </rPr>
      <t xml:space="preserve"> 불공정거래행위
 </t>
    </r>
    <r>
      <rPr>
        <sz val="5"/>
        <rFont val="산돌고딕 L"/>
        <family val="1"/>
        <charset val="129"/>
      </rPr>
      <t xml:space="preserve">Unfair business practice</t>
    </r>
  </si>
  <si>
    <r>
      <rPr>
        <sz val="5"/>
        <rFont val="Noto Sans"/>
        <family val="2"/>
      </rPr>
      <t xml:space="preserve">    거래거절</t>
    </r>
    <r>
      <rPr>
        <sz val="5"/>
        <rFont val="산돌고딕 L"/>
        <family val="1"/>
        <charset val="129"/>
      </rPr>
      <t xml:space="preserve">(refusal to deal)</t>
    </r>
  </si>
  <si>
    <r>
      <rPr>
        <sz val="5"/>
        <rFont val="Noto Sans"/>
        <family val="2"/>
      </rPr>
      <t xml:space="preserve">    차별적취급</t>
    </r>
    <r>
      <rPr>
        <sz val="5"/>
        <rFont val="산돌고딕 L"/>
        <family val="1"/>
        <charset val="129"/>
      </rPr>
      <t xml:space="preserve">(discriminative dealing)</t>
    </r>
  </si>
  <si>
    <r>
      <rPr>
        <sz val="5"/>
        <rFont val="Noto Sans"/>
        <family val="2"/>
      </rPr>
      <t xml:space="preserve">    경쟁사업자배제
    </t>
    </r>
    <r>
      <rPr>
        <sz val="5"/>
        <rFont val="산돌고딕 L"/>
        <family val="1"/>
        <charset val="129"/>
      </rPr>
      <t xml:space="preserve">exclusion of competition</t>
    </r>
  </si>
  <si>
    <r>
      <rPr>
        <sz val="5"/>
        <rFont val="Noto Sans"/>
        <family val="2"/>
      </rPr>
      <t xml:space="preserve">    부당고객유인</t>
    </r>
    <r>
      <rPr>
        <sz val="5"/>
        <rFont val="산돌고딕 L"/>
        <family val="1"/>
        <charset val="129"/>
      </rPr>
      <t xml:space="preserve">(unfair inducing)</t>
    </r>
  </si>
  <si>
    <r>
      <rPr>
        <sz val="5"/>
        <rFont val="Noto Sans"/>
        <family val="2"/>
      </rPr>
      <t xml:space="preserve">    거래강제</t>
    </r>
    <r>
      <rPr>
        <sz val="4.5"/>
        <rFont val="산돌고딕 L"/>
        <family val="1"/>
        <charset val="129"/>
      </rPr>
      <t xml:space="preserve">(unfair transaction coercion)</t>
    </r>
  </si>
  <si>
    <r>
      <rPr>
        <sz val="5"/>
        <rFont val="Noto Sans"/>
        <family val="2"/>
      </rPr>
      <t xml:space="preserve">    거래상지위남용
    </t>
    </r>
    <r>
      <rPr>
        <sz val="5"/>
        <rFont val="산돌고딕 L"/>
        <family val="1"/>
        <charset val="129"/>
      </rPr>
      <t xml:space="preserve">abuse of business position</t>
    </r>
  </si>
  <si>
    <r>
      <rPr>
        <sz val="5"/>
        <rFont val="Noto Sans"/>
        <family val="2"/>
      </rPr>
      <t xml:space="preserve">    구속조건부거래</t>
    </r>
    <r>
      <rPr>
        <sz val="5"/>
        <rFont val="산돌고딕 L"/>
        <family val="1"/>
        <charset val="129"/>
      </rPr>
      <t xml:space="preserve">(exclusive dealing)</t>
    </r>
  </si>
  <si>
    <r>
      <rPr>
        <sz val="5"/>
        <rFont val="Noto Sans"/>
        <family val="2"/>
      </rPr>
      <t xml:space="preserve">    사업활동방해
    </t>
    </r>
    <r>
      <rPr>
        <sz val="5"/>
        <rFont val="산돌고딕 L"/>
        <family val="1"/>
        <charset val="129"/>
      </rPr>
      <t xml:space="preserve">interference with business activity</t>
    </r>
  </si>
  <si>
    <r>
      <rPr>
        <sz val="5"/>
        <rFont val="Noto Sans"/>
        <family val="2"/>
      </rPr>
      <t xml:space="preserve">    부당지원</t>
    </r>
    <r>
      <rPr>
        <sz val="5"/>
        <rFont val="산돌고딕 L"/>
        <family val="1"/>
        <charset val="129"/>
      </rPr>
      <t xml:space="preserve">(unfair assistance)</t>
    </r>
  </si>
  <si>
    <r>
      <rPr>
        <sz val="5"/>
        <rFont val="Noto Sans"/>
        <family val="2"/>
      </rPr>
      <t xml:space="preserve">    재판매가격유지
    </t>
    </r>
    <r>
      <rPr>
        <sz val="5"/>
        <rFont val="산돌고딕 L"/>
        <family val="1"/>
        <charset val="129"/>
      </rPr>
      <t xml:space="preserve">resale price maintenance</t>
    </r>
  </si>
  <si>
    <r>
      <rPr>
        <sz val="5"/>
        <rFont val="Noto Sans"/>
        <family val="2"/>
      </rPr>
      <t xml:space="preserve">소계</t>
    </r>
    <r>
      <rPr>
        <sz val="5"/>
        <rFont val="산돌고딕 L"/>
        <family val="1"/>
        <charset val="129"/>
      </rPr>
      <t xml:space="preserve">(sub total)</t>
    </r>
  </si>
  <si>
    <r>
      <rPr>
        <sz val="5"/>
        <rFont val="Noto Sans"/>
        <family val="2"/>
      </rPr>
      <t xml:space="preserve">소비자보호
관련법
</t>
    </r>
    <r>
      <rPr>
        <sz val="5"/>
        <rFont val="산돌고딕 L"/>
        <family val="1"/>
        <charset val="129"/>
      </rPr>
      <t xml:space="preserve">Consumer protection related Acts</t>
    </r>
  </si>
  <si>
    <r>
      <rPr>
        <sz val="5"/>
        <rFont val="Noto Sans"/>
        <family val="2"/>
      </rPr>
      <t xml:space="preserve">표시광고법</t>
    </r>
    <r>
      <rPr>
        <sz val="5"/>
        <rFont val="산돌고딕 L"/>
        <family val="1"/>
        <charset val="129"/>
      </rPr>
      <t xml:space="preserve">(FLAA)</t>
    </r>
  </si>
  <si>
    <r>
      <rPr>
        <sz val="5"/>
        <rFont val="Noto Sans"/>
        <family val="2"/>
      </rPr>
      <t xml:space="preserve">약관법</t>
    </r>
    <r>
      <rPr>
        <sz val="5"/>
        <rFont val="산돌고딕 L"/>
        <family val="1"/>
        <charset val="129"/>
      </rPr>
      <t xml:space="preserve">(RACA)</t>
    </r>
  </si>
  <si>
    <r>
      <rPr>
        <sz val="5"/>
        <rFont val="Noto Sans"/>
        <family val="2"/>
      </rPr>
      <t xml:space="preserve">전자상거래법</t>
    </r>
    <r>
      <rPr>
        <sz val="5"/>
        <rFont val="산돌고딕 L"/>
        <family val="1"/>
        <charset val="129"/>
      </rPr>
      <t xml:space="preserve">(ACPEC)</t>
    </r>
  </si>
  <si>
    <r>
      <rPr>
        <sz val="5"/>
        <rFont val="Noto Sans"/>
        <family val="2"/>
      </rPr>
      <t xml:space="preserve">방문판매법</t>
    </r>
    <r>
      <rPr>
        <sz val="5"/>
        <rFont val="산돌고딕 L"/>
        <family val="1"/>
        <charset val="129"/>
      </rPr>
      <t xml:space="preserve">(DSA)</t>
    </r>
  </si>
  <si>
    <r>
      <rPr>
        <sz val="5"/>
        <rFont val="Noto Sans"/>
        <family val="2"/>
      </rPr>
      <t xml:space="preserve">할부거래법</t>
    </r>
    <r>
      <rPr>
        <sz val="5"/>
        <rFont val="산돌고딕 L"/>
        <family val="1"/>
        <charset val="129"/>
      </rPr>
      <t xml:space="preserve">(ITA)</t>
    </r>
  </si>
  <si>
    <r>
      <rPr>
        <sz val="5"/>
        <rFont val="Noto Sans"/>
        <family val="2"/>
      </rPr>
      <t xml:space="preserve">하도급법</t>
    </r>
    <r>
      <rPr>
        <sz val="5"/>
        <rFont val="산돌고딕 L"/>
        <family val="1"/>
        <charset val="129"/>
      </rPr>
      <t xml:space="preserve">,
</t>
    </r>
    <r>
      <rPr>
        <sz val="5"/>
        <rFont val="Noto Sans"/>
        <family val="2"/>
      </rPr>
      <t xml:space="preserve">가맹사업법</t>
    </r>
    <r>
      <rPr>
        <sz val="5"/>
        <rFont val="산돌고딕 L"/>
        <family val="1"/>
        <charset val="129"/>
      </rPr>
      <t xml:space="preserve">, 
</t>
    </r>
    <r>
      <rPr>
        <sz val="5"/>
        <rFont val="Noto Sans"/>
        <family val="2"/>
      </rPr>
      <t xml:space="preserve">대규모
유통업법
</t>
    </r>
    <r>
      <rPr>
        <sz val="5"/>
        <rFont val="산돌고딕 L"/>
        <family val="1"/>
        <charset val="129"/>
      </rPr>
      <t xml:space="preserve">FSTA &amp; FFTA
&amp; AFTLD</t>
    </r>
  </si>
  <si>
    <r>
      <rPr>
        <sz val="5"/>
        <rFont val="Noto Sans"/>
        <family val="2"/>
      </rPr>
      <t xml:space="preserve">하도급법</t>
    </r>
    <r>
      <rPr>
        <sz val="5"/>
        <rFont val="산돌고딕 L"/>
        <family val="1"/>
        <charset val="129"/>
      </rPr>
      <t xml:space="preserve">(FATA)</t>
    </r>
  </si>
  <si>
    <r>
      <rPr>
        <sz val="5"/>
        <rFont val="Noto Sans"/>
        <family val="2"/>
      </rPr>
      <t xml:space="preserve">가맹사업법</t>
    </r>
    <r>
      <rPr>
        <sz val="5"/>
        <rFont val="산돌고딕 L"/>
        <family val="1"/>
        <charset val="129"/>
      </rPr>
      <t xml:space="preserve">(FFTA)</t>
    </r>
  </si>
  <si>
    <t xml:space="preserve">대리점법 위반행위</t>
  </si>
  <si>
    <r>
      <rPr>
        <sz val="5"/>
        <rFont val="Noto Sans"/>
        <family val="2"/>
      </rPr>
      <t xml:space="preserve">대규모유통업법</t>
    </r>
    <r>
      <rPr>
        <sz val="5"/>
        <rFont val="산돌고딕 L"/>
        <family val="1"/>
        <charset val="129"/>
      </rPr>
      <t xml:space="preserve">(AFTLD)</t>
    </r>
  </si>
  <si>
    <r>
      <rPr>
        <sz val="5"/>
        <rFont val="Noto Sans"/>
        <family val="2"/>
      </rPr>
      <t xml:space="preserve">기타 등</t>
    </r>
    <r>
      <rPr>
        <sz val="5"/>
        <rFont val="산돌고딕 L"/>
        <family val="1"/>
        <charset val="129"/>
      </rPr>
      <t xml:space="preserve">(Etc.)</t>
    </r>
    <r>
      <rPr>
        <vertAlign val="superscript"/>
        <sz val="5"/>
        <rFont val="산돌고딕 L"/>
        <family val="1"/>
        <charset val="129"/>
      </rPr>
      <t xml:space="preserve">4)</t>
    </r>
  </si>
  <si>
    <r>
      <rPr>
        <sz val="5"/>
        <rFont val="Noto Sans"/>
        <family val="2"/>
      </rPr>
      <t xml:space="preserve">총  계
</t>
    </r>
    <r>
      <rPr>
        <sz val="5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 부과 건수는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자진시정의 경우 경고조치</t>
    </r>
    <r>
      <rPr>
        <sz val="6"/>
        <rFont val="산돌고딕 L"/>
        <family val="1"/>
        <charset val="129"/>
      </rPr>
      <t xml:space="preserve">.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 자진시정은 심의절차 종료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재결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심의절차 종료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과징금 재산정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동의의결 등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자료 미제출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사방해 등
</t>
    </r>
    <r>
      <rPr>
        <sz val="6"/>
        <rFont val="산돌고딕 L"/>
        <family val="1"/>
        <charset val="129"/>
      </rPr>
      <t xml:space="preserve">5) </t>
    </r>
    <r>
      <rPr>
        <sz val="6"/>
        <rFont val="Noto Sans"/>
        <family val="2"/>
      </rPr>
      <t xml:space="preserve">시정요청 건</t>
    </r>
    <r>
      <rPr>
        <sz val="6"/>
        <rFont val="산돌고딕 L"/>
        <family val="1"/>
        <charset val="129"/>
      </rPr>
      <t xml:space="preserve">(1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) </t>
    </r>
    <r>
      <rPr>
        <sz val="6"/>
        <rFont val="Noto Sans"/>
        <family val="2"/>
      </rPr>
      <t xml:space="preserve">포함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최근 </t>
    </r>
    <r>
      <rPr>
        <sz val="11"/>
        <rFont val="-윤고딕130"/>
        <family val="1"/>
        <charset val="129"/>
      </rPr>
      <t xml:space="preserve">5</t>
    </r>
    <r>
      <rPr>
        <sz val="11"/>
        <rFont val="Noto Sans"/>
        <family val="2"/>
      </rPr>
      <t xml:space="preserve">년간 위반유형별 사건접수 현황
 </t>
    </r>
    <r>
      <rPr>
        <sz val="13"/>
        <rFont val="Noto Sans"/>
        <family val="2"/>
      </rPr>
      <t xml:space="preserve">   </t>
    </r>
    <r>
      <rPr>
        <sz val="11"/>
        <rFont val="Times New Roman"/>
        <family val="1"/>
      </rPr>
      <t xml:space="preserve">(Complaints received by type of violation in recent 5 years)</t>
    </r>
  </si>
  <si>
    <r>
      <rPr>
        <sz val="4.5"/>
        <rFont val="Noto Sans"/>
        <family val="2"/>
      </rPr>
      <t xml:space="preserve">위 반 유 형
</t>
    </r>
    <r>
      <rPr>
        <sz val="4.5"/>
        <rFont val="산돌명조 L"/>
        <family val="1"/>
        <charset val="129"/>
      </rPr>
      <t xml:space="preserve">Type of Violation</t>
    </r>
  </si>
  <si>
    <r>
      <rPr>
        <sz val="4.5"/>
        <rFont val="Noto Sans"/>
        <family val="2"/>
      </rPr>
      <t xml:space="preserve">신고
</t>
    </r>
    <r>
      <rPr>
        <sz val="4.5"/>
        <rFont val="산돌명조 L"/>
        <family val="1"/>
        <charset val="129"/>
      </rPr>
      <t xml:space="preserve">Report</t>
    </r>
  </si>
  <si>
    <r>
      <rPr>
        <sz val="4.5"/>
        <rFont val="Noto Sans"/>
        <family val="2"/>
      </rPr>
      <t xml:space="preserve">직권
</t>
    </r>
    <r>
      <rPr>
        <sz val="4.5"/>
        <rFont val="산돌명조 L"/>
        <family val="1"/>
        <charset val="129"/>
      </rPr>
      <t xml:space="preserve">Ex-officio investi-gation </t>
    </r>
  </si>
  <si>
    <r>
      <rPr>
        <sz val="4.5"/>
        <rFont val="Noto Sans"/>
        <family val="2"/>
      </rPr>
      <t xml:space="preserve">합계
</t>
    </r>
    <r>
      <rPr>
        <sz val="4.5"/>
        <rFont val="산돌명조 L"/>
        <family val="1"/>
        <charset val="129"/>
      </rPr>
      <t xml:space="preserve">total</t>
    </r>
  </si>
  <si>
    <r>
      <rPr>
        <sz val="4.5"/>
        <rFont val="Noto Sans"/>
        <family val="2"/>
      </rPr>
      <t xml:space="preserve">공정
거래법
</t>
    </r>
    <r>
      <rPr>
        <sz val="4.5"/>
        <rFont val="산돌고딕 L"/>
        <family val="1"/>
        <charset val="129"/>
      </rPr>
      <t xml:space="preserve">MRFTA</t>
    </r>
  </si>
  <si>
    <r>
      <rPr>
        <sz val="4.5"/>
        <rFont val="Noto Sans"/>
        <family val="2"/>
      </rPr>
      <t xml:space="preserve"> 시장지배적지위남용
 </t>
    </r>
    <r>
      <rPr>
        <sz val="4.5"/>
        <rFont val="산돌고딕 L"/>
        <family val="1"/>
        <charset val="129"/>
      </rPr>
      <t xml:space="preserve">Abuse of market dominance</t>
    </r>
  </si>
  <si>
    <r>
      <rPr>
        <sz val="4.5"/>
        <rFont val="Noto Sans"/>
        <family val="2"/>
      </rPr>
      <t xml:space="preserve"> 기업결합제한
 </t>
    </r>
    <r>
      <rPr>
        <sz val="4.5"/>
        <rFont val="산돌고딕 L"/>
        <family val="1"/>
        <charset val="129"/>
      </rPr>
      <t xml:space="preserve">Enterprise combination</t>
    </r>
  </si>
  <si>
    <r>
      <rPr>
        <sz val="4.5"/>
        <rFont val="Noto Sans"/>
        <family val="2"/>
      </rPr>
      <t xml:space="preserve"> 경제력집중억제
 </t>
    </r>
    <r>
      <rPr>
        <sz val="4.5"/>
        <rFont val="산돌고딕 L"/>
        <family val="1"/>
        <charset val="129"/>
      </rPr>
      <t xml:space="preserve">Repression of Economic power  
 concentration</t>
    </r>
  </si>
  <si>
    <r>
      <rPr>
        <sz val="4.5"/>
        <rFont val="Noto Sans"/>
        <family val="2"/>
      </rPr>
      <t xml:space="preserve"> 부당공동행위
 </t>
    </r>
    <r>
      <rPr>
        <sz val="4.5"/>
        <rFont val="산돌고딕 L"/>
        <family val="1"/>
        <charset val="129"/>
      </rPr>
      <t xml:space="preserve">Improper Concerted act</t>
    </r>
  </si>
  <si>
    <r>
      <rPr>
        <sz val="4.5"/>
        <rFont val="Noto Sans"/>
        <family val="2"/>
      </rPr>
      <t xml:space="preserve"> 사업자단체금지
 </t>
    </r>
    <r>
      <rPr>
        <sz val="4.5"/>
        <rFont val="산돌고딕 L"/>
        <family val="1"/>
        <charset val="129"/>
      </rPr>
      <t xml:space="preserve">Prohobited acts of Enterprisers
 organization</t>
    </r>
  </si>
  <si>
    <r>
      <rPr>
        <sz val="4.5"/>
        <rFont val="Noto Sans"/>
        <family val="2"/>
      </rPr>
      <t xml:space="preserve"> 불공정거래행위
 </t>
    </r>
    <r>
      <rPr>
        <sz val="4.5"/>
        <rFont val="산돌고딕 L"/>
        <family val="1"/>
        <charset val="129"/>
      </rPr>
      <t xml:space="preserve">Unfair business practice</t>
    </r>
  </si>
  <si>
    <r>
      <rPr>
        <sz val="4.5"/>
        <rFont val="Noto Sans"/>
        <family val="2"/>
      </rPr>
      <t xml:space="preserve">    거래거절</t>
    </r>
    <r>
      <rPr>
        <sz val="4.5"/>
        <rFont val="산돌고딕 L"/>
        <family val="1"/>
        <charset val="129"/>
      </rPr>
      <t xml:space="preserve">(refusal to deal)</t>
    </r>
  </si>
  <si>
    <r>
      <rPr>
        <sz val="4.5"/>
        <rFont val="Noto Sans"/>
        <family val="2"/>
      </rPr>
      <t xml:space="preserve">    차별적취급</t>
    </r>
    <r>
      <rPr>
        <sz val="4.5"/>
        <rFont val="산돌고딕 L"/>
        <family val="1"/>
        <charset val="129"/>
      </rPr>
      <t xml:space="preserve">(discriminative dealing)</t>
    </r>
  </si>
  <si>
    <r>
      <rPr>
        <sz val="4.5"/>
        <rFont val="Noto Sans"/>
        <family val="2"/>
      </rPr>
      <t xml:space="preserve">    경쟁사업자배제
    </t>
    </r>
    <r>
      <rPr>
        <sz val="4.5"/>
        <rFont val="산돌고딕 L"/>
        <family val="1"/>
        <charset val="129"/>
      </rPr>
      <t xml:space="preserve">exclusion of competition</t>
    </r>
  </si>
  <si>
    <r>
      <rPr>
        <sz val="4.5"/>
        <rFont val="Noto Sans"/>
        <family val="2"/>
      </rPr>
      <t xml:space="preserve">    부당고객유인</t>
    </r>
    <r>
      <rPr>
        <sz val="4.5"/>
        <rFont val="산돌고딕 L"/>
        <family val="1"/>
        <charset val="129"/>
      </rPr>
      <t xml:space="preserve">(unfair inducing)</t>
    </r>
  </si>
  <si>
    <r>
      <rPr>
        <sz val="4.5"/>
        <rFont val="Noto Sans"/>
        <family val="2"/>
      </rPr>
      <t xml:space="preserve">    거래강제</t>
    </r>
    <r>
      <rPr>
        <sz val="4.5"/>
        <rFont val="산돌고딕 L"/>
        <family val="1"/>
        <charset val="129"/>
      </rPr>
      <t xml:space="preserve">(unfair transaction 
    coercion)</t>
    </r>
  </si>
  <si>
    <r>
      <rPr>
        <sz val="4.5"/>
        <rFont val="Noto Sans"/>
        <family val="2"/>
      </rPr>
      <t xml:space="preserve">    거래상지위남용
    </t>
    </r>
    <r>
      <rPr>
        <sz val="4.5"/>
        <rFont val="산돌고딕 L"/>
        <family val="1"/>
        <charset val="129"/>
      </rPr>
      <t xml:space="preserve">abuse of business position</t>
    </r>
  </si>
  <si>
    <r>
      <rPr>
        <sz val="4.5"/>
        <rFont val="Noto Sans"/>
        <family val="2"/>
      </rPr>
      <t xml:space="preserve">    구속조건부거래</t>
    </r>
    <r>
      <rPr>
        <sz val="4.5"/>
        <rFont val="산돌고딕 L"/>
        <family val="1"/>
        <charset val="129"/>
      </rPr>
      <t xml:space="preserve">(exclusive
    dealing)</t>
    </r>
  </si>
  <si>
    <r>
      <rPr>
        <sz val="4.5"/>
        <rFont val="Noto Sans"/>
        <family val="2"/>
      </rPr>
      <t xml:space="preserve">    사업활동방해
    </t>
    </r>
    <r>
      <rPr>
        <sz val="4.5"/>
        <rFont val="산돌고딕 L"/>
        <family val="1"/>
        <charset val="129"/>
      </rPr>
      <t xml:space="preserve">interference with business activity</t>
    </r>
  </si>
  <si>
    <r>
      <rPr>
        <sz val="4.5"/>
        <rFont val="Noto Sans"/>
        <family val="2"/>
      </rPr>
      <t xml:space="preserve">    부당지원</t>
    </r>
    <r>
      <rPr>
        <sz val="4.5"/>
        <rFont val="산돌고딕 L"/>
        <family val="1"/>
        <charset val="129"/>
      </rPr>
      <t xml:space="preserve">(unfair assistance)</t>
    </r>
  </si>
  <si>
    <r>
      <rPr>
        <sz val="4.5"/>
        <rFont val="Noto Sans"/>
        <family val="2"/>
      </rPr>
      <t xml:space="preserve">    재판매가격유지
    </t>
    </r>
    <r>
      <rPr>
        <sz val="4.5"/>
        <rFont val="산돌고딕 L"/>
        <family val="1"/>
        <charset val="129"/>
      </rPr>
      <t xml:space="preserve">resale price maintenance</t>
    </r>
  </si>
  <si>
    <r>
      <rPr>
        <sz val="4.5"/>
        <rFont val="Noto Sans"/>
        <family val="2"/>
      </rPr>
      <t xml:space="preserve">소계</t>
    </r>
    <r>
      <rPr>
        <sz val="4.5"/>
        <rFont val="산돌고딕 L"/>
        <family val="1"/>
        <charset val="129"/>
      </rPr>
      <t xml:space="preserve">(sub total)</t>
    </r>
  </si>
  <si>
    <r>
      <rPr>
        <sz val="4.5"/>
        <rFont val="Noto Sans"/>
        <family val="2"/>
      </rPr>
      <t xml:space="preserve">소비자보호
관련법
</t>
    </r>
    <r>
      <rPr>
        <sz val="4.5"/>
        <rFont val="산돌고딕 L"/>
        <family val="1"/>
        <charset val="129"/>
      </rPr>
      <t xml:space="preserve">Consumer protection related Acts</t>
    </r>
  </si>
  <si>
    <r>
      <rPr>
        <sz val="4.5"/>
        <rFont val="Noto Sans"/>
        <family val="2"/>
      </rPr>
      <t xml:space="preserve">표시광고법</t>
    </r>
    <r>
      <rPr>
        <sz val="4.5"/>
        <rFont val="산돌고딕 L"/>
        <family val="1"/>
        <charset val="129"/>
      </rPr>
      <t xml:space="preserve">(FLAA)</t>
    </r>
  </si>
  <si>
    <r>
      <rPr>
        <sz val="4.5"/>
        <rFont val="Noto Sans"/>
        <family val="2"/>
      </rPr>
      <t xml:space="preserve">약관법</t>
    </r>
    <r>
      <rPr>
        <sz val="4.5"/>
        <rFont val="산돌고딕 L"/>
        <family val="1"/>
        <charset val="129"/>
      </rPr>
      <t xml:space="preserve">(RACA)</t>
    </r>
  </si>
  <si>
    <r>
      <rPr>
        <sz val="4.5"/>
        <rFont val="Noto Sans"/>
        <family val="2"/>
      </rPr>
      <t xml:space="preserve">전자상거래법</t>
    </r>
    <r>
      <rPr>
        <sz val="4.5"/>
        <rFont val="산돌고딕 L"/>
        <family val="1"/>
        <charset val="129"/>
      </rPr>
      <t xml:space="preserve">(ACPEC)</t>
    </r>
  </si>
  <si>
    <r>
      <rPr>
        <sz val="4.5"/>
        <rFont val="Noto Sans"/>
        <family val="2"/>
      </rPr>
      <t xml:space="preserve">방문판매법</t>
    </r>
    <r>
      <rPr>
        <sz val="4.5"/>
        <rFont val="산돌고딕 L"/>
        <family val="1"/>
        <charset val="129"/>
      </rPr>
      <t xml:space="preserve">(DSA)</t>
    </r>
  </si>
  <si>
    <r>
      <rPr>
        <sz val="4.5"/>
        <rFont val="Noto Sans"/>
        <family val="2"/>
      </rPr>
      <t xml:space="preserve">할부거래법</t>
    </r>
    <r>
      <rPr>
        <sz val="4.5"/>
        <rFont val="산돌고딕 L"/>
        <family val="1"/>
        <charset val="129"/>
      </rPr>
      <t xml:space="preserve">(ITA)</t>
    </r>
  </si>
  <si>
    <r>
      <rPr>
        <sz val="4.5"/>
        <rFont val="Noto Sans"/>
        <family val="2"/>
      </rPr>
      <t xml:space="preserve">하도급법</t>
    </r>
    <r>
      <rPr>
        <sz val="4.5"/>
        <rFont val="산돌고딕 L"/>
        <family val="1"/>
        <charset val="129"/>
      </rPr>
      <t xml:space="preserve">,
</t>
    </r>
    <r>
      <rPr>
        <sz val="4.5"/>
        <rFont val="Noto Sans"/>
        <family val="2"/>
      </rPr>
      <t xml:space="preserve">가맹사업법</t>
    </r>
    <r>
      <rPr>
        <sz val="4.5"/>
        <rFont val="산돌고딕 L"/>
        <family val="1"/>
        <charset val="129"/>
      </rPr>
      <t xml:space="preserve">, 
</t>
    </r>
    <r>
      <rPr>
        <sz val="4.5"/>
        <rFont val="Noto Sans"/>
        <family val="2"/>
      </rPr>
      <t xml:space="preserve">대규모유통업법
</t>
    </r>
    <r>
      <rPr>
        <sz val="4.5"/>
        <rFont val="산돌고딕 L"/>
        <family val="1"/>
        <charset val="129"/>
      </rPr>
      <t xml:space="preserve">FSTA &amp; FFTA
&amp; AFTLD</t>
    </r>
  </si>
  <si>
    <r>
      <rPr>
        <sz val="4.5"/>
        <rFont val="Noto Sans"/>
        <family val="2"/>
      </rPr>
      <t xml:space="preserve">하도급법</t>
    </r>
    <r>
      <rPr>
        <sz val="4.5"/>
        <rFont val="산돌고딕 L"/>
        <family val="1"/>
        <charset val="129"/>
      </rPr>
      <t xml:space="preserve">(FATA)</t>
    </r>
  </si>
  <si>
    <r>
      <rPr>
        <sz val="4.5"/>
        <rFont val="Noto Sans"/>
        <family val="2"/>
      </rPr>
      <t xml:space="preserve">가맹사업법</t>
    </r>
    <r>
      <rPr>
        <sz val="4.5"/>
        <rFont val="산돌고딕 L"/>
        <family val="1"/>
        <charset val="129"/>
      </rPr>
      <t xml:space="preserve">(FFTA)</t>
    </r>
  </si>
  <si>
    <t xml:space="preserve">대리점법</t>
  </si>
  <si>
    <r>
      <rPr>
        <sz val="4.5"/>
        <rFont val="Noto Sans"/>
        <family val="2"/>
      </rPr>
      <t xml:space="preserve">대규모유통업법</t>
    </r>
    <r>
      <rPr>
        <sz val="4.5"/>
        <rFont val="산돌고딕 L"/>
        <family val="1"/>
        <charset val="129"/>
      </rPr>
      <t xml:space="preserve">(AFTLD)</t>
    </r>
  </si>
  <si>
    <r>
      <rPr>
        <sz val="4.5"/>
        <rFont val="Noto Sans"/>
        <family val="2"/>
      </rPr>
      <t xml:space="preserve">기타</t>
    </r>
    <r>
      <rPr>
        <vertAlign val="superscript"/>
        <sz val="4.5"/>
        <rFont val="산돌고딕 L"/>
        <family val="1"/>
        <charset val="129"/>
      </rPr>
      <t xml:space="preserve">1) </t>
    </r>
    <r>
      <rPr>
        <sz val="4.5"/>
        <rFont val="Noto Sans"/>
        <family val="2"/>
      </rPr>
      <t xml:space="preserve">등</t>
    </r>
    <r>
      <rPr>
        <sz val="4.5"/>
        <rFont val="산돌고딕 L"/>
        <family val="1"/>
        <charset val="129"/>
      </rPr>
      <t xml:space="preserve">(Etc.)</t>
    </r>
  </si>
  <si>
    <r>
      <rPr>
        <sz val="4.5"/>
        <rFont val="Noto Sans"/>
        <family val="2"/>
      </rPr>
      <t xml:space="preserve">총  계
</t>
    </r>
    <r>
      <rPr>
        <sz val="4.5"/>
        <rFont val="산돌고딕B"/>
        <family val="1"/>
        <charset val="129"/>
      </rPr>
      <t xml:space="preserve">Total</t>
    </r>
  </si>
  <si>
    <r>
      <rPr>
        <sz val="4.5"/>
        <rFont val="Noto Sans"/>
        <family val="2"/>
      </rPr>
      <t xml:space="preserve">구성비
</t>
    </r>
    <r>
      <rPr>
        <sz val="4.5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조사거부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자료 미 제출 등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위반유형 및 조치유형별 시정실적</t>
    </r>
    <r>
      <rPr>
        <sz val="11"/>
        <rFont val="-윤고딕130"/>
        <family val="1"/>
        <charset val="129"/>
      </rPr>
      <t xml:space="preserve">(2017)
</t>
    </r>
    <r>
      <rPr>
        <sz val="11"/>
        <rFont val="휴먼태고딕"/>
        <family val="3"/>
        <charset val="129"/>
      </rPr>
      <t xml:space="preserve">  </t>
    </r>
    <r>
      <rPr>
        <sz val="10"/>
        <rFont val="휴먼태고딕"/>
        <family val="3"/>
        <charset val="129"/>
      </rPr>
      <t xml:space="preserve"> </t>
    </r>
    <r>
      <rPr>
        <sz val="10"/>
        <rFont val="Times New Roman"/>
        <family val="1"/>
      </rPr>
      <t xml:space="preserve">(Performance in Correction by Type of violation &amp; Corrective measure)</t>
    </r>
  </si>
  <si>
    <r>
      <rPr>
        <sz val="5"/>
        <rFont val="Noto Sans"/>
        <family val="2"/>
      </rPr>
      <t xml:space="preserve">고발
</t>
    </r>
    <r>
      <rPr>
        <sz val="5"/>
        <rFont val="산돌명조 L"/>
        <family val="1"/>
        <charset val="129"/>
      </rPr>
      <t xml:space="preserve">Reference to prosecutor's Office</t>
    </r>
  </si>
  <si>
    <r>
      <rPr>
        <sz val="5"/>
        <rFont val="Noto Sans"/>
        <family val="2"/>
      </rPr>
      <t xml:space="preserve">과징금</t>
    </r>
    <r>
      <rPr>
        <vertAlign val="superscript"/>
        <sz val="5"/>
        <rFont val="산돌명조 L"/>
        <family val="1"/>
        <charset val="129"/>
      </rPr>
      <t xml:space="preserve">1)
</t>
    </r>
    <r>
      <rPr>
        <sz val="5"/>
        <rFont val="산돌명조 L"/>
        <family val="1"/>
        <charset val="129"/>
      </rPr>
      <t xml:space="preserve">Surcharge</t>
    </r>
  </si>
  <si>
    <r>
      <rPr>
        <sz val="5"/>
        <rFont val="Noto Sans"/>
        <family val="2"/>
      </rPr>
      <t xml:space="preserve">시정명령
</t>
    </r>
    <r>
      <rPr>
        <sz val="5"/>
        <rFont val="산돌명조 L"/>
        <family val="1"/>
        <charset val="129"/>
      </rPr>
      <t xml:space="preserve">Corrective order</t>
    </r>
  </si>
  <si>
    <r>
      <rPr>
        <sz val="5"/>
        <rFont val="Noto Sans"/>
        <family val="2"/>
      </rPr>
      <t xml:space="preserve">시정요청
</t>
    </r>
    <r>
      <rPr>
        <sz val="5"/>
        <rFont val="산돌명조 L"/>
        <family val="1"/>
        <charset val="129"/>
      </rPr>
      <t xml:space="preserve">Request for correction</t>
    </r>
  </si>
  <si>
    <r>
      <rPr>
        <sz val="5"/>
        <rFont val="Noto Sans"/>
        <family val="2"/>
      </rPr>
      <t xml:space="preserve">시정권고
</t>
    </r>
    <r>
      <rPr>
        <sz val="5"/>
        <rFont val="산돌명조 L"/>
        <family val="1"/>
        <charset val="129"/>
      </rPr>
      <t xml:space="preserve">Corrective recommen-dation</t>
    </r>
  </si>
  <si>
    <r>
      <rPr>
        <sz val="5"/>
        <rFont val="Noto Sans"/>
        <family val="2"/>
      </rPr>
      <t xml:space="preserve">경고
</t>
    </r>
    <r>
      <rPr>
        <sz val="5"/>
        <rFont val="산돌명조 L"/>
        <family val="1"/>
        <charset val="129"/>
      </rPr>
      <t xml:space="preserve">Warning</t>
    </r>
  </si>
  <si>
    <r>
      <rPr>
        <sz val="5"/>
        <rFont val="Noto Sans"/>
        <family val="2"/>
      </rPr>
      <t xml:space="preserve">자진시정</t>
    </r>
    <r>
      <rPr>
        <vertAlign val="superscript"/>
        <sz val="5"/>
        <rFont val="산돌명조 L"/>
        <family val="1"/>
        <charset val="129"/>
      </rPr>
      <t xml:space="preserve">3)
</t>
    </r>
    <r>
      <rPr>
        <sz val="5"/>
        <rFont val="산돌명조 L"/>
        <family val="1"/>
        <charset val="129"/>
      </rPr>
      <t xml:space="preserve">Voluntary Correction</t>
    </r>
  </si>
  <si>
    <r>
      <rPr>
        <sz val="5"/>
        <rFont val="Noto Sans"/>
        <family val="2"/>
      </rPr>
      <t xml:space="preserve">조정
</t>
    </r>
    <r>
      <rPr>
        <sz val="5"/>
        <rFont val="산돌명조 L"/>
        <family val="1"/>
        <charset val="129"/>
      </rPr>
      <t xml:space="preserve">Mediation</t>
    </r>
  </si>
  <si>
    <r>
      <rPr>
        <sz val="5"/>
        <rFont val="Noto Sans"/>
        <family val="2"/>
      </rPr>
      <t xml:space="preserve">공정거래법
</t>
    </r>
    <r>
      <rPr>
        <sz val="5"/>
        <rFont val="산돌고딕 L"/>
        <family val="1"/>
        <charset val="129"/>
      </rPr>
      <t xml:space="preserve">MRFTA</t>
    </r>
  </si>
  <si>
    <r>
      <rPr>
        <sz val="5"/>
        <rFont val="Noto Sans"/>
        <family val="2"/>
      </rPr>
      <t xml:space="preserve">시장지배적지위남용
</t>
    </r>
    <r>
      <rPr>
        <sz val="5"/>
        <rFont val="산돌고딕 L"/>
        <family val="1"/>
        <charset val="129"/>
      </rPr>
      <t xml:space="preserve">Abuse of market dominance</t>
    </r>
  </si>
  <si>
    <r>
      <rPr>
        <sz val="5"/>
        <rFont val="Noto Sans"/>
        <family val="2"/>
      </rPr>
      <t xml:space="preserve">기업결합제한
</t>
    </r>
    <r>
      <rPr>
        <sz val="5"/>
        <rFont val="산돌고딕 L"/>
        <family val="1"/>
        <charset val="129"/>
      </rPr>
      <t xml:space="preserve">M&amp;A</t>
    </r>
  </si>
  <si>
    <r>
      <rPr>
        <sz val="5"/>
        <rFont val="Noto Sans"/>
        <family val="2"/>
      </rPr>
      <t xml:space="preserve">경제력집중억제
</t>
    </r>
    <r>
      <rPr>
        <sz val="5"/>
        <rFont val="산돌고딕 L"/>
        <family val="1"/>
        <charset val="129"/>
      </rPr>
      <t xml:space="preserve">Repression of economic power concentration</t>
    </r>
  </si>
  <si>
    <r>
      <rPr>
        <sz val="5"/>
        <rFont val="Noto Sans"/>
        <family val="2"/>
      </rPr>
      <t xml:space="preserve">부당공동행위
</t>
    </r>
    <r>
      <rPr>
        <sz val="5"/>
        <rFont val="산돌고딕 L"/>
        <family val="1"/>
        <charset val="129"/>
      </rPr>
      <t xml:space="preserve">Improper concerted act</t>
    </r>
  </si>
  <si>
    <r>
      <rPr>
        <sz val="5"/>
        <rFont val="Noto Sans"/>
        <family val="2"/>
      </rPr>
      <t xml:space="preserve">사업자단체금지행위
</t>
    </r>
    <r>
      <rPr>
        <sz val="5"/>
        <rFont val="산돌고딕 L"/>
        <family val="1"/>
        <charset val="129"/>
      </rPr>
      <t xml:space="preserve">Prohibited act of enterprisers organization</t>
    </r>
  </si>
  <si>
    <r>
      <rPr>
        <sz val="5"/>
        <rFont val="Noto Sans"/>
        <family val="2"/>
      </rPr>
      <t xml:space="preserve">불공정거래행위 등</t>
    </r>
    <r>
      <rPr>
        <vertAlign val="superscript"/>
        <sz val="5"/>
        <rFont val="산돌고딕 L"/>
        <family val="1"/>
        <charset val="129"/>
      </rPr>
      <t xml:space="preserve">2)
</t>
    </r>
    <r>
      <rPr>
        <sz val="5"/>
        <rFont val="산돌고딕 L"/>
        <family val="1"/>
        <charset val="129"/>
      </rPr>
      <t xml:space="preserve">Unfair business practice</t>
    </r>
  </si>
  <si>
    <r>
      <rPr>
        <sz val="5"/>
        <rFont val="Noto Sans"/>
        <family val="2"/>
      </rPr>
      <t xml:space="preserve">소  계
</t>
    </r>
    <r>
      <rPr>
        <sz val="5"/>
        <rFont val="산돌고딕 L"/>
        <family val="1"/>
        <charset val="129"/>
      </rPr>
      <t xml:space="preserve">Sub Total</t>
    </r>
  </si>
  <si>
    <r>
      <rPr>
        <sz val="5"/>
        <rFont val="Noto Sans"/>
        <family val="2"/>
      </rPr>
      <t xml:space="preserve">소비자보호
관련법률
</t>
    </r>
    <r>
      <rPr>
        <sz val="5"/>
        <rFont val="산돌고딕 L"/>
        <family val="1"/>
        <charset val="129"/>
      </rPr>
      <t xml:space="preserve">Consumer protection 
related Acts</t>
    </r>
  </si>
  <si>
    <r>
      <rPr>
        <sz val="5"/>
        <rFont val="Noto Sans"/>
        <family val="2"/>
      </rPr>
      <t xml:space="preserve">표시광고법
</t>
    </r>
    <r>
      <rPr>
        <sz val="5"/>
        <rFont val="산돌고딕 L"/>
        <family val="1"/>
        <charset val="129"/>
      </rPr>
      <t xml:space="preserve">FLAA</t>
    </r>
  </si>
  <si>
    <r>
      <rPr>
        <sz val="5"/>
        <rFont val="Noto Sans"/>
        <family val="2"/>
      </rPr>
      <t xml:space="preserve">약관법
</t>
    </r>
    <r>
      <rPr>
        <sz val="5"/>
        <rFont val="산돌고딕 L"/>
        <family val="1"/>
        <charset val="129"/>
      </rPr>
      <t xml:space="preserve">RACA</t>
    </r>
  </si>
  <si>
    <r>
      <rPr>
        <sz val="5"/>
        <rFont val="Noto Sans"/>
        <family val="2"/>
      </rPr>
      <t xml:space="preserve">전자상거래법
</t>
    </r>
    <r>
      <rPr>
        <sz val="5"/>
        <rFont val="산돌고딕 L"/>
        <family val="1"/>
        <charset val="129"/>
      </rPr>
      <t xml:space="preserve">ACPEC</t>
    </r>
  </si>
  <si>
    <r>
      <rPr>
        <sz val="5"/>
        <rFont val="Noto Sans"/>
        <family val="2"/>
      </rPr>
      <t xml:space="preserve">방문판매법
</t>
    </r>
    <r>
      <rPr>
        <sz val="5"/>
        <rFont val="산돌고딕 L"/>
        <family val="1"/>
        <charset val="129"/>
      </rPr>
      <t xml:space="preserve">DSA</t>
    </r>
  </si>
  <si>
    <r>
      <rPr>
        <sz val="5"/>
        <rFont val="Noto Sans"/>
        <family val="2"/>
      </rPr>
      <t xml:space="preserve">할부거래법
</t>
    </r>
    <r>
      <rPr>
        <sz val="5"/>
        <rFont val="산돌고딕 L"/>
        <family val="1"/>
        <charset val="129"/>
      </rPr>
      <t xml:space="preserve">ITA</t>
    </r>
  </si>
  <si>
    <r>
      <rPr>
        <sz val="5"/>
        <rFont val="Noto Sans"/>
        <family val="2"/>
      </rPr>
      <t xml:space="preserve">하도급법
</t>
    </r>
    <r>
      <rPr>
        <sz val="5"/>
        <rFont val="산돌고딕 L"/>
        <family val="1"/>
        <charset val="129"/>
      </rPr>
      <t xml:space="preserve">FSTA</t>
    </r>
  </si>
  <si>
    <r>
      <rPr>
        <sz val="5"/>
        <rFont val="Noto Sans"/>
        <family val="2"/>
      </rPr>
      <t xml:space="preserve">가맹사업법
</t>
    </r>
    <r>
      <rPr>
        <sz val="5"/>
        <rFont val="산돌고딕 L"/>
        <family val="1"/>
        <charset val="129"/>
      </rPr>
      <t xml:space="preserve">FFTA</t>
    </r>
  </si>
  <si>
    <r>
      <rPr>
        <sz val="5"/>
        <rFont val="Noto Sans"/>
        <family val="2"/>
      </rPr>
      <t xml:space="preserve">   대규모유통업법
 </t>
    </r>
    <r>
      <rPr>
        <sz val="5"/>
        <rFont val="산돌고딕 L"/>
        <family val="1"/>
        <charset val="129"/>
      </rPr>
      <t xml:space="preserve">AFTLD</t>
    </r>
  </si>
  <si>
    <r>
      <rPr>
        <sz val="5"/>
        <rFont val="Noto Sans"/>
        <family val="2"/>
      </rPr>
      <t xml:space="preserve">기타</t>
    </r>
    <r>
      <rPr>
        <vertAlign val="superscript"/>
        <sz val="5"/>
        <rFont val="산돌고딕 L"/>
        <family val="1"/>
        <charset val="129"/>
      </rPr>
      <t xml:space="preserve">4)
</t>
    </r>
    <r>
      <rPr>
        <sz val="5"/>
        <rFont val="산돌고딕 L"/>
        <family val="1"/>
        <charset val="129"/>
      </rPr>
      <t xml:space="preserve">Etc.</t>
    </r>
  </si>
  <si>
    <r>
      <rPr>
        <sz val="5"/>
        <rFont val="Noto Sans"/>
        <family val="2"/>
      </rPr>
      <t xml:space="preserve">합    계
</t>
    </r>
    <r>
      <rPr>
        <sz val="5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은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국제계약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재판매가격유지행위 포함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자진시정의 경우 경고조치</t>
    </r>
    <r>
      <rPr>
        <sz val="6"/>
        <rFont val="산돌고딕 L"/>
        <family val="1"/>
        <charset val="129"/>
      </rPr>
      <t xml:space="preserve">.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의 경우 심의 절차 종료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자료미제출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사거부 등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위반유형 및 조치유형별 시정실적</t>
    </r>
    <r>
      <rPr>
        <sz val="11"/>
        <rFont val="-윤고딕130"/>
        <family val="1"/>
        <charset val="129"/>
      </rPr>
      <t xml:space="preserve">(81-2017)
</t>
    </r>
    <r>
      <rPr>
        <sz val="11"/>
        <rFont val="휴먼태고딕"/>
        <family val="3"/>
        <charset val="129"/>
      </rPr>
      <t xml:space="preserve">    </t>
    </r>
    <r>
      <rPr>
        <sz val="11"/>
        <rFont val="Times New Roman"/>
        <family val="1"/>
      </rPr>
      <t xml:space="preserve">   (Performance in Correction by Type of violation &amp; Corrective measure)</t>
    </r>
  </si>
  <si>
    <r>
      <rPr>
        <sz val="6"/>
        <color rgb="FF000000"/>
        <rFont val="Noto Sans"/>
        <family val="2"/>
      </rPr>
      <t xml:space="preserve">위 반 유 형
</t>
    </r>
    <r>
      <rPr>
        <sz val="6"/>
        <color rgb="FF000000"/>
        <rFont val="산돌명조 L"/>
        <family val="1"/>
        <charset val="129"/>
      </rPr>
      <t xml:space="preserve">Type of Violation</t>
    </r>
  </si>
  <si>
    <r>
      <rPr>
        <sz val="6"/>
        <color rgb="FF000000"/>
        <rFont val="Noto Sans"/>
        <family val="2"/>
      </rPr>
      <t xml:space="preserve">고발
</t>
    </r>
    <r>
      <rPr>
        <sz val="6"/>
        <color rgb="FF000000"/>
        <rFont val="산돌명조 L"/>
        <family val="1"/>
        <charset val="129"/>
      </rPr>
      <t xml:space="preserve">reference to 
prosecutor's Office</t>
    </r>
  </si>
  <si>
    <r>
      <rPr>
        <sz val="6"/>
        <color rgb="FF000000"/>
        <rFont val="Noto Sans"/>
        <family val="2"/>
      </rPr>
      <t xml:space="preserve">과징금</t>
    </r>
    <r>
      <rPr>
        <vertAlign val="superscript"/>
        <sz val="6"/>
        <color rgb="FF000000"/>
        <rFont val="산돌명조 L"/>
        <family val="1"/>
        <charset val="129"/>
      </rPr>
      <t xml:space="preserve">1)
</t>
    </r>
    <r>
      <rPr>
        <sz val="6"/>
        <color rgb="FF000000"/>
        <rFont val="산돌명조 L"/>
        <family val="1"/>
        <charset val="129"/>
      </rPr>
      <t xml:space="preserve">Surcharge</t>
    </r>
  </si>
  <si>
    <r>
      <rPr>
        <sz val="6"/>
        <color rgb="FF000000"/>
        <rFont val="Noto Sans"/>
        <family val="2"/>
      </rPr>
      <t xml:space="preserve">시정명령
</t>
    </r>
    <r>
      <rPr>
        <sz val="6"/>
        <color rgb="FF000000"/>
        <rFont val="산돌명조 L"/>
        <family val="1"/>
        <charset val="129"/>
      </rPr>
      <t xml:space="preserve">Corrective order</t>
    </r>
  </si>
  <si>
    <r>
      <rPr>
        <sz val="6"/>
        <color rgb="FF000000"/>
        <rFont val="Noto Sans"/>
        <family val="2"/>
      </rPr>
      <t xml:space="preserve">시정요청
</t>
    </r>
    <r>
      <rPr>
        <sz val="6"/>
        <color rgb="FF000000"/>
        <rFont val="산돌명조 L"/>
        <family val="1"/>
        <charset val="129"/>
      </rPr>
      <t xml:space="preserve">Request for correction</t>
    </r>
  </si>
  <si>
    <r>
      <rPr>
        <sz val="6"/>
        <color rgb="FF000000"/>
        <rFont val="Noto Sans"/>
        <family val="2"/>
      </rPr>
      <t xml:space="preserve">시정권고
</t>
    </r>
    <r>
      <rPr>
        <sz val="6"/>
        <color rgb="FF000000"/>
        <rFont val="산돌명조 L"/>
        <family val="1"/>
        <charset val="129"/>
      </rPr>
      <t xml:space="preserve">Corrective recommen-
dation</t>
    </r>
  </si>
  <si>
    <r>
      <rPr>
        <sz val="6"/>
        <color rgb="FF000000"/>
        <rFont val="Noto Sans"/>
        <family val="2"/>
      </rPr>
      <t xml:space="preserve">경고 등</t>
    </r>
    <r>
      <rPr>
        <vertAlign val="superscript"/>
        <sz val="6"/>
        <color rgb="FF000000"/>
        <rFont val="산돌명조 L"/>
        <family val="1"/>
        <charset val="129"/>
      </rPr>
      <t xml:space="preserve">5)
</t>
    </r>
    <r>
      <rPr>
        <sz val="6"/>
        <color rgb="FF000000"/>
        <rFont val="산돌명조 L"/>
        <family val="1"/>
        <charset val="129"/>
      </rPr>
      <t xml:space="preserve">Warning etc.</t>
    </r>
  </si>
  <si>
    <r>
      <rPr>
        <sz val="6"/>
        <color rgb="FF000000"/>
        <rFont val="Noto Sans"/>
        <family val="2"/>
      </rPr>
      <t xml:space="preserve">자진시정</t>
    </r>
    <r>
      <rPr>
        <vertAlign val="superscript"/>
        <sz val="6"/>
        <color rgb="FF000000"/>
        <rFont val="산돌명조 L"/>
        <family val="1"/>
        <charset val="129"/>
      </rPr>
      <t xml:space="preserve">6)
</t>
    </r>
    <r>
      <rPr>
        <sz val="6"/>
        <color rgb="FF000000"/>
        <rFont val="산돌명조 L"/>
        <family val="1"/>
        <charset val="129"/>
      </rPr>
      <t xml:space="preserve">Voluntary Correction</t>
    </r>
  </si>
  <si>
    <r>
      <rPr>
        <sz val="6"/>
        <color rgb="FF000000"/>
        <rFont val="Noto Sans"/>
        <family val="2"/>
      </rPr>
      <t xml:space="preserve">합계
</t>
    </r>
    <r>
      <rPr>
        <sz val="6"/>
        <color rgb="FF000000"/>
        <rFont val="산돌명조 L"/>
        <family val="1"/>
        <charset val="129"/>
      </rPr>
      <t xml:space="preserve">Total</t>
    </r>
  </si>
  <si>
    <r>
      <rPr>
        <sz val="6"/>
        <color rgb="FF000000"/>
        <rFont val="Noto Sans"/>
        <family val="2"/>
      </rPr>
      <t xml:space="preserve">공정거래법
</t>
    </r>
    <r>
      <rPr>
        <sz val="6"/>
        <color rgb="FF000000"/>
        <rFont val="산돌고딕 L"/>
        <family val="1"/>
        <charset val="129"/>
      </rPr>
      <t xml:space="preserve">MRFTA</t>
    </r>
  </si>
  <si>
    <r>
      <rPr>
        <sz val="6"/>
        <color rgb="FF000000"/>
        <rFont val="Noto Sans"/>
        <family val="2"/>
      </rPr>
      <t xml:space="preserve">시장지배적지위남용
</t>
    </r>
    <r>
      <rPr>
        <sz val="6"/>
        <color rgb="FF000000"/>
        <rFont val="산돌고딕 L"/>
        <family val="1"/>
        <charset val="129"/>
      </rPr>
      <t xml:space="preserve">Abuse of market dominance</t>
    </r>
  </si>
  <si>
    <r>
      <rPr>
        <sz val="6"/>
        <color rgb="FF000000"/>
        <rFont val="Noto Sans"/>
        <family val="2"/>
      </rPr>
      <t xml:space="preserve">기업결합제한
</t>
    </r>
    <r>
      <rPr>
        <sz val="6"/>
        <color rgb="FF000000"/>
        <rFont val="산돌고딕 L"/>
        <family val="1"/>
        <charset val="129"/>
      </rPr>
      <t xml:space="preserve">M&amp;A</t>
    </r>
  </si>
  <si>
    <r>
      <rPr>
        <sz val="6"/>
        <color rgb="FF000000"/>
        <rFont val="Noto Sans"/>
        <family val="2"/>
      </rPr>
      <t xml:space="preserve">경제력집중억제
</t>
    </r>
    <r>
      <rPr>
        <sz val="6"/>
        <color rgb="FF000000"/>
        <rFont val="산돌고딕 L"/>
        <family val="1"/>
        <charset val="129"/>
      </rPr>
      <t xml:space="preserve">Repression of economic power concentration</t>
    </r>
  </si>
  <si>
    <r>
      <rPr>
        <sz val="6"/>
        <color rgb="FF000000"/>
        <rFont val="Noto Sans"/>
        <family val="2"/>
      </rPr>
      <t xml:space="preserve">부당공동행위
</t>
    </r>
    <r>
      <rPr>
        <sz val="6"/>
        <color rgb="FF000000"/>
        <rFont val="산돌고딕 L"/>
        <family val="1"/>
        <charset val="129"/>
      </rPr>
      <t xml:space="preserve">Improper concerted act</t>
    </r>
  </si>
  <si>
    <r>
      <rPr>
        <sz val="6"/>
        <color rgb="FF000000"/>
        <rFont val="Noto Sans"/>
        <family val="2"/>
      </rPr>
      <t xml:space="preserve">사업자단체금지행위
</t>
    </r>
    <r>
      <rPr>
        <sz val="6"/>
        <color rgb="FF000000"/>
        <rFont val="산돌고딕 L"/>
        <family val="1"/>
        <charset val="129"/>
      </rPr>
      <t xml:space="preserve">Prohibited act of enterprisers organization</t>
    </r>
  </si>
  <si>
    <r>
      <rPr>
        <sz val="6"/>
        <color rgb="FF000000"/>
        <rFont val="Noto Sans"/>
        <family val="2"/>
      </rPr>
      <t xml:space="preserve">불공정거래행위 등</t>
    </r>
    <r>
      <rPr>
        <vertAlign val="superscript"/>
        <sz val="6"/>
        <color rgb="FF000000"/>
        <rFont val="산돌고딕 L"/>
        <family val="1"/>
        <charset val="129"/>
      </rPr>
      <t xml:space="preserve">2)
</t>
    </r>
    <r>
      <rPr>
        <sz val="6"/>
        <color rgb="FF000000"/>
        <rFont val="산돌고딕 L"/>
        <family val="1"/>
        <charset val="129"/>
      </rPr>
      <t xml:space="preserve">Unfair business practice</t>
    </r>
  </si>
  <si>
    <r>
      <rPr>
        <sz val="6"/>
        <color rgb="FF000000"/>
        <rFont val="Noto Sans"/>
        <family val="2"/>
      </rPr>
      <t xml:space="preserve">소  계
</t>
    </r>
    <r>
      <rPr>
        <sz val="6"/>
        <color rgb="FF000000"/>
        <rFont val="산돌고딕 L"/>
        <family val="1"/>
        <charset val="129"/>
      </rPr>
      <t xml:space="preserve">Sub Total</t>
    </r>
  </si>
  <si>
    <r>
      <rPr>
        <sz val="6"/>
        <rFont val="Noto Sans"/>
        <family val="2"/>
      </rPr>
      <t xml:space="preserve">소비자보호
관련법률
</t>
    </r>
    <r>
      <rPr>
        <sz val="6"/>
        <rFont val="산돌고딕 L"/>
        <family val="1"/>
        <charset val="129"/>
      </rPr>
      <t xml:space="preserve">Consumer protection related 
Acts</t>
    </r>
  </si>
  <si>
    <r>
      <rPr>
        <sz val="6"/>
        <rFont val="Noto Sans"/>
        <family val="2"/>
      </rPr>
      <t xml:space="preserve">표시광고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FLAA</t>
    </r>
  </si>
  <si>
    <r>
      <rPr>
        <sz val="6"/>
        <rFont val="Noto Sans"/>
        <family val="2"/>
      </rPr>
      <t xml:space="preserve">전자상거래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ACPEC</t>
    </r>
  </si>
  <si>
    <r>
      <rPr>
        <sz val="6"/>
        <rFont val="Noto Sans"/>
        <family val="2"/>
      </rPr>
      <t xml:space="preserve">방문판매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DSA</t>
    </r>
  </si>
  <si>
    <r>
      <rPr>
        <sz val="6"/>
        <rFont val="Noto Sans"/>
        <family val="2"/>
      </rPr>
      <t xml:space="preserve">약관법
</t>
    </r>
    <r>
      <rPr>
        <sz val="6"/>
        <rFont val="산돌고딕 L"/>
        <family val="1"/>
        <charset val="129"/>
      </rPr>
      <t xml:space="preserve">RACA</t>
    </r>
  </si>
  <si>
    <r>
      <rPr>
        <sz val="6"/>
        <rFont val="Noto Sans"/>
        <family val="2"/>
      </rPr>
      <t xml:space="preserve">할부거래법</t>
    </r>
    <r>
      <rPr>
        <sz val="6"/>
        <rFont val="산돌고딕 L"/>
        <family val="1"/>
        <charset val="129"/>
      </rPr>
      <t xml:space="preserve">3)
ITA</t>
    </r>
  </si>
  <si>
    <r>
      <rPr>
        <sz val="6"/>
        <rFont val="Noto Sans"/>
        <family val="2"/>
      </rPr>
      <t xml:space="preserve">소  계
</t>
    </r>
    <r>
      <rPr>
        <sz val="6"/>
        <rFont val="산돌고딕 L"/>
        <family val="1"/>
        <charset val="129"/>
      </rPr>
      <t xml:space="preserve">Sub Total</t>
    </r>
  </si>
  <si>
    <r>
      <rPr>
        <sz val="6"/>
        <rFont val="Noto Sans"/>
        <family val="2"/>
      </rPr>
      <t xml:space="preserve">하도급법
</t>
    </r>
    <r>
      <rPr>
        <sz val="6"/>
        <rFont val="산돌고딕 L"/>
        <family val="1"/>
        <charset val="129"/>
      </rPr>
      <t xml:space="preserve">FSTA</t>
    </r>
  </si>
  <si>
    <r>
      <rPr>
        <sz val="6"/>
        <rFont val="Noto Sans"/>
        <family val="2"/>
      </rPr>
      <t xml:space="preserve">    가맹사업법</t>
    </r>
    <r>
      <rPr>
        <vertAlign val="superscript"/>
        <sz val="6"/>
        <rFont val="산돌고딕 L"/>
        <family val="1"/>
        <charset val="129"/>
      </rPr>
      <t xml:space="preserve">3)
</t>
    </r>
    <r>
      <rPr>
        <sz val="6"/>
        <rFont val="산돌고딕 L"/>
        <family val="1"/>
        <charset val="129"/>
      </rPr>
      <t xml:space="preserve">FFTA</t>
    </r>
  </si>
  <si>
    <r>
      <rPr>
        <sz val="6"/>
        <rFont val="Noto Sans"/>
        <family val="2"/>
      </rPr>
      <t xml:space="preserve"> 대규모유통업법
    </t>
    </r>
    <r>
      <rPr>
        <sz val="6"/>
        <rFont val="산돌고딕 L"/>
        <family val="1"/>
        <charset val="129"/>
      </rPr>
      <t xml:space="preserve">AFTLD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고딕 L"/>
        <family val="1"/>
        <charset val="129"/>
      </rPr>
      <t xml:space="preserve">4)
</t>
    </r>
    <r>
      <rPr>
        <sz val="6"/>
        <rFont val="산돌고딕 L"/>
        <family val="1"/>
        <charset val="129"/>
      </rPr>
      <t xml:space="preserve">Etc.</t>
    </r>
  </si>
  <si>
    <r>
      <rPr>
        <sz val="6"/>
        <rFont val="Noto Sans"/>
        <family val="2"/>
      </rPr>
      <t xml:space="preserve">합    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산돌고딕 L"/>
        <family val="1"/>
        <charset val="129"/>
      </rPr>
      <t xml:space="preserve">1) </t>
    </r>
    <r>
      <rPr>
        <sz val="6"/>
        <rFont val="Noto Sans"/>
        <family val="2"/>
      </rPr>
      <t xml:space="preserve">과징금은 다른 조치와 병과되므로 합계에서 제외
</t>
    </r>
    <r>
      <rPr>
        <sz val="6"/>
        <rFont val="산돌고딕 L"/>
        <family val="1"/>
        <charset val="129"/>
      </rPr>
      <t xml:space="preserve">2) </t>
    </r>
    <r>
      <rPr>
        <sz val="6"/>
        <rFont val="Noto Sans"/>
        <family val="2"/>
      </rPr>
      <t xml:space="preserve">국제계약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재판매가격유지행위 포함
</t>
    </r>
    <r>
      <rPr>
        <sz val="6"/>
        <rFont val="산돌고딕 L"/>
        <family val="1"/>
        <charset val="129"/>
      </rPr>
      <t xml:space="preserve">3) </t>
    </r>
    <r>
      <rPr>
        <sz val="6"/>
        <rFont val="Noto Sans"/>
        <family val="2"/>
      </rPr>
      <t xml:space="preserve">표시광고법은 </t>
    </r>
    <r>
      <rPr>
        <sz val="6"/>
        <rFont val="산돌고딕 L"/>
        <family val="1"/>
        <charset val="129"/>
      </rPr>
      <t xml:space="preserve">1999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방문판매법</t>
    </r>
    <r>
      <rPr>
        <sz val="6"/>
        <rFont val="산돌고딕 L"/>
        <family val="1"/>
        <charset val="129"/>
      </rPr>
      <t xml:space="preserve">·</t>
    </r>
    <r>
      <rPr>
        <sz val="6"/>
        <rFont val="Noto Sans"/>
        <family val="2"/>
      </rPr>
      <t xml:space="preserve">전자상거래법</t>
    </r>
    <r>
      <rPr>
        <sz val="6"/>
        <rFont val="산돌고딕 L"/>
        <family val="1"/>
        <charset val="129"/>
      </rPr>
      <t xml:space="preserve">·</t>
    </r>
    <r>
      <rPr>
        <sz val="6"/>
        <rFont val="Noto Sans"/>
        <family val="2"/>
      </rPr>
      <t xml:space="preserve">가맹사업법은 </t>
    </r>
    <r>
      <rPr>
        <sz val="6"/>
        <rFont val="산돌고딕 L"/>
        <family val="1"/>
        <charset val="129"/>
      </rPr>
      <t xml:space="preserve">2002</t>
    </r>
    <r>
      <rPr>
        <sz val="6"/>
        <rFont val="Noto Sans"/>
        <family val="2"/>
      </rPr>
      <t xml:space="preserve">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할부거래법은 </t>
    </r>
    <r>
      <rPr>
        <sz val="6"/>
        <rFont val="산돌고딕 L"/>
        <family val="1"/>
        <charset val="129"/>
      </rPr>
      <t xml:space="preserve">2011</t>
    </r>
    <r>
      <rPr>
        <sz val="6"/>
        <rFont val="Noto Sans"/>
        <family val="2"/>
      </rPr>
      <t xml:space="preserve">년 이후 실적임
</t>
    </r>
    <r>
      <rPr>
        <sz val="6"/>
        <rFont val="산돌고딕 L"/>
        <family val="1"/>
        <charset val="129"/>
      </rPr>
      <t xml:space="preserve">4) </t>
    </r>
    <r>
      <rPr>
        <sz val="6"/>
        <rFont val="Noto Sans"/>
        <family val="2"/>
      </rPr>
      <t xml:space="preserve">조사이후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자료 미 제출 등 포함
</t>
    </r>
    <r>
      <rPr>
        <sz val="6"/>
        <rFont val="산돌고딕 L"/>
        <family val="1"/>
        <charset val="129"/>
      </rPr>
      <t xml:space="preserve">5) </t>
    </r>
    <r>
      <rPr>
        <sz val="6"/>
        <rFont val="Noto Sans"/>
        <family val="2"/>
      </rPr>
      <t xml:space="preserve">과태료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조정 건수 포함
</t>
    </r>
    <r>
      <rPr>
        <sz val="6"/>
        <rFont val="산돌고딕 L"/>
        <family val="1"/>
        <charset val="129"/>
      </rPr>
      <t xml:space="preserve">6) </t>
    </r>
    <r>
      <rPr>
        <sz val="6"/>
        <rFont val="Noto Sans"/>
        <family val="2"/>
      </rPr>
      <t xml:space="preserve">자진시정의 경우 경고조치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단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약관법 자진시정은 심의절차종료</t>
    </r>
    <r>
      <rPr>
        <sz val="6"/>
        <rFont val="산돌고딕 L"/>
        <family val="1"/>
        <charset val="129"/>
      </rPr>
      <t xml:space="preserve">(2008</t>
    </r>
    <r>
      <rPr>
        <sz val="6"/>
        <rFont val="Noto Sans"/>
        <family val="2"/>
      </rPr>
      <t xml:space="preserve">년 이후 </t>
    </r>
    <r>
      <rPr>
        <sz val="6"/>
        <rFont val="산돌고딕 L"/>
        <family val="1"/>
        <charset val="129"/>
      </rPr>
      <t xml:space="preserve">3</t>
    </r>
    <r>
      <rPr>
        <sz val="6"/>
        <rFont val="Noto Sans"/>
        <family val="2"/>
      </rPr>
      <t xml:space="preserve">개년 합계</t>
    </r>
    <r>
      <rPr>
        <sz val="6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연도별 사건접수 현황 
</t>
    </r>
    <r>
      <rPr>
        <sz val="12"/>
        <rFont val="Noto Sans"/>
        <family val="2"/>
      </rPr>
      <t xml:space="preserve">     </t>
    </r>
    <r>
      <rPr>
        <sz val="12"/>
        <rFont val="Times New Roman"/>
        <family val="1"/>
      </rPr>
      <t xml:space="preserve">(Complaints received by Year)</t>
    </r>
  </si>
  <si>
    <r>
      <rPr>
        <sz val="8"/>
        <rFont val="Noto Sans"/>
        <family val="2"/>
      </rPr>
      <t xml:space="preserve">연 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신  고
</t>
    </r>
    <r>
      <rPr>
        <sz val="8"/>
        <rFont val="산돌명조 L"/>
        <family val="1"/>
        <charset val="129"/>
      </rPr>
      <t xml:space="preserve">Report</t>
    </r>
  </si>
  <si>
    <r>
      <rPr>
        <sz val="8"/>
        <rFont val="Noto Sans"/>
        <family val="2"/>
      </rPr>
      <t xml:space="preserve">직  권
</t>
    </r>
    <r>
      <rPr>
        <sz val="8"/>
        <rFont val="산돌명조 L"/>
        <family val="1"/>
        <charset val="129"/>
      </rPr>
      <t xml:space="preserve">Ex-officio investigation</t>
    </r>
  </si>
  <si>
    <r>
      <rPr>
        <sz val="8"/>
        <rFont val="Noto Sans"/>
        <family val="2"/>
      </rPr>
      <t xml:space="preserve">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증가율
</t>
    </r>
    <r>
      <rPr>
        <sz val="8"/>
        <rFont val="산돌명조 L"/>
        <family val="1"/>
        <charset val="129"/>
      </rPr>
      <t xml:space="preserve">Increase rate</t>
    </r>
  </si>
  <si>
    <r>
      <rPr>
        <sz val="8"/>
        <rFont val="Noto Sans"/>
        <family val="2"/>
      </rPr>
      <t xml:space="preserve">증가율
</t>
    </r>
    <r>
      <rPr>
        <sz val="8"/>
        <rFont val="산돌명조 L"/>
        <family val="1"/>
        <charset val="129"/>
      </rPr>
      <t xml:space="preserve">Increase
rate</t>
    </r>
  </si>
  <si>
    <t xml:space="preserve">'81~'95</t>
  </si>
  <si>
    <t xml:space="preserve">'81~'91</t>
  </si>
  <si>
    <r>
      <rPr>
        <sz val="8"/>
        <rFont val="Noto Sans"/>
        <family val="2"/>
      </rPr>
      <t xml:space="preserve">합계
</t>
    </r>
    <r>
      <rPr>
        <sz val="8"/>
        <rFont val="산돌고딕B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구성비
</t>
    </r>
    <r>
      <rPr>
        <sz val="8"/>
        <rFont val="산돌고딕B"/>
        <family val="1"/>
        <charset val="129"/>
      </rPr>
      <t xml:space="preserve">Ratio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법률별 사건접수 현황
   </t>
    </r>
    <r>
      <rPr>
        <sz val="11"/>
        <rFont val="Times New Roman"/>
        <family val="1"/>
      </rPr>
      <t xml:space="preserve">(Complaints received by Act)</t>
    </r>
  </si>
  <si>
    <r>
      <rPr>
        <sz val="8"/>
        <rFont val="Noto Sans"/>
        <family val="2"/>
      </rPr>
      <t xml:space="preserve">연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공정거래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MRFTA</t>
    </r>
  </si>
  <si>
    <r>
      <rPr>
        <sz val="8"/>
        <rFont val="Noto Sans"/>
        <family val="2"/>
      </rPr>
      <t xml:space="preserve">소비자보호관련법
</t>
    </r>
    <r>
      <rPr>
        <sz val="8"/>
        <rFont val="산돌명조 L"/>
        <family val="1"/>
        <charset val="129"/>
      </rPr>
      <t xml:space="preserve">Consumer protection related acts</t>
    </r>
  </si>
  <si>
    <r>
      <rPr>
        <sz val="8"/>
        <rFont val="Noto Sans"/>
        <family val="2"/>
      </rPr>
      <t xml:space="preserve">하도급법
</t>
    </r>
    <r>
      <rPr>
        <sz val="8"/>
        <rFont val="산돌명조 L"/>
        <family val="1"/>
        <charset val="129"/>
      </rPr>
      <t xml:space="preserve">FSTA</t>
    </r>
  </si>
  <si>
    <r>
      <rPr>
        <sz val="8"/>
        <rFont val="Noto Sans"/>
        <family val="2"/>
      </rPr>
      <t xml:space="preserve">가맹사업법
</t>
    </r>
    <r>
      <rPr>
        <sz val="8"/>
        <rFont val="산돌명조 L"/>
        <family val="1"/>
        <charset val="129"/>
      </rPr>
      <t xml:space="preserve">FFTA</t>
    </r>
  </si>
  <si>
    <r>
      <rPr>
        <sz val="8"/>
        <rFont val="Noto Sans"/>
        <family val="2"/>
      </rPr>
      <t xml:space="preserve">대규모
유통업법
</t>
    </r>
    <r>
      <rPr>
        <sz val="8"/>
        <rFont val="산돌명조 L"/>
        <family val="1"/>
        <charset val="129"/>
      </rPr>
      <t xml:space="preserve">AFTLD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8"/>
        <color rgb="FF000000"/>
        <rFont val="Noto Sans"/>
        <family val="2"/>
      </rPr>
      <t xml:space="preserve">구성비
</t>
    </r>
    <r>
      <rPr>
        <sz val="8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 1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 포함
 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대리점법 위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타 포함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공정거래법 위반유형별 사건접수 현황
     </t>
    </r>
    <r>
      <rPr>
        <sz val="11"/>
        <rFont val="Times New Roman"/>
        <family val="1"/>
      </rPr>
      <t xml:space="preserve">(Complaints received by MRFTA violation)</t>
    </r>
  </si>
  <si>
    <r>
      <rPr>
        <sz val="8"/>
        <rFont val="Noto Sans"/>
        <family val="2"/>
      </rPr>
      <t xml:space="preserve">연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시장지배적
지위 남용
</t>
    </r>
    <r>
      <rPr>
        <sz val="8"/>
        <rFont val="산돌명조 L"/>
        <family val="1"/>
        <charset val="129"/>
      </rPr>
      <t xml:space="preserve">Abuse of market dominance</t>
    </r>
  </si>
  <si>
    <r>
      <rPr>
        <sz val="8"/>
        <rFont val="Noto Sans"/>
        <family val="2"/>
      </rPr>
      <t xml:space="preserve">기업 
결합</t>
    </r>
    <r>
      <rPr>
        <vertAlign val="superscript"/>
        <sz val="8"/>
        <rFont val="산돌명조 L"/>
        <family val="1"/>
        <charset val="129"/>
      </rPr>
      <t xml:space="preserve">1) 
</t>
    </r>
    <r>
      <rPr>
        <sz val="8"/>
        <rFont val="산돌명조 L"/>
        <family val="1"/>
        <charset val="129"/>
      </rPr>
      <t xml:space="preserve">M&amp;A</t>
    </r>
  </si>
  <si>
    <r>
      <rPr>
        <sz val="8"/>
        <rFont val="Noto Sans"/>
        <family val="2"/>
      </rPr>
      <t xml:space="preserve">경제력집중
</t>
    </r>
    <r>
      <rPr>
        <sz val="8"/>
        <rFont val="산돌명조 L"/>
        <family val="1"/>
        <charset val="129"/>
      </rPr>
      <t xml:space="preserve">Economic power concentration</t>
    </r>
  </si>
  <si>
    <r>
      <rPr>
        <sz val="8"/>
        <rFont val="Noto Sans"/>
        <family val="2"/>
      </rPr>
      <t xml:space="preserve">공동행위
</t>
    </r>
    <r>
      <rPr>
        <sz val="8"/>
        <rFont val="산돌명조 L"/>
        <family val="1"/>
        <charset val="129"/>
      </rPr>
      <t xml:space="preserve">Improper Concerted act</t>
    </r>
  </si>
  <si>
    <r>
      <rPr>
        <sz val="8"/>
        <rFont val="Noto Sans"/>
        <family val="2"/>
      </rPr>
      <t xml:space="preserve">사업자단체
</t>
    </r>
    <r>
      <rPr>
        <sz val="8"/>
        <rFont val="산돌명조 L"/>
        <family val="1"/>
        <charset val="129"/>
      </rPr>
      <t xml:space="preserve">Prohibited act of Enterprisers organization</t>
    </r>
  </si>
  <si>
    <r>
      <rPr>
        <sz val="8"/>
        <rFont val="Noto Sans"/>
        <family val="2"/>
      </rPr>
      <t xml:space="preserve">불공정행위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8"/>
        <rFont val="Noto Sans"/>
        <family val="2"/>
      </rPr>
      <t xml:space="preserve">합 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산돌고딕 L"/>
        <family val="1"/>
        <charset val="129"/>
      </rPr>
      <t xml:space="preserve">'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 신고위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대리점법 위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타 포함</t>
    </r>
  </si>
  <si>
    <r>
      <rPr>
        <sz val="11"/>
        <rFont val="-윤고딕130"/>
        <family val="1"/>
        <charset val="129"/>
      </rPr>
      <t xml:space="preserve">2-2. </t>
    </r>
    <r>
      <rPr>
        <sz val="11"/>
        <rFont val="Noto Sans"/>
        <family val="2"/>
      </rPr>
      <t xml:space="preserve">불공정거래행위 유형별 사건접수 현황
     </t>
    </r>
    <r>
      <rPr>
        <sz val="11"/>
        <rFont val="Times New Roman"/>
        <family val="1"/>
      </rPr>
      <t xml:space="preserve">(Complaints received by Unfair Business Practice)</t>
    </r>
  </si>
  <si>
    <r>
      <rPr>
        <sz val="7"/>
        <rFont val="Noto Sans"/>
        <family val="2"/>
      </rPr>
      <t xml:space="preserve">연도
</t>
    </r>
    <r>
      <rPr>
        <sz val="7"/>
        <rFont val="산돌명조 L"/>
        <family val="1"/>
        <charset val="129"/>
      </rPr>
      <t xml:space="preserve">Year</t>
    </r>
  </si>
  <si>
    <r>
      <rPr>
        <sz val="7"/>
        <rFont val="Noto Sans"/>
        <family val="2"/>
      </rPr>
      <t xml:space="preserve">거래
거절
</t>
    </r>
    <r>
      <rPr>
        <sz val="7"/>
        <rFont val="산돌명조 L"/>
        <family val="1"/>
        <charset val="129"/>
      </rPr>
      <t xml:space="preserve">Refusal to deal</t>
    </r>
  </si>
  <si>
    <r>
      <rPr>
        <sz val="7"/>
        <rFont val="Noto Sans"/>
        <family val="2"/>
      </rPr>
      <t xml:space="preserve">차별적
취급
</t>
    </r>
    <r>
      <rPr>
        <sz val="6"/>
        <rFont val="산돌명조 L"/>
        <family val="1"/>
        <charset val="129"/>
      </rPr>
      <t xml:space="preserve">Discri-minative dealing</t>
    </r>
  </si>
  <si>
    <r>
      <rPr>
        <sz val="7"/>
        <rFont val="Noto Sans"/>
        <family val="2"/>
      </rPr>
      <t xml:space="preserve">경쟁
사업자
배제
</t>
    </r>
    <r>
      <rPr>
        <sz val="7"/>
        <rFont val="산돌명조 L"/>
        <family val="1"/>
        <charset val="129"/>
      </rPr>
      <t xml:space="preserve">Exclusion of competi-tion</t>
    </r>
  </si>
  <si>
    <r>
      <rPr>
        <sz val="7"/>
        <rFont val="Noto Sans"/>
        <family val="2"/>
      </rPr>
      <t xml:space="preserve">부당한
고객
유인
</t>
    </r>
    <r>
      <rPr>
        <sz val="7"/>
        <rFont val="산돌명조 L"/>
        <family val="1"/>
        <charset val="129"/>
      </rPr>
      <t xml:space="preserve">Luring of customers</t>
    </r>
  </si>
  <si>
    <r>
      <rPr>
        <sz val="7"/>
        <rFont val="Noto Sans"/>
        <family val="2"/>
      </rPr>
      <t xml:space="preserve">거래강제
</t>
    </r>
    <r>
      <rPr>
        <sz val="6"/>
        <rFont val="산돌명조 L"/>
        <family val="1"/>
        <charset val="129"/>
      </rPr>
      <t xml:space="preserve">Coercion 
in dealing</t>
    </r>
  </si>
  <si>
    <r>
      <rPr>
        <sz val="7"/>
        <rFont val="Noto Sans"/>
        <family val="2"/>
      </rPr>
      <t xml:space="preserve">거래상
지위남용
</t>
    </r>
    <r>
      <rPr>
        <sz val="7"/>
        <rFont val="산돌명조 L"/>
        <family val="1"/>
        <charset val="129"/>
      </rPr>
      <t xml:space="preserve">Abuse of dominant position</t>
    </r>
  </si>
  <si>
    <r>
      <rPr>
        <sz val="7"/>
        <rFont val="Noto Sans"/>
        <family val="2"/>
      </rPr>
      <t xml:space="preserve">구속조건부
거래
</t>
    </r>
    <r>
      <rPr>
        <sz val="6"/>
        <rFont val="산돌명조 L"/>
        <family val="1"/>
        <charset val="129"/>
      </rPr>
      <t xml:space="preserve">Transaction 
based on restrictive conditions</t>
    </r>
  </si>
  <si>
    <r>
      <rPr>
        <sz val="7"/>
        <rFont val="Noto Sans"/>
        <family val="2"/>
      </rPr>
      <t xml:space="preserve">사업활동
방해
</t>
    </r>
    <r>
      <rPr>
        <sz val="6"/>
        <rFont val="산돌명조 L"/>
        <family val="1"/>
        <charset val="129"/>
      </rPr>
      <t xml:space="preserve">Interference with business activity</t>
    </r>
  </si>
  <si>
    <r>
      <rPr>
        <sz val="7"/>
        <rFont val="Noto Sans"/>
        <family val="2"/>
      </rPr>
      <t xml:space="preserve">부당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Noto Sans"/>
        <family val="2"/>
      </rPr>
      <t xml:space="preserve">지원
</t>
    </r>
    <r>
      <rPr>
        <sz val="6"/>
        <rFont val="산돌명조 L"/>
        <family val="1"/>
        <charset val="129"/>
      </rPr>
      <t xml:space="preserve">Unfair assist-ance</t>
    </r>
  </si>
  <si>
    <r>
      <rPr>
        <sz val="7"/>
        <rFont val="Noto Sans"/>
        <family val="2"/>
      </rPr>
      <t xml:space="preserve">재판매
가격
유지
</t>
    </r>
    <r>
      <rPr>
        <sz val="7"/>
        <rFont val="산돌명조 L"/>
        <family val="1"/>
        <charset val="129"/>
      </rPr>
      <t xml:space="preserve">Resale price mainte-nance</t>
    </r>
  </si>
  <si>
    <r>
      <rPr>
        <sz val="7"/>
        <rFont val="Noto Sans"/>
        <family val="2"/>
      </rPr>
      <t xml:space="preserve">기타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Etc.</t>
    </r>
  </si>
  <si>
    <r>
      <rPr>
        <sz val="7"/>
        <rFont val="Noto Sans"/>
        <family val="2"/>
      </rPr>
      <t xml:space="preserve">합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81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t xml:space="preserve">'81~'90</t>
  </si>
  <si>
    <r>
      <rPr>
        <sz val="7"/>
        <rFont val="Noto Sans"/>
        <family val="2"/>
      </rPr>
      <t xml:space="preserve">합계
</t>
    </r>
    <r>
      <rPr>
        <sz val="7"/>
        <rFont val="산돌고딕B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구성비
</t>
    </r>
    <r>
      <rPr>
        <sz val="7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건 자료 미 제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대리점법 등임</t>
    </r>
    <r>
      <rPr>
        <sz val="7"/>
        <rFont val="산돌고딕 L"/>
        <family val="1"/>
        <charset val="129"/>
      </rPr>
      <t xml:space="preserve">.
2) </t>
    </r>
    <r>
      <rPr>
        <sz val="7"/>
        <rFont val="Noto Sans"/>
        <family val="2"/>
      </rPr>
      <t xml:space="preserve">특수관계인에 대한 부당이익제공금지</t>
    </r>
    <r>
      <rPr>
        <sz val="7"/>
        <rFont val="산돌고딕 L"/>
        <family val="1"/>
        <charset val="129"/>
      </rPr>
      <t xml:space="preserve">(2)</t>
    </r>
    <r>
      <rPr>
        <sz val="7"/>
        <rFont val="Noto Sans"/>
        <family val="2"/>
      </rPr>
      <t xml:space="preserve">건 포함</t>
    </r>
    <r>
      <rPr>
        <sz val="7"/>
        <rFont val="산돌고딕 L"/>
        <family val="1"/>
        <charset val="129"/>
      </rPr>
      <t xml:space="preserve">. 2014.2.14 </t>
    </r>
    <r>
      <rPr>
        <sz val="7"/>
        <rFont val="Noto Sans"/>
        <family val="2"/>
      </rPr>
      <t xml:space="preserve">법 개정</t>
    </r>
  </si>
  <si>
    <r>
      <rPr>
        <sz val="11"/>
        <rFont val="-윤고딕130"/>
        <family val="1"/>
        <charset val="129"/>
      </rPr>
      <t xml:space="preserve">2-3. </t>
    </r>
    <r>
      <rPr>
        <sz val="11"/>
        <rFont val="Noto Sans"/>
        <family val="2"/>
      </rPr>
      <t xml:space="preserve">소비자보호 관련 법률별 사건접수 현황
     </t>
    </r>
    <r>
      <rPr>
        <sz val="11"/>
        <rFont val="Times New Roman"/>
        <family val="1"/>
      </rPr>
      <t xml:space="preserve">(Complaints received by Consumer protection related Act)</t>
    </r>
  </si>
  <si>
    <r>
      <rPr>
        <sz val="8"/>
        <rFont val="Noto Sans"/>
        <family val="2"/>
      </rPr>
      <t xml:space="preserve">표시광고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FLAA</t>
    </r>
  </si>
  <si>
    <r>
      <rPr>
        <sz val="8"/>
        <rFont val="Noto Sans"/>
        <family val="2"/>
      </rPr>
      <t xml:space="preserve">약관법
</t>
    </r>
    <r>
      <rPr>
        <sz val="8"/>
        <rFont val="산돌명조 L"/>
        <family val="1"/>
        <charset val="129"/>
      </rPr>
      <t xml:space="preserve">RACA</t>
    </r>
  </si>
  <si>
    <r>
      <rPr>
        <sz val="8"/>
        <rFont val="Noto Sans"/>
        <family val="2"/>
      </rPr>
      <t xml:space="preserve">방문판매법
</t>
    </r>
    <r>
      <rPr>
        <sz val="8"/>
        <rFont val="산돌명조 L"/>
        <family val="1"/>
        <charset val="129"/>
      </rPr>
      <t xml:space="preserve">DSA</t>
    </r>
  </si>
  <si>
    <r>
      <rPr>
        <sz val="8"/>
        <rFont val="Noto Sans"/>
        <family val="2"/>
      </rPr>
      <t xml:space="preserve">할부거래법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ITA</t>
    </r>
  </si>
  <si>
    <r>
      <rPr>
        <sz val="8"/>
        <rFont val="Noto Sans"/>
        <family val="2"/>
      </rPr>
      <t xml:space="preserve">전자상거래법
</t>
    </r>
    <r>
      <rPr>
        <sz val="8"/>
        <rFont val="산돌명조 L"/>
        <family val="1"/>
        <charset val="129"/>
      </rPr>
      <t xml:space="preserve">ACPEC</t>
    </r>
  </si>
  <si>
    <r>
      <rPr>
        <sz val="8"/>
        <rFont val="Noto Sans"/>
        <family val="2"/>
      </rPr>
      <t xml:space="preserve">합  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법은 </t>
    </r>
    <r>
      <rPr>
        <sz val="7"/>
        <rFont val="산돌고딕 L"/>
        <family val="1"/>
        <charset val="129"/>
      </rPr>
      <t xml:space="preserve">1999</t>
    </r>
    <r>
      <rPr>
        <sz val="7"/>
        <rFont val="Noto Sans"/>
        <family val="2"/>
      </rPr>
      <t xml:space="preserve">년 공정거래법에서 분리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정됨에 따라 그 이전 실적은 불공정거래행위에 포함</t>
    </r>
    <r>
      <rPr>
        <sz val="7"/>
        <rFont val="산돌고딕 L"/>
        <family val="1"/>
        <charset val="129"/>
      </rPr>
      <t xml:space="preserve">. 
2) </t>
    </r>
    <r>
      <rPr>
        <sz val="7"/>
        <rFont val="Noto Sans"/>
        <family val="2"/>
      </rPr>
      <t xml:space="preserve">상조업을 규율하는 개정 할부거래법이 </t>
    </r>
    <r>
      <rPr>
        <sz val="7"/>
        <rFont val="산돌고딕 L"/>
        <family val="1"/>
        <charset val="129"/>
      </rPr>
      <t xml:space="preserve">2010.9.18.</t>
    </r>
    <r>
      <rPr>
        <sz val="7"/>
        <rFont val="Noto Sans"/>
        <family val="2"/>
      </rPr>
      <t xml:space="preserve">부터 시행되었으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기존 상조업체가 등록할 수 있도록
    </t>
    </r>
    <r>
      <rPr>
        <sz val="7"/>
        <rFont val="산돌고딕 L"/>
        <family val="1"/>
        <charset val="129"/>
      </rPr>
      <t xml:space="preserve">2011.3.17</t>
    </r>
    <r>
      <rPr>
        <sz val="7"/>
        <rFont val="Noto Sans"/>
        <family val="2"/>
      </rPr>
      <t xml:space="preserve">까지 </t>
    </r>
    <r>
      <rPr>
        <sz val="7"/>
        <rFont val="산돌고딕 L"/>
        <family val="1"/>
        <charset val="129"/>
      </rPr>
      <t xml:space="preserve">6</t>
    </r>
    <r>
      <rPr>
        <sz val="7"/>
        <rFont val="Noto Sans"/>
        <family val="2"/>
      </rPr>
      <t xml:space="preserve">개월간 유예함으로써 사건접수 현황은 </t>
    </r>
    <r>
      <rPr>
        <sz val="7"/>
        <rFont val="산돌고딕 L"/>
        <family val="1"/>
        <charset val="129"/>
      </rPr>
      <t xml:space="preserve">2011</t>
    </r>
    <r>
      <rPr>
        <sz val="7"/>
        <rFont val="Noto Sans"/>
        <family val="2"/>
      </rPr>
      <t xml:space="preserve">년부터 반영됨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법률별 사건처리 실적
   </t>
    </r>
    <r>
      <rPr>
        <sz val="11"/>
        <rFont val="Times New Roman"/>
        <family val="1"/>
      </rPr>
      <t xml:space="preserve">(Performance in Case processing by Act)</t>
    </r>
  </si>
  <si>
    <r>
      <rPr>
        <sz val="8"/>
        <rFont val="Noto Sans"/>
        <family val="2"/>
      </rPr>
      <t xml:space="preserve">소비자보호관련법
</t>
    </r>
    <r>
      <rPr>
        <sz val="8"/>
        <rFont val="산돌명조 L"/>
        <family val="1"/>
        <charset val="129"/>
      </rPr>
      <t xml:space="preserve">Consumer protection 
related acts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재판매가격유지행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 제출 등 포함</t>
    </r>
    <r>
      <rPr>
        <sz val="7"/>
        <rFont val="산돌고딕 L"/>
        <family val="1"/>
        <charset val="129"/>
      </rPr>
      <t xml:space="preserve">(8), </t>
    </r>
    <r>
      <rPr>
        <sz val="7"/>
        <rFont val="Noto Sans"/>
        <family val="2"/>
      </rPr>
      <t xml:space="preserve">대리점법 위반</t>
    </r>
    <r>
      <rPr>
        <sz val="7"/>
        <rFont val="산돌고딕 L"/>
        <family val="1"/>
        <charset val="129"/>
      </rPr>
      <t xml:space="preserve">(3) </t>
    </r>
    <r>
      <rPr>
        <sz val="7"/>
        <rFont val="Noto Sans"/>
        <family val="2"/>
      </rPr>
      <t xml:space="preserve">포함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공정거래법 위반유형별 사건처리 실적
     </t>
    </r>
    <r>
      <rPr>
        <sz val="11"/>
        <rFont val="Times New Roman"/>
        <family val="1"/>
      </rPr>
      <t xml:space="preserve">(Performance in Case processing by Type of MRFTA violation)</t>
    </r>
  </si>
  <si>
    <r>
      <rPr>
        <sz val="8"/>
        <rFont val="Noto Sans"/>
        <family val="2"/>
      </rPr>
      <t xml:space="preserve">기업
결합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M&amp;A</t>
    </r>
  </si>
  <si>
    <r>
      <rPr>
        <sz val="8"/>
        <rFont val="Noto Sans"/>
        <family val="2"/>
      </rPr>
      <t xml:space="preserve">경제력집중
</t>
    </r>
    <r>
      <rPr>
        <sz val="8"/>
        <rFont val="산돌명조 L"/>
        <family val="1"/>
        <charset val="129"/>
      </rPr>
      <t xml:space="preserve">Economic power concentra-tion</t>
    </r>
  </si>
  <si>
    <r>
      <rPr>
        <sz val="8"/>
        <rFont val="Noto Sans"/>
        <family val="2"/>
      </rPr>
      <t xml:space="preserve">공동행위
</t>
    </r>
    <r>
      <rPr>
        <sz val="8"/>
        <rFont val="산돌명조 L"/>
        <family val="1"/>
        <charset val="129"/>
      </rPr>
      <t xml:space="preserve">Improper concerted act</t>
    </r>
  </si>
  <si>
    <r>
      <rPr>
        <sz val="8"/>
        <rFont val="Noto Sans"/>
        <family val="2"/>
      </rPr>
      <t xml:space="preserve">사업자단체
</t>
    </r>
    <r>
      <rPr>
        <sz val="8"/>
        <rFont val="산돌명조 L"/>
        <family val="1"/>
        <charset val="129"/>
      </rPr>
      <t xml:space="preserve">Prohibited act of Enterprisers Organization</t>
    </r>
  </si>
  <si>
    <r>
      <rPr>
        <sz val="8"/>
        <rFont val="Noto Sans"/>
        <family val="2"/>
      </rPr>
      <t xml:space="preserve">불공정
거래행위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 신고위반 건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국제계약 및 재판매가격유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거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자료 미제출 등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대리점법 위반</t>
    </r>
    <r>
      <rPr>
        <sz val="7"/>
        <rFont val="산돌고딕 L"/>
        <family val="1"/>
        <charset val="129"/>
      </rPr>
      <t xml:space="preserve">(3) </t>
    </r>
    <r>
      <rPr>
        <sz val="7"/>
        <rFont val="Noto Sans"/>
        <family val="2"/>
      </rPr>
      <t xml:space="preserve">포함</t>
    </r>
    <r>
      <rPr>
        <sz val="7"/>
        <rFont val="산돌고딕 L"/>
        <family val="1"/>
        <charset val="129"/>
      </rPr>
      <t xml:space="preserve">,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-2. </t>
    </r>
    <r>
      <rPr>
        <sz val="11"/>
        <rFont val="Noto Sans"/>
        <family val="2"/>
      </rPr>
      <t xml:space="preserve">불공정거래행위 유형별 사건처리 실적
    </t>
    </r>
    <r>
      <rPr>
        <sz val="11"/>
        <rFont val="Times New Roman"/>
        <family val="1"/>
      </rPr>
      <t xml:space="preserve">(Performance in Case processing by Type of Unfair Business Practice )</t>
    </r>
  </si>
  <si>
    <r>
      <rPr>
        <sz val="7"/>
        <rFont val="Noto Sans"/>
        <family val="2"/>
      </rPr>
      <t xml:space="preserve">거래  
거절
</t>
    </r>
    <r>
      <rPr>
        <sz val="7"/>
        <rFont val="산돌명조 L"/>
        <family val="1"/>
        <charset val="129"/>
      </rPr>
      <t xml:space="preserve">Refusal 
to deal</t>
    </r>
  </si>
  <si>
    <r>
      <rPr>
        <sz val="7"/>
        <rFont val="Noto Sans"/>
        <family val="2"/>
      </rPr>
      <t xml:space="preserve">차별적
취급
</t>
    </r>
    <r>
      <rPr>
        <sz val="7"/>
        <rFont val="산돌명조 L"/>
        <family val="1"/>
        <charset val="129"/>
      </rPr>
      <t xml:space="preserve">Discriminative dealing</t>
    </r>
  </si>
  <si>
    <r>
      <rPr>
        <sz val="7"/>
        <rFont val="Noto Sans"/>
        <family val="2"/>
      </rPr>
      <t xml:space="preserve">경쟁
사업자
배제
</t>
    </r>
    <r>
      <rPr>
        <sz val="7"/>
        <rFont val="산돌명조 L"/>
        <family val="1"/>
        <charset val="129"/>
      </rPr>
      <t xml:space="preserve">Exclusion
of ompeti-
tion</t>
    </r>
  </si>
  <si>
    <r>
      <rPr>
        <sz val="7"/>
        <rFont val="Noto Sans"/>
        <family val="2"/>
      </rPr>
      <t xml:space="preserve">부당한
고객
유인
</t>
    </r>
    <r>
      <rPr>
        <sz val="7"/>
        <rFont val="산돌명조 L"/>
        <family val="1"/>
        <charset val="129"/>
      </rPr>
      <t xml:space="preserve">Unfair inducing</t>
    </r>
  </si>
  <si>
    <r>
      <rPr>
        <sz val="7"/>
        <rFont val="Noto Sans"/>
        <family val="2"/>
      </rPr>
      <t xml:space="preserve">거래강제
</t>
    </r>
    <r>
      <rPr>
        <sz val="7"/>
        <rFont val="산돌명조 L"/>
        <family val="1"/>
        <charset val="129"/>
      </rPr>
      <t xml:space="preserve">Unfair transac-tion coercion</t>
    </r>
  </si>
  <si>
    <r>
      <rPr>
        <sz val="7"/>
        <rFont val="Noto Sans"/>
        <family val="2"/>
      </rPr>
      <t xml:space="preserve">거래상 지위남용
</t>
    </r>
    <r>
      <rPr>
        <sz val="7"/>
        <rFont val="산돌명조 L"/>
        <family val="1"/>
        <charset val="129"/>
      </rPr>
      <t xml:space="preserve">Abuse of business position</t>
    </r>
  </si>
  <si>
    <r>
      <rPr>
        <sz val="7"/>
        <rFont val="Noto Sans"/>
        <family val="2"/>
      </rPr>
      <t xml:space="preserve">구속
조건부
거래
</t>
    </r>
    <r>
      <rPr>
        <sz val="7"/>
        <rFont val="산돌명조 L"/>
        <family val="1"/>
        <charset val="129"/>
      </rPr>
      <t xml:space="preserve">Exclusive dealing</t>
    </r>
  </si>
  <si>
    <r>
      <rPr>
        <sz val="7"/>
        <rFont val="Noto Sans"/>
        <family val="2"/>
      </rPr>
      <t xml:space="preserve">사업활동
방해
</t>
    </r>
    <r>
      <rPr>
        <sz val="7"/>
        <rFont val="산돌명조 L"/>
        <family val="1"/>
        <charset val="129"/>
      </rPr>
      <t xml:space="preserve">Inter-
ference with business activity</t>
    </r>
  </si>
  <si>
    <r>
      <rPr>
        <sz val="7"/>
        <rFont val="Noto Sans"/>
        <family val="2"/>
      </rPr>
      <t xml:space="preserve">부당
지원
</t>
    </r>
    <r>
      <rPr>
        <sz val="7"/>
        <rFont val="산돌명조 L"/>
        <family val="1"/>
        <charset val="129"/>
      </rPr>
      <t xml:space="preserve">Unfair 
assis
tance</t>
    </r>
  </si>
  <si>
    <r>
      <rPr>
        <sz val="7"/>
        <rFont val="Noto Sans"/>
        <family val="2"/>
      </rPr>
      <t xml:space="preserve">재판매
가격
유지
</t>
    </r>
    <r>
      <rPr>
        <sz val="7"/>
        <rFont val="산돌명조 L"/>
        <family val="1"/>
        <charset val="129"/>
      </rPr>
      <t xml:space="preserve">Resale price maintenance</t>
    </r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 등임</t>
    </r>
    <r>
      <rPr>
        <sz val="7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1-3. </t>
    </r>
    <r>
      <rPr>
        <sz val="11"/>
        <rFont val="Noto Sans"/>
        <family val="2"/>
      </rPr>
      <t xml:space="preserve">소비자보호 관련 법률별 사건처리 실적
     </t>
    </r>
    <r>
      <rPr>
        <sz val="11"/>
        <rFont val="Times New Roman"/>
        <family val="1"/>
      </rPr>
      <t xml:space="preserve">(Performance in Case processing by Consumer protection related Act)</t>
    </r>
  </si>
  <si>
    <r>
      <rPr>
        <sz val="8"/>
        <rFont val="Noto Sans"/>
        <family val="2"/>
      </rPr>
      <t xml:space="preserve">표시광고법
</t>
    </r>
    <r>
      <rPr>
        <sz val="8"/>
        <rFont val="산돌명조 L"/>
        <family val="1"/>
        <charset val="129"/>
      </rPr>
      <t xml:space="preserve">FLAA</t>
    </r>
  </si>
  <si>
    <r>
      <rPr>
        <sz val="8"/>
        <rFont val="Noto Sans"/>
        <family val="2"/>
      </rPr>
      <t xml:space="preserve">할부거래법
</t>
    </r>
    <r>
      <rPr>
        <sz val="8"/>
        <rFont val="산돌명조 L"/>
        <family val="1"/>
        <charset val="129"/>
      </rPr>
      <t xml:space="preserve">ITA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3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조치유형별 사건처리 실적</t>
    </r>
    <r>
      <rPr>
        <vertAlign val="superscript"/>
        <sz val="11"/>
        <rFont val="휴먼태고딕"/>
        <family val="3"/>
        <charset val="129"/>
      </rPr>
      <t xml:space="preserve">1)
</t>
    </r>
    <r>
      <rPr>
        <sz val="11"/>
        <rFont val="휴먼태고딕"/>
        <family val="3"/>
        <charset val="129"/>
      </rPr>
      <t xml:space="preserve">   </t>
    </r>
    <r>
      <rPr>
        <sz val="11"/>
        <rFont val="Times New Roman"/>
        <family val="1"/>
      </rPr>
      <t xml:space="preserve">(Performance in case processing by Type of corrective measure)</t>
    </r>
  </si>
  <si>
    <r>
      <rPr>
        <sz val="6"/>
        <rFont val="Noto Sans"/>
        <family val="2"/>
      </rPr>
      <t xml:space="preserve">연도
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Noto Sans"/>
        <family val="2"/>
      </rPr>
      <t xml:space="preserve">고  발
</t>
    </r>
    <r>
      <rPr>
        <sz val="6"/>
        <rFont val="산돌명조 L"/>
        <family val="1"/>
        <charset val="129"/>
      </rPr>
      <t xml:space="preserve">Reference to prosecutor's Office</t>
    </r>
  </si>
  <si>
    <r>
      <rPr>
        <sz val="6"/>
        <rFont val="Noto Sans"/>
        <family val="2"/>
      </rPr>
      <t xml:space="preserve">시정명령
</t>
    </r>
    <r>
      <rPr>
        <sz val="6"/>
        <rFont val="산돌명조 L"/>
        <family val="1"/>
        <charset val="129"/>
      </rPr>
      <t xml:space="preserve">Corrective order</t>
    </r>
  </si>
  <si>
    <r>
      <rPr>
        <sz val="6"/>
        <rFont val="Noto Sans"/>
        <family val="2"/>
      </rPr>
      <t xml:space="preserve">시정권고
</t>
    </r>
    <r>
      <rPr>
        <sz val="6"/>
        <rFont val="산돌명조 L"/>
        <family val="1"/>
        <charset val="129"/>
      </rPr>
      <t xml:space="preserve">Corrective recom-
mendation</t>
    </r>
  </si>
  <si>
    <r>
      <rPr>
        <sz val="6"/>
        <rFont val="Noto Sans"/>
        <family val="2"/>
      </rPr>
      <t xml:space="preserve">시정
요청</t>
    </r>
    <r>
      <rPr>
        <vertAlign val="superscript"/>
        <sz val="6"/>
        <rFont val="산돌명조 L"/>
        <family val="1"/>
        <charset val="129"/>
      </rPr>
      <t xml:space="preserve">4)
</t>
    </r>
    <r>
      <rPr>
        <sz val="6"/>
        <rFont val="산돌명조 L"/>
        <family val="1"/>
        <charset val="129"/>
      </rPr>
      <t xml:space="preserve">Request for correction</t>
    </r>
  </si>
  <si>
    <r>
      <rPr>
        <sz val="6"/>
        <rFont val="Noto Sans"/>
        <family val="2"/>
      </rPr>
      <t xml:space="preserve">과태료
</t>
    </r>
    <r>
      <rPr>
        <sz val="6"/>
        <rFont val="산돌명조 L"/>
        <family val="1"/>
        <charset val="129"/>
      </rPr>
      <t xml:space="preserve">Fine</t>
    </r>
  </si>
  <si>
    <r>
      <rPr>
        <sz val="6"/>
        <rFont val="Noto Sans"/>
        <family val="2"/>
      </rPr>
      <t xml:space="preserve">경고
</t>
    </r>
    <r>
      <rPr>
        <sz val="6"/>
        <rFont val="산돌명조 L"/>
        <family val="1"/>
        <charset val="129"/>
      </rPr>
      <t xml:space="preserve">Warning</t>
    </r>
  </si>
  <si>
    <r>
      <rPr>
        <sz val="6"/>
        <rFont val="Noto Sans"/>
        <family val="2"/>
      </rPr>
      <t xml:space="preserve">자진시정</t>
    </r>
    <r>
      <rPr>
        <vertAlign val="superscript"/>
        <sz val="6"/>
        <rFont val="산돌명조 L"/>
        <family val="1"/>
        <charset val="129"/>
      </rPr>
      <t xml:space="preserve">2)
</t>
    </r>
    <r>
      <rPr>
        <sz val="6"/>
        <rFont val="산돌명조 L"/>
        <family val="1"/>
        <charset val="129"/>
      </rPr>
      <t xml:space="preserve">Voluntary Correction</t>
    </r>
  </si>
  <si>
    <r>
      <rPr>
        <sz val="6"/>
        <rFont val="Noto Sans"/>
        <family val="2"/>
      </rPr>
      <t xml:space="preserve">조정
</t>
    </r>
    <r>
      <rPr>
        <sz val="6"/>
        <rFont val="산돌명조 L"/>
        <family val="1"/>
        <charset val="129"/>
      </rPr>
      <t xml:space="preserve">Media-
tion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명조 L"/>
        <family val="1"/>
        <charset val="129"/>
      </rPr>
      <t xml:space="preserve">3)
</t>
    </r>
    <r>
      <rPr>
        <sz val="6"/>
        <rFont val="산돌명조 L"/>
        <family val="1"/>
        <charset val="129"/>
      </rPr>
      <t xml:space="preserve">Etc</t>
    </r>
  </si>
  <si>
    <r>
      <rPr>
        <sz val="6"/>
        <rFont val="Noto Sans"/>
        <family val="2"/>
      </rPr>
      <t xml:space="preserve">합  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과징금
</t>
    </r>
    <r>
      <rPr>
        <sz val="6"/>
        <rFont val="산돌명조 L"/>
        <family val="1"/>
        <charset val="129"/>
      </rPr>
      <t xml:space="preserve">sur-
charge</t>
    </r>
  </si>
  <si>
    <r>
      <rPr>
        <sz val="6"/>
        <rFont val="Noto Sans"/>
        <family val="2"/>
      </rPr>
      <t xml:space="preserve">과징금
</t>
    </r>
    <r>
      <rPr>
        <sz val="6"/>
        <rFont val="산돌명조 L"/>
        <family val="1"/>
        <charset val="129"/>
      </rPr>
      <t xml:space="preserve">Sur-
charge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1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t xml:space="preserve">-</t>
  </si>
  <si>
    <r>
      <rPr>
        <sz val="6"/>
        <rFont val="Noto Sans"/>
        <family val="2"/>
      </rPr>
      <t xml:space="preserve">합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구성비
</t>
    </r>
    <r>
      <rPr>
        <sz val="6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공정거래위원회가 운용하고 있는 모든 법률에 대한 사건처리실적을 의미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의 경우 경고조치</t>
    </r>
    <r>
      <rPr>
        <sz val="7"/>
        <rFont val="산돌고딕 L"/>
        <family val="1"/>
        <charset val="129"/>
      </rPr>
      <t xml:space="preserve">. </t>
    </r>
    <r>
      <rPr>
        <sz val="7"/>
        <rFont val="Noto Sans"/>
        <family val="2"/>
      </rPr>
      <t xml:space="preserve">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약관법 자진시정은 심의절차종료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무혐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심의절차종료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사중지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종결처리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재결 등 포함
</t>
    </r>
    <r>
      <rPr>
        <sz val="7"/>
        <rFont val="산돌고딕 L"/>
        <family val="1"/>
        <charset val="129"/>
      </rPr>
      <t xml:space="preserve">4) 2017 </t>
    </r>
    <r>
      <rPr>
        <sz val="7"/>
        <rFont val="Noto Sans"/>
        <family val="2"/>
      </rPr>
      <t xml:space="preserve">전상법 중지명령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고발사건 처리 현황
    </t>
    </r>
    <r>
      <rPr>
        <sz val="11"/>
        <rFont val="Times New Roman"/>
        <family val="1"/>
      </rPr>
      <t xml:space="preserve">(Reference to prosecutor's Office)</t>
    </r>
  </si>
  <si>
    <r>
      <rPr>
        <sz val="8"/>
        <color rgb="FF000000"/>
        <rFont val="Noto Sans"/>
        <family val="2"/>
      </rPr>
      <t xml:space="preserve">연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color rgb="FF000000"/>
        <rFont val="Noto Sans"/>
        <family val="2"/>
      </rPr>
      <t xml:space="preserve">고  발</t>
    </r>
    <r>
      <rPr>
        <vertAlign val="superscript"/>
        <sz val="9"/>
        <color rgb="FF000000"/>
        <rFont val="산돌명조 L"/>
        <family val="1"/>
        <charset val="129"/>
      </rPr>
      <t xml:space="preserve">1)
</t>
    </r>
    <r>
      <rPr>
        <sz val="7"/>
        <color rgb="FF000000"/>
        <rFont val="산돌명조 L"/>
        <family val="1"/>
        <charset val="129"/>
      </rPr>
      <t xml:space="preserve">Reference to prosecutor's Office</t>
    </r>
  </si>
  <si>
    <r>
      <rPr>
        <sz val="8"/>
        <color rgb="FF000000"/>
        <rFont val="Noto Sans"/>
        <family val="2"/>
      </rPr>
      <t xml:space="preserve">검        찰        조        치
</t>
    </r>
    <r>
      <rPr>
        <sz val="7"/>
        <color rgb="FF000000"/>
        <rFont val="산돌명조 L"/>
        <family val="1"/>
        <charset val="129"/>
      </rPr>
      <t xml:space="preserve">Decision of the Prosecution</t>
    </r>
  </si>
  <si>
    <r>
      <rPr>
        <sz val="7"/>
        <color rgb="FF000000"/>
        <rFont val="Noto Sans"/>
        <family val="2"/>
      </rPr>
      <t xml:space="preserve">기  소
</t>
    </r>
    <r>
      <rPr>
        <sz val="7"/>
        <color rgb="FF000000"/>
        <rFont val="산돌명조 L"/>
        <family val="1"/>
        <charset val="129"/>
      </rPr>
      <t xml:space="preserve">Indictment</t>
    </r>
  </si>
  <si>
    <r>
      <rPr>
        <sz val="8"/>
        <color rgb="FF000000"/>
        <rFont val="Noto Sans"/>
        <family val="2"/>
      </rPr>
      <t xml:space="preserve">불  기  소  처  분
</t>
    </r>
    <r>
      <rPr>
        <sz val="7"/>
        <color rgb="FF000000"/>
        <rFont val="산돌명조 L"/>
        <family val="1"/>
        <charset val="129"/>
      </rPr>
      <t xml:space="preserve">Non-prosecution disposition</t>
    </r>
  </si>
  <si>
    <r>
      <rPr>
        <sz val="7"/>
        <color rgb="FF000000"/>
        <rFont val="Noto Sans"/>
        <family val="2"/>
      </rPr>
      <t xml:space="preserve">수사중</t>
    </r>
    <r>
      <rPr>
        <vertAlign val="superscript"/>
        <sz val="9"/>
        <color rgb="FF000000"/>
        <rFont val="산돌명조 L"/>
        <family val="1"/>
        <charset val="129"/>
      </rPr>
      <t xml:space="preserve">3)
</t>
    </r>
    <r>
      <rPr>
        <sz val="7"/>
        <color rgb="FF000000"/>
        <rFont val="산돌명조 L"/>
        <family val="1"/>
        <charset val="129"/>
      </rPr>
      <t xml:space="preserve">Under investigation</t>
    </r>
  </si>
  <si>
    <r>
      <rPr>
        <sz val="7"/>
        <color rgb="FF000000"/>
        <rFont val="Noto Sans"/>
        <family val="2"/>
      </rPr>
      <t xml:space="preserve">피고발자
</t>
    </r>
    <r>
      <rPr>
        <sz val="7"/>
        <color rgb="FF000000"/>
        <rFont val="산돌명조 L"/>
        <family val="1"/>
        <charset val="129"/>
      </rPr>
      <t xml:space="preserve">The accused</t>
    </r>
  </si>
  <si>
    <r>
      <rPr>
        <sz val="7"/>
        <color rgb="FF000000"/>
        <rFont val="Noto Sans"/>
        <family val="2"/>
      </rPr>
      <t xml:space="preserve">기소유예
</t>
    </r>
    <r>
      <rPr>
        <sz val="7"/>
        <color rgb="FF000000"/>
        <rFont val="산돌명조 L"/>
        <family val="1"/>
        <charset val="129"/>
      </rPr>
      <t xml:space="preserve">Suspension of indictment</t>
    </r>
  </si>
  <si>
    <r>
      <rPr>
        <sz val="7"/>
        <color rgb="FF000000"/>
        <rFont val="Noto Sans"/>
        <family val="2"/>
      </rPr>
      <t xml:space="preserve">기소중지
</t>
    </r>
    <r>
      <rPr>
        <sz val="7"/>
        <color rgb="FF000000"/>
        <rFont val="산돌명조 L"/>
        <family val="1"/>
        <charset val="129"/>
      </rPr>
      <t xml:space="preserve">Stay of indictment</t>
    </r>
  </si>
  <si>
    <r>
      <rPr>
        <sz val="7"/>
        <color rgb="FF000000"/>
        <rFont val="Noto Sans"/>
        <family val="2"/>
      </rPr>
      <t xml:space="preserve">혐의없음
</t>
    </r>
    <r>
      <rPr>
        <sz val="7"/>
        <color rgb="FF000000"/>
        <rFont val="산돌명조 L"/>
        <family val="1"/>
        <charset val="129"/>
      </rPr>
      <t xml:space="preserve">Freedom from suspicion</t>
    </r>
  </si>
  <si>
    <r>
      <rPr>
        <sz val="7"/>
        <color rgb="FF000000"/>
        <rFont val="Noto Sans"/>
        <family val="2"/>
      </rPr>
      <t xml:space="preserve">기타</t>
    </r>
    <r>
      <rPr>
        <vertAlign val="superscript"/>
        <sz val="9"/>
        <color rgb="FF000000"/>
        <rFont val="산돌명조 L"/>
        <family val="1"/>
        <charset val="129"/>
      </rPr>
      <t xml:space="preserve">2)
</t>
    </r>
    <r>
      <rPr>
        <sz val="7"/>
        <color rgb="FF000000"/>
        <rFont val="산돌명조 L"/>
        <family val="1"/>
        <charset val="129"/>
      </rPr>
      <t xml:space="preserve">Etc.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1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r>
      <rPr>
        <sz val="6.5"/>
        <rFont val="산돌고딕 L"/>
        <family val="1"/>
        <charset val="129"/>
      </rPr>
      <t xml:space="preserve">1) </t>
    </r>
    <r>
      <rPr>
        <sz val="6.5"/>
        <rFont val="Noto Sans"/>
        <family val="2"/>
      </rPr>
      <t xml:space="preserve">공정거래법 제</t>
    </r>
    <r>
      <rPr>
        <sz val="6.5"/>
        <rFont val="산돌고딕 L"/>
        <family val="1"/>
        <charset val="129"/>
      </rPr>
      <t xml:space="preserve">71</t>
    </r>
    <r>
      <rPr>
        <sz val="6.5"/>
        <rFont val="Noto Sans"/>
        <family val="2"/>
      </rPr>
      <t xml:space="preserve">조 및 제</t>
    </r>
    <r>
      <rPr>
        <sz val="6.5"/>
        <rFont val="산돌고딕 L"/>
        <family val="1"/>
        <charset val="129"/>
      </rPr>
      <t xml:space="preserve">4</t>
    </r>
    <r>
      <rPr>
        <sz val="6.5"/>
        <rFont val="Noto Sans"/>
        <family val="2"/>
      </rPr>
      <t xml:space="preserve">항에 따른 타기관 요청에 의한 고발건수는 포함되지 않음</t>
    </r>
    <r>
      <rPr>
        <sz val="6.5"/>
        <rFont val="산돌고딕 L"/>
        <family val="1"/>
        <charset val="129"/>
      </rPr>
      <t xml:space="preserve">(2014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5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5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6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6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3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, 2017</t>
    </r>
    <r>
      <rPr>
        <sz val="6.5"/>
        <rFont val="Noto Sans"/>
        <family val="2"/>
      </rPr>
      <t xml:space="preserve">년</t>
    </r>
    <r>
      <rPr>
        <sz val="6.5"/>
        <rFont val="산돌고딕 L"/>
        <family val="1"/>
        <charset val="129"/>
      </rPr>
      <t xml:space="preserve">:5</t>
    </r>
    <r>
      <rPr>
        <sz val="6.5"/>
        <rFont val="Noto Sans"/>
        <family val="2"/>
      </rPr>
      <t xml:space="preserve">건</t>
    </r>
    <r>
      <rPr>
        <sz val="6.5"/>
        <rFont val="산돌고딕 L"/>
        <family val="1"/>
        <charset val="129"/>
      </rPr>
      <t xml:space="preserve">)
2) </t>
    </r>
    <r>
      <rPr>
        <sz val="6.5"/>
        <rFont val="Noto Sans"/>
        <family val="2"/>
      </rPr>
      <t xml:space="preserve">내사중지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내사종결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참고인 중지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공소권 없음</t>
    </r>
    <r>
      <rPr>
        <sz val="6.5"/>
        <rFont val="산돌고딕 L"/>
        <family val="1"/>
        <charset val="129"/>
      </rPr>
      <t xml:space="preserve">, </t>
    </r>
    <r>
      <rPr>
        <sz val="6.5"/>
        <rFont val="Noto Sans"/>
        <family val="2"/>
      </rPr>
      <t xml:space="preserve">각하를 의미
</t>
    </r>
    <r>
      <rPr>
        <sz val="6.5"/>
        <rFont val="산돌고딕 L"/>
        <family val="1"/>
        <charset val="129"/>
      </rPr>
      <t xml:space="preserve">3) 2018. 2. 28. </t>
    </r>
    <r>
      <rPr>
        <sz val="6.5"/>
        <rFont val="Noto Sans"/>
        <family val="2"/>
      </rPr>
      <t xml:space="preserve">현재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과징금 부과 현황
   </t>
    </r>
    <r>
      <rPr>
        <sz val="11"/>
        <rFont val="Times New Roman"/>
        <family val="1"/>
      </rPr>
      <t xml:space="preserve">(Imposition of surcharg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백만 원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건  수
</t>
    </r>
    <r>
      <rPr>
        <sz val="8"/>
        <rFont val="산돌명조 L"/>
        <family val="1"/>
        <charset val="129"/>
      </rPr>
      <t xml:space="preserve">Number of case</t>
    </r>
  </si>
  <si>
    <r>
      <rPr>
        <sz val="8"/>
        <rFont val="Noto Sans"/>
        <family val="2"/>
      </rPr>
      <t xml:space="preserve">사업자수
</t>
    </r>
    <r>
      <rPr>
        <sz val="8"/>
        <rFont val="산돌명조 L"/>
        <family val="1"/>
        <charset val="129"/>
      </rPr>
      <t xml:space="preserve">Number of enterprise</t>
    </r>
  </si>
  <si>
    <r>
      <rPr>
        <sz val="8"/>
        <rFont val="Noto Sans"/>
        <family val="2"/>
      </rPr>
      <t xml:space="preserve">과징금액
</t>
    </r>
    <r>
      <rPr>
        <sz val="8"/>
        <rFont val="산돌명조 L"/>
        <family val="1"/>
        <charset val="129"/>
      </rPr>
      <t xml:space="preserve">Amount of surcharge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8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t xml:space="preserve">'88~'91</t>
  </si>
  <si>
    <r>
      <rPr>
        <sz val="8"/>
        <color rgb="FF000000"/>
        <rFont val="Noto Sans"/>
        <family val="2"/>
      </rPr>
      <t xml:space="preserve">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4-1. </t>
    </r>
    <r>
      <rPr>
        <sz val="11"/>
        <rFont val="Noto Sans"/>
        <family val="2"/>
      </rPr>
      <t xml:space="preserve">법률별 과징금 부과 현황
         </t>
    </r>
    <r>
      <rPr>
        <sz val="11"/>
        <rFont val="Times New Roman"/>
        <family val="1"/>
      </rPr>
      <t xml:space="preserve">(Imposition of surcharge by Type of Laws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백만 원</t>
    </r>
    <r>
      <rPr>
        <sz val="7"/>
        <rFont val="산돌고딕 L"/>
        <family val="1"/>
        <charset val="129"/>
      </rPr>
      <t xml:space="preserve">)</t>
    </r>
  </si>
  <si>
    <r>
      <rPr>
        <sz val="6.5"/>
        <rFont val="Noto Sans"/>
        <family val="2"/>
      </rPr>
      <t xml:space="preserve">연도
</t>
    </r>
    <r>
      <rPr>
        <sz val="6.5"/>
        <rFont val="산돌명조 L"/>
        <family val="1"/>
        <charset val="129"/>
      </rPr>
      <t xml:space="preserve">Year</t>
    </r>
  </si>
  <si>
    <r>
      <rPr>
        <sz val="6.5"/>
        <rFont val="Noto Sans"/>
        <family val="2"/>
      </rPr>
      <t xml:space="preserve">공정거래법
</t>
    </r>
    <r>
      <rPr>
        <sz val="6.5"/>
        <rFont val="산돌명조 L"/>
        <family val="1"/>
        <charset val="129"/>
      </rPr>
      <t xml:space="preserve">MRFTC</t>
    </r>
  </si>
  <si>
    <r>
      <rPr>
        <sz val="6.5"/>
        <rFont val="Noto Sans"/>
        <family val="2"/>
      </rPr>
      <t xml:space="preserve">소비자보호관련법
</t>
    </r>
    <r>
      <rPr>
        <sz val="6.5"/>
        <rFont val="산돌명조 L"/>
        <family val="1"/>
        <charset val="129"/>
      </rPr>
      <t xml:space="preserve">Consumer
protection 
related Acts</t>
    </r>
  </si>
  <si>
    <r>
      <rPr>
        <sz val="6.5"/>
        <rFont val="Noto Sans"/>
        <family val="2"/>
      </rPr>
      <t xml:space="preserve">하도급법
</t>
    </r>
    <r>
      <rPr>
        <sz val="6.5"/>
        <rFont val="산돌명조 L"/>
        <family val="1"/>
        <charset val="129"/>
      </rPr>
      <t xml:space="preserve">FATA</t>
    </r>
  </si>
  <si>
    <r>
      <rPr>
        <sz val="6.5"/>
        <rFont val="Noto Sans"/>
        <family val="2"/>
      </rPr>
      <t xml:space="preserve">가맹사업법
</t>
    </r>
    <r>
      <rPr>
        <sz val="6.5"/>
        <rFont val="산돌명조 L"/>
        <family val="1"/>
        <charset val="129"/>
      </rPr>
      <t xml:space="preserve">FFTA</t>
    </r>
  </si>
  <si>
    <r>
      <rPr>
        <sz val="6.5"/>
        <rFont val="Noto Sans"/>
        <family val="2"/>
      </rPr>
      <t xml:space="preserve">대규모유통업법</t>
    </r>
    <r>
      <rPr>
        <sz val="6.5"/>
        <rFont val="산돌명조 L"/>
        <family val="1"/>
        <charset val="129"/>
      </rPr>
      <t xml:space="preserve">AETLD</t>
    </r>
  </si>
  <si>
    <r>
      <rPr>
        <sz val="6.5"/>
        <rFont val="Noto Sans"/>
        <family val="2"/>
      </rPr>
      <t xml:space="preserve">합  계
</t>
    </r>
    <r>
      <rPr>
        <sz val="6.5"/>
        <rFont val="산돌명조 L"/>
        <family val="1"/>
        <charset val="129"/>
      </rPr>
      <t xml:space="preserve">Total</t>
    </r>
  </si>
  <si>
    <r>
      <rPr>
        <sz val="6.5"/>
        <rFont val="Noto Sans"/>
        <family val="2"/>
      </rPr>
      <t xml:space="preserve">건수
</t>
    </r>
    <r>
      <rPr>
        <sz val="6.5"/>
        <rFont val="산돌명조 L"/>
        <family val="1"/>
        <charset val="129"/>
      </rPr>
      <t xml:space="preserve">No of 
case</t>
    </r>
  </si>
  <si>
    <r>
      <rPr>
        <sz val="6.5"/>
        <rFont val="Noto Sans"/>
        <family val="2"/>
      </rPr>
      <t xml:space="preserve">금 액
</t>
    </r>
    <r>
      <rPr>
        <sz val="6.5"/>
        <rFont val="산돌명조 L"/>
        <family val="1"/>
        <charset val="129"/>
      </rPr>
      <t xml:space="preserve">amount</t>
    </r>
  </si>
  <si>
    <r>
      <rPr>
        <sz val="6.5"/>
        <rFont val="Noto Sans"/>
        <family val="2"/>
      </rPr>
      <t xml:space="preserve">건수
</t>
    </r>
    <r>
      <rPr>
        <sz val="6.5"/>
        <rFont val="산돌명조 L"/>
        <family val="1"/>
        <charset val="129"/>
      </rPr>
      <t xml:space="preserve">No. of 
case</t>
    </r>
  </si>
  <si>
    <r>
      <rPr>
        <sz val="6.5"/>
        <rFont val="휴먼세고딕"/>
        <family val="3"/>
        <charset val="129"/>
      </rPr>
      <t xml:space="preserve">'</t>
    </r>
    <r>
      <rPr>
        <sz val="6.5"/>
        <rFont val="산돌고딕 L"/>
        <family val="1"/>
        <charset val="129"/>
      </rPr>
      <t xml:space="preserve">88~</t>
    </r>
    <r>
      <rPr>
        <sz val="6.5"/>
        <rFont val="휴먼세고딕"/>
        <family val="3"/>
        <charset val="129"/>
      </rPr>
      <t xml:space="preserve">'</t>
    </r>
    <r>
      <rPr>
        <sz val="6.5"/>
        <rFont val="산돌고딕 L"/>
        <family val="1"/>
        <charset val="129"/>
      </rPr>
      <t xml:space="preserve">95</t>
    </r>
  </si>
  <si>
    <r>
      <rPr>
        <sz val="6.5"/>
        <rFont val="Noto Sans"/>
        <family val="2"/>
      </rPr>
      <t xml:space="preserve">합계
</t>
    </r>
    <r>
      <rPr>
        <sz val="6.5"/>
        <rFont val="산돌고딕B"/>
        <family val="1"/>
        <charset val="129"/>
      </rPr>
      <t xml:space="preserve">Total</t>
    </r>
  </si>
  <si>
    <r>
      <rPr>
        <sz val="6.5"/>
        <rFont val="Noto Sans"/>
        <family val="2"/>
      </rPr>
      <t xml:space="preserve">구성비
</t>
    </r>
    <r>
      <rPr>
        <sz val="6.5"/>
        <rFont val="산돌고딕B"/>
        <family val="1"/>
        <charset val="129"/>
      </rPr>
      <t xml:space="preserve">Ratio</t>
    </r>
  </si>
  <si>
    <r>
      <rPr>
        <sz val="11"/>
        <rFont val="-윤고딕130"/>
        <family val="1"/>
        <charset val="129"/>
      </rPr>
      <t xml:space="preserve">4-2. </t>
    </r>
    <r>
      <rPr>
        <sz val="11"/>
        <rFont val="Noto Sans"/>
        <family val="2"/>
      </rPr>
      <t xml:space="preserve">공정거래법 위반유형별 과징금 부과 현황
         </t>
    </r>
    <r>
      <rPr>
        <sz val="11"/>
        <rFont val="Times New Roman"/>
        <family val="1"/>
      </rPr>
      <t xml:space="preserve">(Imposition of surcharge by Violation type of MRFTC)</t>
    </r>
  </si>
  <si>
    <r>
      <rPr>
        <sz val="6"/>
        <rFont val="Noto Sans"/>
        <family val="2"/>
      </rPr>
      <t xml:space="preserve">시장지배적
지위남용
</t>
    </r>
    <r>
      <rPr>
        <sz val="6"/>
        <rFont val="산돌명조 L"/>
        <family val="1"/>
        <charset val="129"/>
      </rPr>
      <t xml:space="preserve">Abuse of 
market dominance</t>
    </r>
  </si>
  <si>
    <r>
      <rPr>
        <sz val="6"/>
        <rFont val="Noto Sans"/>
        <family val="2"/>
      </rPr>
      <t xml:space="preserve">경제력
집중억제
</t>
    </r>
    <r>
      <rPr>
        <sz val="6"/>
        <rFont val="산돌명조 L"/>
        <family val="1"/>
        <charset val="129"/>
      </rPr>
      <t xml:space="preserve">Repression of economic power concentration</t>
    </r>
  </si>
  <si>
    <r>
      <rPr>
        <sz val="6"/>
        <rFont val="Noto Sans"/>
        <family val="2"/>
      </rPr>
      <t xml:space="preserve">부당 공동행위
</t>
    </r>
    <r>
      <rPr>
        <sz val="6"/>
        <rFont val="산돌명조 L"/>
        <family val="1"/>
        <charset val="129"/>
      </rPr>
      <t xml:space="preserve">Improper 
concerted act</t>
    </r>
  </si>
  <si>
    <r>
      <rPr>
        <sz val="6"/>
        <rFont val="Noto Sans"/>
        <family val="2"/>
      </rPr>
      <t xml:space="preserve">사업자단체
금지행위
</t>
    </r>
    <r>
      <rPr>
        <sz val="6"/>
        <rFont val="산돌명조 L"/>
        <family val="1"/>
        <charset val="129"/>
      </rPr>
      <t xml:space="preserve">Prohibited act of enterprisers organization</t>
    </r>
  </si>
  <si>
    <r>
      <rPr>
        <sz val="6"/>
        <rFont val="Noto Sans"/>
        <family val="2"/>
      </rPr>
      <t xml:space="preserve">불공정거래행위
</t>
    </r>
    <r>
      <rPr>
        <sz val="6"/>
        <rFont val="산돌명조 L"/>
        <family val="1"/>
        <charset val="129"/>
      </rPr>
      <t xml:space="preserve">Unfair business practice</t>
    </r>
  </si>
  <si>
    <r>
      <rPr>
        <sz val="6"/>
        <rFont val="Noto Sans"/>
        <family val="2"/>
      </rPr>
      <t xml:space="preserve">건수
</t>
    </r>
    <r>
      <rPr>
        <sz val="6"/>
        <rFont val="산돌명조 L"/>
        <family val="1"/>
        <charset val="129"/>
      </rPr>
      <t xml:space="preserve">No. of 
case</t>
    </r>
  </si>
  <si>
    <r>
      <rPr>
        <sz val="6"/>
        <rFont val="Noto Sans"/>
        <family val="2"/>
      </rPr>
      <t xml:space="preserve">금액
</t>
    </r>
    <r>
      <rPr>
        <sz val="6"/>
        <rFont val="산돌명조 L"/>
        <family val="1"/>
        <charset val="129"/>
      </rPr>
      <t xml:space="preserve">amount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8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r>
      <rPr>
        <sz val="11"/>
        <rFont val="-윤고딕130"/>
        <family val="1"/>
        <charset val="129"/>
      </rPr>
      <t xml:space="preserve">4-3. </t>
    </r>
    <r>
      <rPr>
        <sz val="11"/>
        <rFont val="Noto Sans"/>
        <family val="2"/>
      </rPr>
      <t xml:space="preserve">소비자보호관련법 과징금 부과 현황
         </t>
    </r>
    <r>
      <rPr>
        <sz val="11"/>
        <rFont val="Times New Roman"/>
        <family val="1"/>
      </rPr>
      <t xml:space="preserve">(Imposition of surcharge by Consumer protection related Acts)</t>
    </r>
  </si>
  <si>
    <r>
      <rPr>
        <sz val="8"/>
        <rFont val="Noto Sans"/>
        <family val="2"/>
      </rPr>
      <t xml:space="preserve">건수
</t>
    </r>
    <r>
      <rPr>
        <sz val="8"/>
        <rFont val="산돌명조 L"/>
        <family val="1"/>
        <charset val="129"/>
      </rPr>
      <t xml:space="preserve">No. of case</t>
    </r>
  </si>
  <si>
    <r>
      <rPr>
        <sz val="8"/>
        <rFont val="Noto Sans"/>
        <family val="2"/>
      </rPr>
      <t xml:space="preserve">금액
</t>
    </r>
    <r>
      <rPr>
        <sz val="8"/>
        <rFont val="산돌명조 L"/>
        <family val="1"/>
        <charset val="129"/>
      </rPr>
      <t xml:space="preserve">amount</t>
    </r>
  </si>
  <si>
    <r>
      <rPr>
        <sz val="11"/>
        <rFont val="-윤고딕130"/>
        <family val="1"/>
        <charset val="129"/>
      </rPr>
      <t xml:space="preserve">5. </t>
    </r>
    <r>
      <rPr>
        <sz val="11"/>
        <rFont val="Noto Sans"/>
        <family val="2"/>
      </rPr>
      <t xml:space="preserve">이의신청
      </t>
    </r>
    <r>
      <rPr>
        <sz val="11"/>
        <rFont val="Times New Roman"/>
        <family val="1"/>
      </rPr>
      <t xml:space="preserve">(Appeal)</t>
    </r>
  </si>
  <si>
    <r>
      <rPr>
        <sz val="11"/>
        <rFont val="-윤고딕130"/>
        <family val="1"/>
        <charset val="129"/>
      </rPr>
      <t xml:space="preserve">5-1. </t>
    </r>
    <r>
      <rPr>
        <sz val="11"/>
        <rFont val="Noto Sans"/>
        <family val="2"/>
      </rPr>
      <t xml:space="preserve">연도별 이의신청 처리 현황
          </t>
    </r>
    <r>
      <rPr>
        <sz val="11"/>
        <rFont val="Times New Roman"/>
        <family val="1"/>
      </rPr>
      <t xml:space="preserve">(Appeal by Year)</t>
    </r>
  </si>
  <si>
    <r>
      <rPr>
        <sz val="7"/>
        <rFont val="산돌명조 L"/>
        <family val="1"/>
        <charset val="129"/>
      </rPr>
      <t xml:space="preserve">
</t>
    </r>
    <r>
      <rPr>
        <sz val="7"/>
        <rFont val="Noto Sans"/>
        <family val="2"/>
      </rPr>
      <t xml:space="preserve">연도
</t>
    </r>
    <r>
      <rPr>
        <sz val="7"/>
        <rFont val="산돌명조 L"/>
        <family val="1"/>
        <charset val="129"/>
      </rPr>
      <t xml:space="preserve">Year</t>
    </r>
  </si>
  <si>
    <r>
      <rPr>
        <sz val="7"/>
        <rFont val="Noto Sans"/>
        <family val="2"/>
      </rPr>
      <t xml:space="preserve">이의신청
제기건수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Number of Appeal</t>
    </r>
  </si>
  <si>
    <r>
      <rPr>
        <sz val="7"/>
        <rFont val="Noto Sans"/>
        <family val="2"/>
      </rPr>
      <t xml:space="preserve">처리결과</t>
    </r>
    <r>
      <rPr>
        <vertAlign val="superscript"/>
        <sz val="7"/>
        <rFont val="산돌명조 L"/>
        <family val="1"/>
        <charset val="129"/>
      </rPr>
      <t xml:space="preserve">2)</t>
    </r>
  </si>
  <si>
    <r>
      <rPr>
        <sz val="7"/>
        <color rgb="FF000000"/>
        <rFont val="Noto Sans"/>
        <family val="2"/>
      </rPr>
      <t xml:space="preserve">계류중</t>
    </r>
    <r>
      <rPr>
        <vertAlign val="superscript"/>
        <sz val="7"/>
        <color rgb="FF000000"/>
        <rFont val="산돌명조 L"/>
        <family val="1"/>
        <charset val="129"/>
      </rPr>
      <t xml:space="preserve">3)
</t>
    </r>
    <r>
      <rPr>
        <sz val="7"/>
        <color rgb="FF000000"/>
        <rFont val="산돌명조 L"/>
        <family val="1"/>
        <charset val="129"/>
      </rPr>
      <t xml:space="preserve">Pending</t>
    </r>
  </si>
  <si>
    <r>
      <rPr>
        <sz val="7"/>
        <rFont val="Noto Sans"/>
        <family val="2"/>
      </rPr>
      <t xml:space="preserve">기  각
</t>
    </r>
    <r>
      <rPr>
        <sz val="7"/>
        <rFont val="산돌명조 L"/>
        <family val="1"/>
        <charset val="129"/>
      </rPr>
      <t xml:space="preserve">renunciation Dismissal</t>
    </r>
  </si>
  <si>
    <r>
      <rPr>
        <sz val="7"/>
        <rFont val="Noto Sans"/>
        <family val="2"/>
      </rPr>
      <t xml:space="preserve">일부인용
</t>
    </r>
    <r>
      <rPr>
        <sz val="7"/>
        <rFont val="산돌명조 L"/>
        <family val="1"/>
        <charset val="129"/>
      </rPr>
      <t xml:space="preserve">partial acceptance</t>
    </r>
  </si>
  <si>
    <r>
      <rPr>
        <sz val="7"/>
        <rFont val="Noto Sans"/>
        <family val="2"/>
      </rPr>
      <t xml:space="preserve">인  용
</t>
    </r>
    <r>
      <rPr>
        <sz val="7"/>
        <rFont val="산돌명조 L"/>
        <family val="1"/>
        <charset val="129"/>
      </rPr>
      <t xml:space="preserve">acceptance</t>
    </r>
  </si>
  <si>
    <r>
      <rPr>
        <sz val="7"/>
        <rFont val="Noto Sans"/>
        <family val="2"/>
      </rPr>
      <t xml:space="preserve">각  하
</t>
    </r>
    <r>
      <rPr>
        <sz val="7"/>
        <rFont val="산돌명조 L"/>
        <family val="1"/>
        <charset val="129"/>
      </rPr>
      <t xml:space="preserve">Rejection</t>
    </r>
  </si>
  <si>
    <r>
      <rPr>
        <sz val="7"/>
        <rFont val="Noto Sans"/>
        <family val="2"/>
      </rPr>
      <t xml:space="preserve">취  하
</t>
    </r>
    <r>
      <rPr>
        <sz val="7"/>
        <rFont val="산돌명조 L"/>
        <family val="1"/>
        <charset val="129"/>
      </rPr>
      <t xml:space="preserve">withdrawl</t>
    </r>
  </si>
  <si>
    <r>
      <rPr>
        <sz val="7"/>
        <rFont val="Noto Sans"/>
        <family val="2"/>
      </rPr>
      <t xml:space="preserve">합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84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t xml:space="preserve">'84~'91</t>
  </si>
  <si>
    <t xml:space="preserve">(29)</t>
  </si>
  <si>
    <t xml:space="preserve">(24)</t>
  </si>
  <si>
    <t xml:space="preserve">(4)</t>
  </si>
  <si>
    <t xml:space="preserve">(10)</t>
  </si>
  <si>
    <t xml:space="preserve">(5)</t>
  </si>
  <si>
    <t xml:space="preserve">(3)</t>
  </si>
  <si>
    <t xml:space="preserve">0</t>
  </si>
  <si>
    <t xml:space="preserve">(1)</t>
  </si>
  <si>
    <t xml:space="preserve">(16)</t>
  </si>
  <si>
    <t xml:space="preserve">(8)</t>
  </si>
  <si>
    <t xml:space="preserve">(6)</t>
  </si>
  <si>
    <t xml:space="preserve">(2)</t>
  </si>
  <si>
    <t xml:space="preserve">(26)</t>
  </si>
  <si>
    <t xml:space="preserve">(20)</t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이의신청 제기 건수임
   사건기준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개 사건에 다수가 이의신청한 경우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으로 처리</t>
    </r>
    <r>
      <rPr>
        <sz val="7"/>
        <rFont val="산돌고딕 L"/>
        <family val="1"/>
        <charset val="129"/>
      </rPr>
      <t xml:space="preserve">)</t>
    </r>
    <r>
      <rPr>
        <sz val="7"/>
        <rFont val="Noto Sans"/>
        <family val="2"/>
      </rPr>
      <t xml:space="preserve">이며</t>
    </r>
    <r>
      <rPr>
        <sz val="7"/>
        <rFont val="산돌고딕 L"/>
        <family val="1"/>
        <charset val="129"/>
      </rPr>
      <t xml:space="preserve">, (  )</t>
    </r>
    <r>
      <rPr>
        <sz val="7"/>
        <rFont val="Noto Sans"/>
        <family val="2"/>
      </rPr>
      <t xml:space="preserve">은 사업자수 기준임 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해당년도에 처리한 이의신청 건수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당해년도 연말기준</t>
    </r>
  </si>
  <si>
    <r>
      <rPr>
        <sz val="11"/>
        <rFont val="-윤고딕130"/>
        <family val="1"/>
        <charset val="129"/>
      </rPr>
      <t xml:space="preserve">5-2. </t>
    </r>
    <r>
      <rPr>
        <sz val="11"/>
        <rFont val="Noto Sans"/>
        <family val="2"/>
      </rPr>
      <t xml:space="preserve">이의신청 제기율 현황
           </t>
    </r>
    <r>
      <rPr>
        <sz val="11"/>
        <rFont val="Times New Roman"/>
        <family val="1"/>
      </rPr>
      <t xml:space="preserve">(Appeal against Administrative measure)</t>
    </r>
  </si>
  <si>
    <r>
      <rPr>
        <sz val="8"/>
        <rFont val="Noto Sans"/>
        <family val="2"/>
      </rPr>
      <t xml:space="preserve">시정조치 건수
</t>
    </r>
    <r>
      <rPr>
        <sz val="8"/>
        <rFont val="산돌명조 L"/>
        <family val="1"/>
        <charset val="129"/>
      </rPr>
      <t xml:space="preserve">Number of Corrective measure</t>
    </r>
  </si>
  <si>
    <r>
      <rPr>
        <sz val="8"/>
        <rFont val="Noto Sans"/>
        <family val="2"/>
      </rPr>
      <t xml:space="preserve">이의신청 제기건수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Number of Appeal</t>
    </r>
  </si>
  <si>
    <r>
      <rPr>
        <sz val="8"/>
        <rFont val="Noto Sans"/>
        <family val="2"/>
      </rPr>
      <t xml:space="preserve">이의신청 제기율
</t>
    </r>
    <r>
      <rPr>
        <sz val="8"/>
        <rFont val="산돌명조 L"/>
        <family val="1"/>
        <charset val="129"/>
      </rPr>
      <t xml:space="preserve">rate of Appeal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4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t xml:space="preserve">'84-'91</t>
  </si>
  <si>
    <r>
      <rPr>
        <sz val="7"/>
        <rFont val="산돌고딕 L"/>
        <family val="1"/>
        <charset val="129"/>
      </rPr>
      <t xml:space="preserve">1) 2018. 3. 7. </t>
    </r>
    <r>
      <rPr>
        <sz val="7"/>
        <rFont val="Noto Sans"/>
        <family val="2"/>
      </rPr>
      <t xml:space="preserve">기준</t>
    </r>
  </si>
  <si>
    <r>
      <rPr>
        <sz val="11"/>
        <rFont val="-윤고딕130"/>
        <family val="1"/>
        <charset val="129"/>
      </rPr>
      <t xml:space="preserve">6. </t>
    </r>
    <r>
      <rPr>
        <sz val="11"/>
        <rFont val="Noto Sans"/>
        <family val="2"/>
      </rPr>
      <t xml:space="preserve">소 송
     </t>
    </r>
    <r>
      <rPr>
        <sz val="11"/>
        <rFont val="Times New Roman"/>
        <family val="1"/>
      </rPr>
      <t xml:space="preserve">(Litigation)</t>
    </r>
  </si>
  <si>
    <r>
      <rPr>
        <sz val="11"/>
        <rFont val="-윤고딕130"/>
        <family val="1"/>
        <charset val="129"/>
      </rPr>
      <t xml:space="preserve">6-1. </t>
    </r>
    <r>
      <rPr>
        <sz val="11"/>
        <rFont val="Noto Sans"/>
        <family val="2"/>
      </rPr>
      <t xml:space="preserve">연도별 소송접수 및 처리 현황</t>
    </r>
    <r>
      <rPr>
        <vertAlign val="superscript"/>
        <sz val="11"/>
        <rFont val="Times New Roman"/>
        <family val="1"/>
      </rPr>
      <t xml:space="preserve">*
</t>
    </r>
    <r>
      <rPr>
        <sz val="11"/>
        <rFont val="Times New Roman"/>
        <family val="1"/>
      </rPr>
      <t xml:space="preserve">         (Litigation by Year)</t>
    </r>
  </si>
  <si>
    <r>
      <rPr>
        <sz val="8"/>
        <rFont val="Noto Sans"/>
        <family val="2"/>
      </rPr>
      <t xml:space="preserve">접수건수
</t>
    </r>
    <r>
      <rPr>
        <sz val="8"/>
        <rFont val="산돌명조 L"/>
        <family val="1"/>
        <charset val="129"/>
      </rPr>
      <t xml:space="preserve">No. of litigation 
filed</t>
    </r>
  </si>
  <si>
    <r>
      <rPr>
        <sz val="8"/>
        <rFont val="Noto Sans"/>
        <family val="2"/>
      </rPr>
      <t xml:space="preserve">소  송  결  과
</t>
    </r>
    <r>
      <rPr>
        <sz val="8"/>
        <rFont val="산돌명조 L"/>
        <family val="1"/>
        <charset val="129"/>
      </rPr>
      <t xml:space="preserve">Result</t>
    </r>
  </si>
  <si>
    <r>
      <rPr>
        <sz val="8"/>
        <rFont val="Noto Sans"/>
        <family val="2"/>
      </rPr>
      <t xml:space="preserve">계    류    중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Pending</t>
    </r>
  </si>
  <si>
    <r>
      <rPr>
        <sz val="8"/>
        <rFont val="Noto Sans"/>
        <family val="2"/>
      </rPr>
      <t xml:space="preserve">위원회
승 소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Winning</t>
    </r>
  </si>
  <si>
    <r>
      <rPr>
        <sz val="8"/>
        <rFont val="Noto Sans"/>
        <family val="2"/>
      </rPr>
      <t xml:space="preserve">위원회
일부승소
</t>
    </r>
    <r>
      <rPr>
        <sz val="8"/>
        <rFont val="산돌명조 L"/>
        <family val="1"/>
        <charset val="129"/>
      </rPr>
      <t xml:space="preserve">Partial winning</t>
    </r>
  </si>
  <si>
    <r>
      <rPr>
        <sz val="8"/>
        <rFont val="Noto Sans"/>
        <family val="2"/>
      </rPr>
      <t xml:space="preserve">위원회
패 소
</t>
    </r>
    <r>
      <rPr>
        <sz val="8"/>
        <rFont val="산돌명조 L"/>
        <family val="1"/>
        <charset val="129"/>
      </rPr>
      <t xml:space="preserve">losing loss</t>
    </r>
  </si>
  <si>
    <r>
      <rPr>
        <sz val="8"/>
        <rFont val="Noto Sans"/>
        <family val="2"/>
      </rPr>
      <t xml:space="preserve">합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고법
</t>
    </r>
    <r>
      <rPr>
        <sz val="8"/>
        <rFont val="산돌명조 L"/>
        <family val="1"/>
        <charset val="129"/>
      </rPr>
      <t xml:space="preserve">High court of justice</t>
    </r>
  </si>
  <si>
    <r>
      <rPr>
        <sz val="8"/>
        <rFont val="Noto Sans"/>
        <family val="2"/>
      </rPr>
      <t xml:space="preserve">대법</t>
    </r>
    <r>
      <rPr>
        <vertAlign val="superscript"/>
        <sz val="8"/>
        <rFont val="산돌명조 L"/>
        <family val="1"/>
        <charset val="129"/>
      </rPr>
      <t xml:space="preserve">3)
</t>
    </r>
    <r>
      <rPr>
        <sz val="8"/>
        <rFont val="산돌명조 L"/>
        <family val="1"/>
        <charset val="129"/>
      </rPr>
      <t xml:space="preserve">Supreme court</t>
    </r>
  </si>
  <si>
    <r>
      <rPr>
        <sz val="8"/>
        <rFont val="Noto Sans"/>
        <family val="2"/>
      </rPr>
      <t xml:space="preserve">기타
</t>
    </r>
    <r>
      <rPr>
        <sz val="8"/>
        <rFont val="산돌명조 L"/>
        <family val="1"/>
        <charset val="129"/>
      </rPr>
      <t xml:space="preserve">(</t>
    </r>
    <r>
      <rPr>
        <sz val="8"/>
        <rFont val="Noto Sans"/>
        <family val="2"/>
      </rPr>
      <t xml:space="preserve">민사</t>
    </r>
    <r>
      <rPr>
        <sz val="8"/>
        <rFont val="산돌명조 L"/>
        <family val="1"/>
        <charset val="129"/>
      </rPr>
      <t xml:space="preserve">,
</t>
    </r>
    <r>
      <rPr>
        <sz val="8"/>
        <rFont val="Noto Sans"/>
        <family val="2"/>
      </rPr>
      <t xml:space="preserve">헌재 등</t>
    </r>
    <r>
      <rPr>
        <sz val="8"/>
        <rFont val="산돌명조 L"/>
        <family val="1"/>
        <charset val="129"/>
      </rPr>
      <t xml:space="preserve">)
etc.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6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를 피고로 하여 제기된 소송과 국가배상소송중 공정거래위원회 소관인 사건 등 해당 연도별 소송이 접수된 전체 소송
  건수에 대한 통계임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소제기일 기준</t>
    </r>
    <r>
      <rPr>
        <sz val="7"/>
        <rFont val="산돌고딕 L"/>
        <family val="1"/>
        <charset val="129"/>
      </rPr>
      <t xml:space="preserve">)
1) 2017. 12. 31. </t>
    </r>
    <r>
      <rPr>
        <sz val="7"/>
        <rFont val="Noto Sans"/>
        <family val="2"/>
      </rPr>
      <t xml:space="preserve">현재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승소</t>
    </r>
    <r>
      <rPr>
        <sz val="7"/>
        <rFont val="산돌고딕 L"/>
        <family val="1"/>
        <charset val="129"/>
      </rPr>
      <t xml:space="preserve">+</t>
    </r>
    <r>
      <rPr>
        <sz val="7"/>
        <rFont val="Noto Sans"/>
        <family val="2"/>
      </rPr>
      <t xml:space="preserve">소취하</t>
    </r>
    <r>
      <rPr>
        <sz val="7"/>
        <rFont val="산돌고딕 L"/>
        <family val="1"/>
        <charset val="129"/>
      </rPr>
      <t xml:space="preserve">+</t>
    </r>
    <r>
      <rPr>
        <sz val="7"/>
        <rFont val="Noto Sans"/>
        <family val="2"/>
      </rPr>
      <t xml:space="preserve">각하
</t>
    </r>
    <r>
      <rPr>
        <sz val="7"/>
        <rFont val="산돌고딕 L"/>
        <family val="1"/>
        <charset val="129"/>
      </rPr>
      <t xml:space="preserve">3) </t>
    </r>
    <r>
      <rPr>
        <sz val="7"/>
        <rFont val="Noto Sans"/>
        <family val="2"/>
      </rPr>
      <t xml:space="preserve">상고미확정</t>
    </r>
    <r>
      <rPr>
        <sz val="7"/>
        <rFont val="산돌고딕 L"/>
        <family val="1"/>
        <charset val="129"/>
      </rPr>
      <t xml:space="preserve">+</t>
    </r>
    <r>
      <rPr>
        <sz val="7"/>
        <rFont val="Noto Sans"/>
        <family val="2"/>
      </rPr>
      <t xml:space="preserve">대법계류중</t>
    </r>
  </si>
  <si>
    <r>
      <rPr>
        <sz val="11"/>
        <rFont val="-윤고딕130"/>
        <family val="1"/>
        <charset val="129"/>
      </rPr>
      <t xml:space="preserve">6-2. </t>
    </r>
    <r>
      <rPr>
        <sz val="11"/>
        <rFont val="Noto Sans"/>
        <family val="2"/>
      </rPr>
      <t xml:space="preserve">연도별 행정처분 관련 소제기율 현황</t>
    </r>
    <r>
      <rPr>
        <vertAlign val="superscript"/>
        <sz val="11"/>
        <rFont val="휴먼태고딕"/>
        <family val="3"/>
        <charset val="129"/>
      </rPr>
      <t xml:space="preserve">*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     (Litigation against Administrative measure)
</t>
    </r>
  </si>
  <si>
    <r>
      <rPr>
        <sz val="8"/>
        <rFont val="Noto Sans"/>
        <family val="2"/>
      </rPr>
      <t xml:space="preserve">시정조치 건수
</t>
    </r>
    <r>
      <rPr>
        <sz val="8"/>
        <rFont val="산돌명조 L"/>
        <family val="1"/>
        <charset val="129"/>
      </rPr>
      <t xml:space="preserve">Number of corrective measure</t>
    </r>
  </si>
  <si>
    <r>
      <rPr>
        <sz val="8"/>
        <rFont val="Noto Sans"/>
        <family val="2"/>
      </rPr>
      <t xml:space="preserve">소제기 건수</t>
    </r>
    <r>
      <rPr>
        <sz val="8"/>
        <rFont val="산돌명조 L"/>
        <family val="1"/>
        <charset val="129"/>
      </rPr>
      <t xml:space="preserve">**
Number of litigation</t>
    </r>
  </si>
  <si>
    <r>
      <rPr>
        <sz val="8"/>
        <rFont val="Noto Sans"/>
        <family val="2"/>
      </rPr>
      <t xml:space="preserve">소송제기율
</t>
    </r>
    <r>
      <rPr>
        <sz val="8"/>
        <rFont val="산돌명조 L"/>
        <family val="1"/>
        <charset val="129"/>
      </rPr>
      <t xml:space="preserve">rate of litigation</t>
    </r>
  </si>
  <si>
    <r>
      <rPr>
        <sz val="7"/>
        <rFont val="산돌고딕 L"/>
        <family val="1"/>
        <charset val="129"/>
      </rPr>
      <t xml:space="preserve">*  </t>
    </r>
    <r>
      <rPr>
        <sz val="7"/>
        <rFont val="Noto Sans"/>
        <family val="2"/>
      </rPr>
      <t xml:space="preserve">공정거래위원회가 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소제기 통계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소제기 건수는 차년도에도 
   제기되므로 </t>
    </r>
    <r>
      <rPr>
        <sz val="7"/>
        <rFont val="산돌고딕 L"/>
        <family val="1"/>
        <charset val="129"/>
      </rPr>
      <t xml:space="preserve">2018. 4. 30. </t>
    </r>
    <r>
      <rPr>
        <sz val="7"/>
        <rFont val="Noto Sans"/>
        <family val="2"/>
      </rPr>
      <t xml:space="preserve">기준으로 작성</t>
    </r>
    <r>
      <rPr>
        <sz val="7"/>
        <rFont val="산돌고딕 L"/>
        <family val="1"/>
        <charset val="129"/>
      </rPr>
      <t xml:space="preserve">)
** 1</t>
    </r>
    <r>
      <rPr>
        <sz val="7"/>
        <rFont val="Noto Sans"/>
        <family val="2"/>
      </rPr>
      <t xml:space="preserve">개의 행정처분에 대하여 복수의 소를 제기한 경우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의 소가 제기된 것으로 산정</t>
    </r>
  </si>
  <si>
    <r>
      <rPr>
        <sz val="11"/>
        <rFont val="-윤고딕130"/>
        <family val="1"/>
        <charset val="129"/>
      </rPr>
      <t xml:space="preserve">6-3. </t>
    </r>
    <r>
      <rPr>
        <sz val="11"/>
        <rFont val="Noto Sans"/>
        <family val="2"/>
      </rPr>
      <t xml:space="preserve">행정처분 년도 기준 소송결과
          </t>
    </r>
    <r>
      <rPr>
        <sz val="11"/>
        <rFont val="Times New Roman"/>
        <family val="1"/>
      </rPr>
      <t xml:space="preserve">(Results of Litigation)
</t>
    </r>
  </si>
  <si>
    <r>
      <rPr>
        <sz val="8"/>
        <rFont val="Noto Sans"/>
        <family val="2"/>
      </rPr>
      <t xml:space="preserve">행정처분 년도
</t>
    </r>
    <r>
      <rPr>
        <sz val="8"/>
        <rFont val="산돌명조 L"/>
        <family val="1"/>
        <charset val="129"/>
      </rPr>
      <t xml:space="preserve">Year of Coorective Measures</t>
    </r>
  </si>
  <si>
    <r>
      <rPr>
        <sz val="8"/>
        <rFont val="Noto Sans"/>
        <family val="2"/>
      </rPr>
      <t xml:space="preserve">소제기 건수</t>
    </r>
    <r>
      <rPr>
        <sz val="8"/>
        <rFont val="산돌명조 L"/>
        <family val="1"/>
        <charset val="129"/>
      </rPr>
      <t xml:space="preserve">*
Number of litigation</t>
    </r>
  </si>
  <si>
    <r>
      <rPr>
        <sz val="8"/>
        <rFont val="Noto Sans"/>
        <family val="2"/>
      </rPr>
      <t xml:space="preserve">확정</t>
    </r>
    <r>
      <rPr>
        <sz val="8"/>
        <rFont val="산돌명조 L"/>
        <family val="1"/>
        <charset val="129"/>
      </rPr>
      <t xml:space="preserve">**
Terminated</t>
    </r>
  </si>
  <si>
    <r>
      <rPr>
        <sz val="8"/>
        <rFont val="Noto Sans"/>
        <family val="2"/>
      </rPr>
      <t xml:space="preserve">계류중
</t>
    </r>
    <r>
      <rPr>
        <sz val="8"/>
        <rFont val="산돌명조 L"/>
        <family val="1"/>
        <charset val="129"/>
      </rPr>
      <t xml:space="preserve">Pending</t>
    </r>
  </si>
  <si>
    <r>
      <rPr>
        <sz val="8"/>
        <rFont val="Noto Sans"/>
        <family val="2"/>
      </rPr>
      <t xml:space="preserve">승소
</t>
    </r>
    <r>
      <rPr>
        <sz val="8"/>
        <rFont val="산돌명조 L"/>
        <family val="1"/>
        <charset val="129"/>
      </rPr>
      <t xml:space="preserve">Won</t>
    </r>
  </si>
  <si>
    <r>
      <rPr>
        <sz val="8"/>
        <rFont val="Noto Sans"/>
        <family val="2"/>
      </rPr>
      <t xml:space="preserve">일부승소
</t>
    </r>
    <r>
      <rPr>
        <sz val="8"/>
        <rFont val="산돌명조 L"/>
        <family val="1"/>
        <charset val="129"/>
      </rPr>
      <t xml:space="preserve">Partial Won</t>
    </r>
  </si>
  <si>
    <r>
      <rPr>
        <sz val="8"/>
        <rFont val="Noto Sans"/>
        <family val="2"/>
      </rPr>
      <t xml:space="preserve">패소
</t>
    </r>
    <r>
      <rPr>
        <sz val="8"/>
        <rFont val="산돌명조 L"/>
        <family val="1"/>
        <charset val="129"/>
      </rPr>
      <t xml:space="preserve">Lost</t>
    </r>
  </si>
  <si>
    <r>
      <rPr>
        <sz val="8"/>
        <rFont val="Noto Sans"/>
        <family val="2"/>
      </rPr>
      <t xml:space="preserve">소계
</t>
    </r>
    <r>
      <rPr>
        <sz val="8"/>
        <rFont val="산돌명조 L"/>
        <family val="1"/>
        <charset val="129"/>
      </rPr>
      <t xml:space="preserve">Sub Total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가 해당년도에 처분한 시정권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정명령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과징금 등 행정처분에 대한 소송 결과 통계임 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행정처분년도 기준</t>
    </r>
    <r>
      <rPr>
        <sz val="7"/>
        <rFont val="산돌고딕 L"/>
        <family val="1"/>
        <charset val="129"/>
      </rPr>
      <t xml:space="preserve">). 
  1</t>
    </r>
    <r>
      <rPr>
        <sz val="7"/>
        <rFont val="Noto Sans"/>
        <family val="2"/>
      </rPr>
      <t xml:space="preserve">개의 행정처분에 대하여 복수의 원고가 소를 제기하여 소송결과가 다른 경우 일부 승소로 간주함</t>
    </r>
    <r>
      <rPr>
        <sz val="7"/>
        <rFont val="산돌고딕 L"/>
        <family val="1"/>
        <charset val="129"/>
      </rPr>
      <t xml:space="preserve">.
** 2017. 12. 31. </t>
    </r>
    <r>
      <rPr>
        <sz val="7"/>
        <rFont val="Noto Sans"/>
        <family val="2"/>
      </rPr>
      <t xml:space="preserve">현재</t>
    </r>
  </si>
  <si>
    <r>
      <rPr>
        <sz val="11"/>
        <rFont val="-윤고딕130"/>
        <family val="1"/>
        <charset val="129"/>
      </rPr>
      <t xml:space="preserve">6-4. </t>
    </r>
    <r>
      <rPr>
        <sz val="11"/>
        <rFont val="Noto Sans"/>
        <family val="2"/>
      </rPr>
      <t xml:space="preserve">확정년도 기준 소송결과</t>
    </r>
    <r>
      <rPr>
        <sz val="11"/>
        <rFont val="휴먼태고딕"/>
        <family val="3"/>
        <charset val="129"/>
      </rPr>
      <t xml:space="preserve">*
 </t>
    </r>
    <r>
      <rPr>
        <sz val="11"/>
        <rFont val="Times New Roman"/>
        <family val="1"/>
      </rPr>
      <t xml:space="preserve">         (Results of Litigation by Year of Termination)
</t>
    </r>
  </si>
  <si>
    <r>
      <rPr>
        <sz val="8"/>
        <rFont val="Noto Sans"/>
        <family val="2"/>
      </rPr>
      <t xml:space="preserve">확정년도
</t>
    </r>
    <r>
      <rPr>
        <sz val="8"/>
        <rFont val="산돌명조 L"/>
        <family val="1"/>
        <charset val="129"/>
      </rPr>
      <t xml:space="preserve">Year of Terminated</t>
    </r>
  </si>
  <si>
    <r>
      <rPr>
        <sz val="8"/>
        <rFont val="Noto Sans"/>
        <family val="2"/>
      </rPr>
      <t xml:space="preserve">소송결과</t>
    </r>
    <r>
      <rPr>
        <sz val="8"/>
        <rFont val="산돌명조 L"/>
        <family val="1"/>
        <charset val="129"/>
      </rPr>
      <t xml:space="preserve">**
Results</t>
    </r>
  </si>
  <si>
    <r>
      <rPr>
        <sz val="8"/>
        <rFont val="Noto Sans"/>
        <family val="2"/>
      </rPr>
      <t xml:space="preserve">구성비
</t>
    </r>
    <r>
      <rPr>
        <sz val="8"/>
        <rFont val="산돌명조 L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공정거래위원회를 피고로 하여 제기된 소송과 국가배상소송중 공정거래위원회 소관인 사건 등 해당 연도에 확정된 전체 소송건수에 
  대한 통계임
</t>
    </r>
    <r>
      <rPr>
        <sz val="7"/>
        <rFont val="산돌고딕 L"/>
        <family val="1"/>
        <charset val="129"/>
      </rPr>
      <t xml:space="preserve">** 2017. 12. 31. </t>
    </r>
    <r>
      <rPr>
        <sz val="7"/>
        <rFont val="Noto Sans"/>
        <family val="2"/>
      </rPr>
      <t xml:space="preserve">현재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선고일 기준</t>
    </r>
    <r>
      <rPr>
        <sz val="7"/>
        <rFont val="산돌고딕 L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_-;\-* #,##0_-;_-* \-_-;_-@_-"/>
    <numFmt numFmtId="167" formatCode="#,##0.0_ "/>
    <numFmt numFmtId="168" formatCode="General"/>
    <numFmt numFmtId="169" formatCode="#,##0_ "/>
    <numFmt numFmtId="170" formatCode="0_ "/>
    <numFmt numFmtId="171" formatCode="#,##0"/>
    <numFmt numFmtId="172" formatCode="#,##0_);[RED]\(#,##0\)"/>
    <numFmt numFmtId="173" formatCode="0.0%"/>
    <numFmt numFmtId="174" formatCode="0%"/>
    <numFmt numFmtId="175" formatCode="0.0_ "/>
    <numFmt numFmtId="176" formatCode="#,##0_);\(#,##0\)"/>
    <numFmt numFmtId="177" formatCode="\(00\)"/>
    <numFmt numFmtId="178" formatCode="\(0\)"/>
    <numFmt numFmtId="179" formatCode="\(0,000\)"/>
    <numFmt numFmtId="180" formatCode="0_);[RED]\(0\)"/>
  </numFmts>
  <fonts count="1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산돌고딕 L"/>
      <family val="1"/>
      <charset val="129"/>
    </font>
    <font>
      <sz val="8"/>
      <name val="산돌고딕 L"/>
      <family val="1"/>
      <charset val="129"/>
    </font>
    <font>
      <sz val="8"/>
      <name val="산돌고딕B"/>
      <family val="1"/>
      <charset val="129"/>
    </font>
    <font>
      <sz val="4"/>
      <name val="산돌고딕 L"/>
      <family val="1"/>
      <charset val="129"/>
    </font>
    <font>
      <sz val="8"/>
      <name val="산돌명조 L"/>
      <family val="1"/>
      <charset val="129"/>
    </font>
    <font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20"/>
      <name val="돋움"/>
      <family val="3"/>
      <charset val="129"/>
    </font>
    <font>
      <sz val="20"/>
      <name val="사랑체"/>
      <family val="1"/>
      <charset val="129"/>
    </font>
    <font>
      <sz val="20"/>
      <name val="Noto Sans"/>
      <family val="2"/>
    </font>
    <font>
      <b val="true"/>
      <sz val="48"/>
      <name val="Noto Sans"/>
      <family val="2"/>
    </font>
    <font>
      <sz val="48"/>
      <name val="돋움"/>
      <family val="3"/>
      <charset val="129"/>
    </font>
    <font>
      <sz val="16"/>
      <name val="Times New Roman"/>
      <family val="1"/>
    </font>
    <font>
      <sz val="18"/>
      <name val="사랑체"/>
      <family val="1"/>
      <charset val="129"/>
    </font>
    <font>
      <sz val="24"/>
      <name val="Noto Sans"/>
      <family val="2"/>
    </font>
    <font>
      <sz val="14"/>
      <name val="Times New Roman"/>
      <family val="1"/>
    </font>
    <font>
      <sz val="13"/>
      <name val="-소망M"/>
      <family val="1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1"/>
      <name val="-사파이어M"/>
      <family val="1"/>
      <charset val="129"/>
    </font>
    <font>
      <sz val="11"/>
      <name val="Noto Sans"/>
      <family val="2"/>
    </font>
    <font>
      <sz val="11"/>
      <name val="-윤명조120"/>
      <family val="1"/>
      <charset val="129"/>
    </font>
    <font>
      <sz val="10.9"/>
      <name val="-윤명조120"/>
      <family val="1"/>
      <charset val="129"/>
    </font>
    <font>
      <sz val="10.9"/>
      <name val="Noto Sans"/>
      <family val="2"/>
    </font>
    <font>
      <sz val="10"/>
      <name val="Noto Sans"/>
      <family val="2"/>
    </font>
    <font>
      <b val="true"/>
      <sz val="11"/>
      <name val="-윤명조120"/>
      <family val="1"/>
      <charset val="129"/>
    </font>
    <font>
      <sz val="10.8"/>
      <name val="Noto Sans"/>
      <family val="2"/>
    </font>
    <font>
      <sz val="11"/>
      <name val="HY신명조"/>
      <family val="1"/>
      <charset val="129"/>
    </font>
    <font>
      <sz val="10.5"/>
      <name val="-윤명조120"/>
      <family val="1"/>
      <charset val="129"/>
    </font>
    <font>
      <sz val="11"/>
      <name val="Times New Roman"/>
      <family val="1"/>
    </font>
    <font>
      <sz val="11"/>
      <name val="사랑체"/>
      <family val="1"/>
      <charset val="129"/>
    </font>
    <font>
      <sz val="16"/>
      <color rgb="FF000000"/>
      <name val="DejaVu Sans"/>
      <family val="2"/>
    </font>
    <font>
      <sz val="9"/>
      <name val="신문바탕체"/>
      <family val="1"/>
      <charset val="129"/>
    </font>
    <font>
      <sz val="10"/>
      <name val="-윤명조120"/>
      <family val="1"/>
      <charset val="129"/>
    </font>
    <font>
      <b val="true"/>
      <sz val="12"/>
      <name val="-윤명조120"/>
      <family val="1"/>
      <charset val="129"/>
    </font>
    <font>
      <b val="true"/>
      <sz val="12"/>
      <name val="Noto Sans"/>
      <family val="2"/>
    </font>
    <font>
      <b val="true"/>
      <sz val="10"/>
      <name val="-윤명조120"/>
      <family val="1"/>
      <charset val="129"/>
    </font>
    <font>
      <b val="true"/>
      <sz val="10"/>
      <name val="Noto Sans"/>
      <family val="2"/>
    </font>
    <font>
      <sz val="12"/>
      <name val="-윤명조120"/>
      <family val="1"/>
      <charset val="129"/>
    </font>
    <font>
      <b val="true"/>
      <sz val="12"/>
      <name val="Times New Roman"/>
      <family val="1"/>
    </font>
    <font>
      <sz val="12"/>
      <name val="-윤명조140"/>
      <family val="1"/>
      <charset val="129"/>
    </font>
    <font>
      <sz val="10"/>
      <name val="-윤명조140"/>
      <family val="1"/>
      <charset val="129"/>
    </font>
    <font>
      <sz val="10"/>
      <name val="돋움"/>
      <family val="3"/>
      <charset val="129"/>
    </font>
    <font>
      <sz val="9.5"/>
      <name val="-윤명조120"/>
      <family val="1"/>
      <charset val="129"/>
    </font>
    <font>
      <sz val="10"/>
      <color rgb="FF000000"/>
      <name val="-윤명조120"/>
      <family val="1"/>
      <charset val="129"/>
    </font>
    <font>
      <sz val="10"/>
      <color rgb="FF000000"/>
      <name val="Noto Sans"/>
      <family val="2"/>
    </font>
    <font>
      <sz val="9.6"/>
      <color rgb="FF000000"/>
      <name val="-윤명조120"/>
      <family val="1"/>
      <charset val="129"/>
    </font>
    <font>
      <sz val="8"/>
      <name val="-윤명조120"/>
      <family val="1"/>
      <charset val="129"/>
    </font>
    <font>
      <sz val="9"/>
      <name val="-윤명조120"/>
      <family val="1"/>
      <charset val="129"/>
    </font>
    <font>
      <sz val="18"/>
      <color rgb="FF000000"/>
      <name val="DejaVu Sans"/>
      <family val="2"/>
    </font>
    <font>
      <sz val="12"/>
      <color rgb="FF000000"/>
      <name val="Times New Roman"/>
      <family val="1"/>
    </font>
    <font>
      <b val="true"/>
      <sz val="25"/>
      <color rgb="FF000000"/>
      <name val="Times New Roman"/>
      <family val="1"/>
    </font>
    <font>
      <sz val="25"/>
      <color rgb="FF000000"/>
      <name val="Times New Roman"/>
      <family val="1"/>
    </font>
    <font>
      <sz val="25"/>
      <color rgb="FF000000"/>
      <name val="DejaVu Sans"/>
      <family val="2"/>
    </font>
    <font>
      <sz val="11"/>
      <name val="-윤고딕130"/>
      <family val="1"/>
      <charset val="129"/>
    </font>
    <font>
      <sz val="11"/>
      <name val="휴먼세고딕"/>
      <family val="3"/>
      <charset val="129"/>
    </font>
    <font>
      <sz val="7"/>
      <name val="Noto Sans"/>
      <family val="2"/>
    </font>
    <font>
      <sz val="5"/>
      <name val="Noto Sans"/>
      <family val="2"/>
    </font>
    <font>
      <sz val="5"/>
      <name val="산돌명조 L"/>
      <family val="1"/>
      <charset val="129"/>
    </font>
    <font>
      <sz val="4.5"/>
      <name val="산돌명조 L"/>
      <family val="1"/>
      <charset val="129"/>
    </font>
    <font>
      <vertAlign val="superscript"/>
      <sz val="5"/>
      <name val="산돌명조 L"/>
      <family val="1"/>
      <charset val="129"/>
    </font>
    <font>
      <sz val="4.5"/>
      <name val="Noto Sans"/>
      <family val="2"/>
    </font>
    <font>
      <vertAlign val="superscript"/>
      <sz val="4.5"/>
      <name val="산돌명조 L"/>
      <family val="1"/>
      <charset val="129"/>
    </font>
    <font>
      <sz val="4"/>
      <name val="산돌명조 L"/>
      <family val="1"/>
      <charset val="129"/>
    </font>
    <font>
      <sz val="5"/>
      <name val="산돌고딕 L"/>
      <family val="1"/>
      <charset val="129"/>
    </font>
    <font>
      <sz val="4"/>
      <name val="돋움"/>
      <family val="3"/>
      <charset val="129"/>
    </font>
    <font>
      <sz val="4"/>
      <name val="Noto Sans"/>
      <family val="2"/>
    </font>
    <font>
      <sz val="4.5"/>
      <name val="산돌고딕 L"/>
      <family val="1"/>
      <charset val="129"/>
    </font>
    <font>
      <vertAlign val="superscript"/>
      <sz val="5"/>
      <name val="산돌고딕 L"/>
      <family val="1"/>
      <charset val="129"/>
    </font>
    <font>
      <sz val="5"/>
      <name val="산돌고딕B"/>
      <family val="1"/>
      <charset val="129"/>
    </font>
    <font>
      <sz val="6"/>
      <name val="산돌고딕 L"/>
      <family val="1"/>
      <charset val="129"/>
    </font>
    <font>
      <sz val="6"/>
      <name val="Noto Sans"/>
      <family val="2"/>
    </font>
    <font>
      <sz val="8"/>
      <name val="돋움"/>
      <family val="3"/>
      <charset val="129"/>
    </font>
    <font>
      <sz val="4.5"/>
      <name val="돋움"/>
      <family val="3"/>
      <charset val="129"/>
    </font>
    <font>
      <sz val="6"/>
      <color rgb="FFFF0000"/>
      <name val="돋움"/>
      <family val="3"/>
      <charset val="129"/>
    </font>
    <font>
      <b val="true"/>
      <sz val="6"/>
      <color rgb="FF000000"/>
      <name val="Tahoma"/>
      <family val="2"/>
    </font>
    <font>
      <b val="true"/>
      <sz val="6"/>
      <color rgb="FF000000"/>
      <name val="DejaVu Sans"/>
      <family val="2"/>
    </font>
    <font>
      <b val="true"/>
      <sz val="6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5"/>
      <color rgb="FF000000"/>
      <name val="Tahoma"/>
      <family val="2"/>
    </font>
    <font>
      <b val="true"/>
      <sz val="5"/>
      <color rgb="FF000000"/>
      <name val="DejaVu Sans"/>
      <family val="2"/>
    </font>
    <font>
      <b val="true"/>
      <sz val="5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Times New Roman"/>
      <family val="1"/>
    </font>
    <font>
      <sz val="4.5"/>
      <color rgb="FF000000"/>
      <name val="산돌명조 L"/>
      <family val="1"/>
      <charset val="129"/>
    </font>
    <font>
      <sz val="4.5"/>
      <name val="휴먼명조"/>
      <family val="0"/>
      <charset val="129"/>
    </font>
    <font>
      <vertAlign val="superscript"/>
      <sz val="4.5"/>
      <name val="산돌고딕 L"/>
      <family val="1"/>
      <charset val="129"/>
    </font>
    <font>
      <sz val="4.5"/>
      <name val="산돌고딕B"/>
      <family val="1"/>
      <charset val="129"/>
    </font>
    <font>
      <sz val="4.5"/>
      <name val="휴먼태고딕"/>
      <family val="3"/>
      <charset val="129"/>
    </font>
    <font>
      <sz val="9"/>
      <color rgb="FF000000"/>
      <name val="가는각진제목체"/>
      <family val="1"/>
      <charset val="129"/>
    </font>
    <font>
      <sz val="11"/>
      <name val="휴먼태고딕"/>
      <family val="3"/>
      <charset val="129"/>
    </font>
    <font>
      <sz val="10"/>
      <name val="휴먼태고딕"/>
      <family val="3"/>
      <charset val="129"/>
    </font>
    <font>
      <sz val="10"/>
      <name val="Times New Roman"/>
      <family val="1"/>
    </font>
    <font>
      <sz val="7"/>
      <name val="휴먼명조"/>
      <family val="0"/>
      <charset val="129"/>
    </font>
    <font>
      <sz val="8"/>
      <color rgb="FF000000"/>
      <name val="Times New Roman"/>
      <family val="1"/>
    </font>
    <font>
      <sz val="8"/>
      <color rgb="FF000000"/>
      <name val="가는각진제목체"/>
      <family val="1"/>
      <charset val="129"/>
    </font>
    <font>
      <sz val="8"/>
      <color rgb="FF000000"/>
      <name val="DejaVu Sans"/>
      <family val="2"/>
    </font>
    <font>
      <sz val="6"/>
      <color rgb="FF000000"/>
      <name val="Noto Sans"/>
      <family val="2"/>
    </font>
    <font>
      <sz val="6"/>
      <color rgb="FF000000"/>
      <name val="산돌명조 L"/>
      <family val="1"/>
      <charset val="129"/>
    </font>
    <font>
      <vertAlign val="superscript"/>
      <sz val="6"/>
      <color rgb="FF000000"/>
      <name val="산돌명조 L"/>
      <family val="1"/>
      <charset val="129"/>
    </font>
    <font>
      <sz val="6"/>
      <color rgb="FF000000"/>
      <name val="산돌고딕 L"/>
      <family val="1"/>
      <charset val="129"/>
    </font>
    <font>
      <vertAlign val="superscript"/>
      <sz val="6"/>
      <color rgb="FF000000"/>
      <name val="산돌고딕 L"/>
      <family val="1"/>
      <charset val="129"/>
    </font>
    <font>
      <vertAlign val="superscript"/>
      <sz val="6"/>
      <name val="산돌고딕 L"/>
      <family val="1"/>
      <charset val="129"/>
    </font>
    <font>
      <sz val="6"/>
      <name val="산돌고딕B"/>
      <family val="1"/>
      <charset val="129"/>
    </font>
    <font>
      <b val="true"/>
      <sz val="25"/>
      <color rgb="FF000000"/>
      <name val="바탕"/>
      <family val="1"/>
      <charset val="129"/>
    </font>
    <font>
      <sz val="25"/>
      <color rgb="FF000000"/>
      <name val="바탕"/>
      <family val="1"/>
      <charset val="129"/>
    </font>
    <font>
      <sz val="20"/>
      <color rgb="FF000000"/>
      <name val="-윤명조130"/>
      <family val="1"/>
      <charset val="129"/>
    </font>
    <font>
      <sz val="20"/>
      <color rgb="FF000000"/>
      <name val="DejaVu Sans"/>
      <family val="2"/>
    </font>
    <font>
      <sz val="20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8"/>
      <name val="휴먼세고딕"/>
      <family val="3"/>
      <charset val="129"/>
    </font>
    <font>
      <sz val="8"/>
      <name val="Noto Sans"/>
      <family val="2"/>
    </font>
    <font>
      <sz val="8"/>
      <name val="휴먼명조"/>
      <family val="0"/>
      <charset val="129"/>
    </font>
    <font>
      <sz val="8"/>
      <color rgb="FF000000"/>
      <name val="산돌고딕 L"/>
      <family val="1"/>
      <charset val="129"/>
    </font>
    <font>
      <sz val="8"/>
      <name val="휴먼태고딕"/>
      <family val="3"/>
      <charset val="129"/>
    </font>
    <font>
      <vertAlign val="superscript"/>
      <sz val="8"/>
      <name val="산돌명조 L"/>
      <family val="1"/>
      <charset val="129"/>
    </font>
    <font>
      <sz val="8"/>
      <name val="휴먼한자세궁서"/>
      <family val="3"/>
      <charset val="129"/>
    </font>
    <font>
      <sz val="8"/>
      <color rgb="FFFF0000"/>
      <name val="휴먼세고딕"/>
      <family val="3"/>
      <charset val="129"/>
    </font>
    <font>
      <sz val="8"/>
      <color rgb="FF000000"/>
      <name val="휴먼세고딕"/>
      <family val="3"/>
      <charset val="129"/>
    </font>
    <font>
      <sz val="8"/>
      <color rgb="FF000000"/>
      <name val="휴먼태고딕"/>
      <family val="3"/>
      <charset val="129"/>
    </font>
    <font>
      <sz val="8"/>
      <color rgb="FFFF0000"/>
      <name val="휴먼태고딕"/>
      <family val="3"/>
      <charset val="129"/>
    </font>
    <font>
      <sz val="8"/>
      <color rgb="FF000000"/>
      <name val="Noto Sans"/>
      <family val="2"/>
    </font>
    <font>
      <sz val="8"/>
      <color rgb="FF000000"/>
      <name val="산돌고딕B"/>
      <family val="1"/>
      <charset val="129"/>
    </font>
    <font>
      <sz val="7"/>
      <name val="산돌명조 L"/>
      <family val="1"/>
      <charset val="129"/>
    </font>
    <font>
      <sz val="6"/>
      <name val="산돌명조 L"/>
      <family val="1"/>
      <charset val="129"/>
    </font>
    <font>
      <vertAlign val="superscript"/>
      <sz val="7"/>
      <name val="산돌명조 L"/>
      <family val="1"/>
      <charset val="129"/>
    </font>
    <font>
      <sz val="7"/>
      <name val="휴먼세고딕"/>
      <family val="3"/>
      <charset val="129"/>
    </font>
    <font>
      <sz val="7"/>
      <color rgb="FF000000"/>
      <name val="산돌고딕 L"/>
      <family val="1"/>
      <charset val="129"/>
    </font>
    <font>
      <sz val="7"/>
      <name val="휴먼한자세궁서"/>
      <family val="3"/>
      <charset val="129"/>
    </font>
    <font>
      <sz val="7"/>
      <color rgb="FF000000"/>
      <name val="휴먼세고딕"/>
      <family val="3"/>
      <charset val="129"/>
    </font>
    <font>
      <sz val="7"/>
      <color rgb="FFFF0000"/>
      <name val="휴먼세고딕"/>
      <family val="3"/>
      <charset val="129"/>
    </font>
    <font>
      <sz val="7"/>
      <name val="휴먼태고딕"/>
      <family val="3"/>
      <charset val="129"/>
    </font>
    <font>
      <sz val="7"/>
      <color rgb="FFFF0000"/>
      <name val="휴먼태고딕"/>
      <family val="3"/>
      <charset val="129"/>
    </font>
    <font>
      <sz val="7"/>
      <name val="산돌고딕B"/>
      <family val="1"/>
      <charset val="129"/>
    </font>
    <font>
      <sz val="7"/>
      <color rgb="FF000000"/>
      <name val="산돌고딕B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FF0000"/>
      <name val="돋움"/>
      <family val="3"/>
      <charset val="129"/>
    </font>
    <font>
      <sz val="7.8"/>
      <name val="돋움"/>
      <family val="3"/>
      <charset val="129"/>
    </font>
    <font>
      <b val="true"/>
      <sz val="23"/>
      <color rgb="FF000000"/>
      <name val="바탕"/>
      <family val="1"/>
      <charset val="129"/>
    </font>
    <font>
      <sz val="23"/>
      <color rgb="FF000000"/>
      <name val="바탕"/>
      <family val="1"/>
      <charset val="129"/>
    </font>
    <font>
      <sz val="23"/>
      <color rgb="FF000000"/>
      <name val="DejaVu Sans"/>
      <family val="2"/>
    </font>
    <font>
      <sz val="23"/>
      <color rgb="FF000000"/>
      <name val="Times New Roman"/>
      <family val="1"/>
    </font>
    <font>
      <sz val="24"/>
      <color rgb="FF000000"/>
      <name val="-윤명조130"/>
      <family val="1"/>
      <charset val="129"/>
    </font>
    <font>
      <sz val="24"/>
      <color rgb="FF000000"/>
      <name val="DejaVu Sans"/>
      <family val="2"/>
    </font>
    <font>
      <vertAlign val="superscript"/>
      <sz val="11"/>
      <name val="휴먼태고딕"/>
      <family val="3"/>
      <charset val="129"/>
    </font>
    <font>
      <vertAlign val="superscript"/>
      <sz val="6"/>
      <name val="산돌명조 L"/>
      <family val="1"/>
      <charset val="129"/>
    </font>
    <font>
      <sz val="6"/>
      <name val="휴먼세고딕"/>
      <family val="3"/>
      <charset val="129"/>
    </font>
    <font>
      <sz val="8"/>
      <color rgb="FF000000"/>
      <name val="산돌명조 L"/>
      <family val="1"/>
      <charset val="129"/>
    </font>
    <font>
      <vertAlign val="superscript"/>
      <sz val="9"/>
      <color rgb="FF000000"/>
      <name val="산돌명조 L"/>
      <family val="1"/>
      <charset val="129"/>
    </font>
    <font>
      <sz val="7"/>
      <color rgb="FF000000"/>
      <name val="산돌명조 L"/>
      <family val="1"/>
      <charset val="129"/>
    </font>
    <font>
      <sz val="6"/>
      <name val="휴먼명조"/>
      <family val="0"/>
      <charset val="129"/>
    </font>
    <font>
      <sz val="7"/>
      <color rgb="FF000000"/>
      <name val="Noto Sans"/>
      <family val="2"/>
    </font>
    <font>
      <sz val="6.5"/>
      <name val="산돌고딕 L"/>
      <family val="1"/>
      <charset val="129"/>
    </font>
    <font>
      <sz val="6.5"/>
      <name val="Noto Sans"/>
      <family val="2"/>
    </font>
    <font>
      <sz val="12"/>
      <name val="돋움"/>
      <family val="3"/>
      <charset val="129"/>
    </font>
    <font>
      <sz val="6.5"/>
      <name val="산돌명조 L"/>
      <family val="1"/>
      <charset val="129"/>
    </font>
    <font>
      <sz val="6.5"/>
      <name val="휴먼세고딕"/>
      <family val="3"/>
      <charset val="129"/>
    </font>
    <font>
      <sz val="6.5"/>
      <color rgb="FF000000"/>
      <name val="산돌고딕 L"/>
      <family val="1"/>
      <charset val="129"/>
    </font>
    <font>
      <sz val="6.5"/>
      <name val="산돌고딕B"/>
      <family val="1"/>
      <charset val="129"/>
    </font>
    <font>
      <sz val="6.5"/>
      <color rgb="FF000000"/>
      <name val="산돌고딕B"/>
      <family val="1"/>
      <charset val="129"/>
    </font>
    <font>
      <sz val="6"/>
      <color rgb="FF000000"/>
      <name val="산돌고딕B"/>
      <family val="1"/>
      <charset val="129"/>
    </font>
    <font>
      <sz val="6"/>
      <name val="휴먼태고딕"/>
      <family val="3"/>
      <charset val="129"/>
    </font>
    <font>
      <sz val="14"/>
      <name val="돋움"/>
      <family val="3"/>
      <charset val="129"/>
    </font>
    <font>
      <vertAlign val="superscript"/>
      <sz val="7"/>
      <color rgb="FF000000"/>
      <name val="산돌명조 L"/>
      <family val="1"/>
      <charset val="129"/>
    </font>
    <font>
      <vertAlign val="superscript"/>
      <sz val="11"/>
      <name val="Times New Roman"/>
      <family val="1"/>
    </font>
    <font>
      <b val="true"/>
      <sz val="8"/>
      <name val="휴먼세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68" fillId="0" borderId="8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68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9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9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68" fillId="0" borderId="8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68" fillId="0" borderId="7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1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68" fillId="0" borderId="7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8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8" fillId="0" borderId="6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7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6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68" fillId="0" borderId="12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12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14" xfId="24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3" fillId="0" borderId="15" xfId="24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1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1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1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1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1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4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4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4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4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2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4" fillId="0" borderId="2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4" fillId="0" borderId="2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4" fillId="0" borderId="2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28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2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68" fillId="0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8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3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3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7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4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2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0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0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0" xfId="2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1" fillId="0" borderId="9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1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1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1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6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6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6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3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9" fontId="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8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8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2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2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2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6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2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7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7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28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8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8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8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1" fillId="0" borderId="9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1" fillId="0" borderId="0" xfId="3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9" fontId="121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1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1" fillId="0" borderId="8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9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24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6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6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6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1" fillId="0" borderId="9" xfId="3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9" fontId="121" fillId="0" borderId="1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1" fillId="0" borderId="18" xfId="3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9" fontId="121" fillId="0" borderId="1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1" fillId="0" borderId="0" xfId="3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9" fontId="121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1" fillId="0" borderId="9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7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1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7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0" fillId="0" borderId="2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0" fillId="0" borderId="24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0" fillId="0" borderId="24" xfId="3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9" fontId="130" fillId="0" borderId="1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0" fillId="0" borderId="26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130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0" fillId="0" borderId="26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30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35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5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5" fillId="0" borderId="1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5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35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2" fillId="0" borderId="2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2" fillId="0" borderId="1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2" fillId="0" borderId="2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42" fillId="0" borderId="2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42" fillId="0" borderId="2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10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7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6" fillId="0" borderId="27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6" fillId="0" borderId="27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2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2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5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8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8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6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1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1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1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1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1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5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2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20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4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4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0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0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0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0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9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0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19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1" fillId="0" borderId="18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8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21" fillId="0" borderId="0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" fillId="0" borderId="0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9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0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0" fillId="0" borderId="24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30" fillId="0" borderId="17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9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1" fillId="0" borderId="0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1" fillId="0" borderId="8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21" fillId="0" borderId="0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21" fillId="0" borderId="0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21" fillId="0" borderId="8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0" fillId="0" borderId="14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30" fillId="0" borderId="14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30" fillId="0" borderId="14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21" fillId="0" borderId="15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1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6" fillId="0" borderId="1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6" fillId="0" borderId="1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6" fillId="0" borderId="1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6" fillId="0" borderId="1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6" fillId="0" borderId="1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6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6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6" fillId="0" borderId="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6" fillId="0" borderId="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6" fillId="0" borderId="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6" fillId="0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6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6" fillId="0" borderId="12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2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8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8" fillId="0" borderId="1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8" fillId="0" borderId="24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8" fillId="0" borderId="17" xfId="3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7" fillId="0" borderId="26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7" fillId="0" borderId="2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7" fillId="0" borderId="25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67" fillId="0" borderId="26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67" fillId="0" borderId="2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7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9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0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9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9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9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9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9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1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21" fillId="0" borderId="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1" fillId="0" borderId="8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1" fillId="0" borderId="12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0" fillId="0" borderId="19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7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6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6" fillId="0" borderId="2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5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6" fillId="0" borderId="2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2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1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35" fillId="0" borderId="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3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3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1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2" fillId="0" borderId="18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1" fillId="0" borderId="17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41" fillId="0" borderId="19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41" fillId="0" borderId="19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1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1" fillId="0" borderId="18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1" fillId="0" borderId="2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1" fillId="0" borderId="2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1" fillId="0" borderId="2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" fillId="0" borderId="15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4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6" fillId="0" borderId="14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각주" xfId="20"/>
    <cellStyle name="단위" xfId="21"/>
    <cellStyle name="쉼표 [0] 2" xfId="22"/>
    <cellStyle name="표내용(산돌고딕)" xfId="23"/>
    <cellStyle name="표내용(산돌고딕B)" xfId="24"/>
    <cellStyle name="표내용(서식)" xfId="25"/>
    <cellStyle name="표제목(산돌명조)" xfId="26"/>
    <cellStyle name="표준 2" xfId="27"/>
    <cellStyle name="표준 3" xfId="28"/>
    <cellStyle name="표준_2008(0311)" xfId="29"/>
    <cellStyle name="표준_연보1" xfId="30"/>
    <cellStyle name="표준_이의신청" xfId="31"/>
    <cellStyle name="표준_통계연보(소제기-심판)00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1800</xdr:colOff>
      <xdr:row>0</xdr:row>
      <xdr:rowOff>115560</xdr:rowOff>
    </xdr:from>
    <xdr:to>
      <xdr:col>0</xdr:col>
      <xdr:colOff>3092040</xdr:colOff>
      <xdr:row>0</xdr:row>
      <xdr:rowOff>514800</xdr:rowOff>
    </xdr:to>
    <xdr:sp>
      <xdr:nvSpPr>
        <xdr:cNvPr id="0" name="Text Box 2"/>
        <xdr:cNvSpPr/>
      </xdr:nvSpPr>
      <xdr:spPr>
        <a:xfrm>
          <a:off x="1981800" y="115560"/>
          <a:ext cx="1110240" cy="39924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9160</xdr:colOff>
      <xdr:row>0</xdr:row>
      <xdr:rowOff>57960</xdr:rowOff>
    </xdr:from>
    <xdr:to>
      <xdr:col>0</xdr:col>
      <xdr:colOff>3029400</xdr:colOff>
      <xdr:row>0</xdr:row>
      <xdr:rowOff>457200</xdr:rowOff>
    </xdr:to>
    <xdr:sp>
      <xdr:nvSpPr>
        <xdr:cNvPr id="1" name="Text Box 1"/>
        <xdr:cNvSpPr/>
      </xdr:nvSpPr>
      <xdr:spPr>
        <a:xfrm>
          <a:off x="1919160" y="57960"/>
          <a:ext cx="1110240" cy="39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맑은 고딕"/>
            </a:rPr>
            <a:t>일러두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1800</xdr:colOff>
      <xdr:row>35</xdr:row>
      <xdr:rowOff>114120</xdr:rowOff>
    </xdr:from>
    <xdr:to>
      <xdr:col>0</xdr:col>
      <xdr:colOff>3092040</xdr:colOff>
      <xdr:row>35</xdr:row>
      <xdr:rowOff>513360</xdr:rowOff>
    </xdr:to>
    <xdr:sp>
      <xdr:nvSpPr>
        <xdr:cNvPr id="2" name="Text Box 3"/>
        <xdr:cNvSpPr/>
      </xdr:nvSpPr>
      <xdr:spPr>
        <a:xfrm>
          <a:off x="1981800" y="14070240"/>
          <a:ext cx="1110240" cy="39924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9160</xdr:colOff>
      <xdr:row>35</xdr:row>
      <xdr:rowOff>56160</xdr:rowOff>
    </xdr:from>
    <xdr:to>
      <xdr:col>0</xdr:col>
      <xdr:colOff>3029400</xdr:colOff>
      <xdr:row>35</xdr:row>
      <xdr:rowOff>455400</xdr:rowOff>
    </xdr:to>
    <xdr:sp>
      <xdr:nvSpPr>
        <xdr:cNvPr id="3" name="Text Box 4"/>
        <xdr:cNvSpPr/>
      </xdr:nvSpPr>
      <xdr:spPr>
        <a:xfrm>
          <a:off x="1919160" y="14012280"/>
          <a:ext cx="1110240" cy="39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서울들국화"/>
            </a:rPr>
            <a:t>약어</a:t>
          </a:r>
          <a:r>
            <a:rPr b="0" lang="en-US" sz="1600" spc="-1" strike="noStrike">
              <a:solidFill>
                <a:srgbClr val="000000"/>
              </a:solidFill>
              <a:latin typeface="HY부활B"/>
            </a:rPr>
            <a:t> </a:t>
          </a:r>
          <a:r>
            <a:rPr b="0" lang="zh-CN" sz="1600" spc="-1" strike="noStrike">
              <a:solidFill>
                <a:srgbClr val="000000"/>
              </a:solidFill>
              <a:latin typeface="서울들국화"/>
            </a:rPr>
            <a:t>정리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6080</xdr:colOff>
      <xdr:row>0</xdr:row>
      <xdr:rowOff>162000</xdr:rowOff>
    </xdr:to>
    <xdr:sp>
      <xdr:nvSpPr>
        <xdr:cNvPr id="17" name="Text Box 1"/>
        <xdr:cNvSpPr/>
      </xdr:nvSpPr>
      <xdr:spPr>
        <a:xfrm>
          <a:off x="0" y="0"/>
          <a:ext cx="4769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28440</xdr:rowOff>
    </xdr:from>
    <xdr:to>
      <xdr:col>7</xdr:col>
      <xdr:colOff>360</xdr:colOff>
      <xdr:row>36</xdr:row>
      <xdr:rowOff>190440</xdr:rowOff>
    </xdr:to>
    <xdr:sp>
      <xdr:nvSpPr>
        <xdr:cNvPr id="18" name="Text Box 1"/>
        <xdr:cNvSpPr/>
      </xdr:nvSpPr>
      <xdr:spPr>
        <a:xfrm>
          <a:off x="0" y="707436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37</xdr:row>
      <xdr:rowOff>171360</xdr:rowOff>
    </xdr:from>
    <xdr:to>
      <xdr:col>6</xdr:col>
      <xdr:colOff>577440</xdr:colOff>
      <xdr:row>73</xdr:row>
      <xdr:rowOff>66600</xdr:rowOff>
    </xdr:to>
    <xdr:pic>
      <xdr:nvPicPr>
        <xdr:cNvPr id="19" name="_x124657208" descr="EMB000018e82dfe"/>
        <xdr:cNvPicPr/>
      </xdr:nvPicPr>
      <xdr:blipFill>
        <a:blip r:embed="rId1"/>
        <a:srcRect l="1669" t="22121" r="66280" b="19556"/>
        <a:stretch/>
      </xdr:blipFill>
      <xdr:spPr>
        <a:xfrm>
          <a:off x="17640" y="7407720"/>
          <a:ext cx="4743360" cy="51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360</xdr:rowOff>
    </xdr:from>
    <xdr:to>
      <xdr:col>7</xdr:col>
      <xdr:colOff>18360</xdr:colOff>
      <xdr:row>0</xdr:row>
      <xdr:rowOff>171360</xdr:rowOff>
    </xdr:to>
    <xdr:sp>
      <xdr:nvSpPr>
        <xdr:cNvPr id="20" name="Text Box 3"/>
        <xdr:cNvSpPr/>
      </xdr:nvSpPr>
      <xdr:spPr>
        <a:xfrm>
          <a:off x="9000" y="936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6</xdr:row>
      <xdr:rowOff>19440</xdr:rowOff>
    </xdr:from>
    <xdr:to>
      <xdr:col>6</xdr:col>
      <xdr:colOff>559440</xdr:colOff>
      <xdr:row>36</xdr:row>
      <xdr:rowOff>180720</xdr:rowOff>
    </xdr:to>
    <xdr:sp>
      <xdr:nvSpPr>
        <xdr:cNvPr id="21" name="Text Box 4"/>
        <xdr:cNvSpPr/>
      </xdr:nvSpPr>
      <xdr:spPr>
        <a:xfrm>
          <a:off x="9000" y="7194960"/>
          <a:ext cx="475164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9080</xdr:rowOff>
    </xdr:from>
    <xdr:to>
      <xdr:col>6</xdr:col>
      <xdr:colOff>551160</xdr:colOff>
      <xdr:row>60</xdr:row>
      <xdr:rowOff>123480</xdr:rowOff>
    </xdr:to>
    <xdr:pic>
      <xdr:nvPicPr>
        <xdr:cNvPr id="22" name="_x125394024" descr="EMB000018e82e03"/>
        <xdr:cNvPicPr/>
      </xdr:nvPicPr>
      <xdr:blipFill>
        <a:blip r:embed="rId1"/>
        <a:srcRect l="2222" t="22992" r="57291" b="31111"/>
        <a:stretch/>
      </xdr:blipFill>
      <xdr:spPr>
        <a:xfrm>
          <a:off x="0" y="7537320"/>
          <a:ext cx="475236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6</xdr:col>
      <xdr:colOff>551160</xdr:colOff>
      <xdr:row>82</xdr:row>
      <xdr:rowOff>47520</xdr:rowOff>
    </xdr:to>
    <xdr:pic>
      <xdr:nvPicPr>
        <xdr:cNvPr id="23" name="_x125303384" descr="EMB000018e82e08"/>
        <xdr:cNvPicPr/>
      </xdr:nvPicPr>
      <xdr:blipFill>
        <a:blip r:embed="rId2"/>
        <a:srcRect l="2165" t="40171" r="57283" b="14485"/>
        <a:stretch/>
      </xdr:blipFill>
      <xdr:spPr>
        <a:xfrm>
          <a:off x="0" y="10917000"/>
          <a:ext cx="4752360" cy="32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60</xdr:colOff>
      <xdr:row>0</xdr:row>
      <xdr:rowOff>171360</xdr:rowOff>
    </xdr:to>
    <xdr:sp>
      <xdr:nvSpPr>
        <xdr:cNvPr id="24" name="Text Box 1"/>
        <xdr:cNvSpPr/>
      </xdr:nvSpPr>
      <xdr:spPr>
        <a:xfrm>
          <a:off x="0" y="9360"/>
          <a:ext cx="477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8080</xdr:rowOff>
    </xdr:from>
    <xdr:to>
      <xdr:col>8</xdr:col>
      <xdr:colOff>360</xdr:colOff>
      <xdr:row>35</xdr:row>
      <xdr:rowOff>190440</xdr:rowOff>
    </xdr:to>
    <xdr:sp>
      <xdr:nvSpPr>
        <xdr:cNvPr id="25" name="Text Box 7"/>
        <xdr:cNvSpPr/>
      </xdr:nvSpPr>
      <xdr:spPr>
        <a:xfrm>
          <a:off x="0" y="7207560"/>
          <a:ext cx="47782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7</xdr:col>
      <xdr:colOff>435600</xdr:colOff>
      <xdr:row>58</xdr:row>
      <xdr:rowOff>56880</xdr:rowOff>
    </xdr:to>
    <xdr:pic>
      <xdr:nvPicPr>
        <xdr:cNvPr id="26" name="_x200705704" descr="EMB000018e82e12"/>
        <xdr:cNvPicPr/>
      </xdr:nvPicPr>
      <xdr:blipFill>
        <a:blip r:embed="rId1"/>
        <a:srcRect l="5766" t="31566" r="57626" b="27258"/>
        <a:stretch/>
      </xdr:blipFill>
      <xdr:spPr>
        <a:xfrm>
          <a:off x="0" y="7560360"/>
          <a:ext cx="4769640" cy="32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7</xdr:col>
      <xdr:colOff>435600</xdr:colOff>
      <xdr:row>82</xdr:row>
      <xdr:rowOff>114480</xdr:rowOff>
    </xdr:to>
    <xdr:pic>
      <xdr:nvPicPr>
        <xdr:cNvPr id="27" name="_x200718728" descr="EMB000018e82e15"/>
        <xdr:cNvPicPr/>
      </xdr:nvPicPr>
      <xdr:blipFill>
        <a:blip r:embed="rId2"/>
        <a:srcRect l="5766" t="34121" r="57638" b="22257"/>
        <a:stretch/>
      </xdr:blipFill>
      <xdr:spPr>
        <a:xfrm>
          <a:off x="0" y="10987560"/>
          <a:ext cx="476964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0</xdr:row>
      <xdr:rowOff>162000</xdr:rowOff>
    </xdr:to>
    <xdr:sp>
      <xdr:nvSpPr>
        <xdr:cNvPr id="28" name="Text Box 2"/>
        <xdr:cNvSpPr/>
      </xdr:nvSpPr>
      <xdr:spPr>
        <a:xfrm>
          <a:off x="0" y="0"/>
          <a:ext cx="4766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19440</xdr:rowOff>
    </xdr:from>
    <xdr:to>
      <xdr:col>12</xdr:col>
      <xdr:colOff>319320</xdr:colOff>
      <xdr:row>36</xdr:row>
      <xdr:rowOff>180720</xdr:rowOff>
    </xdr:to>
    <xdr:sp>
      <xdr:nvSpPr>
        <xdr:cNvPr id="29" name="Text Box 10"/>
        <xdr:cNvSpPr/>
      </xdr:nvSpPr>
      <xdr:spPr>
        <a:xfrm>
          <a:off x="0" y="7152480"/>
          <a:ext cx="476568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95400</xdr:rowOff>
    </xdr:from>
    <xdr:to>
      <xdr:col>13</xdr:col>
      <xdr:colOff>360</xdr:colOff>
      <xdr:row>60</xdr:row>
      <xdr:rowOff>114480</xdr:rowOff>
    </xdr:to>
    <xdr:pic>
      <xdr:nvPicPr>
        <xdr:cNvPr id="30" name="_x123190856" descr="EMB000018e82e18"/>
        <xdr:cNvPicPr/>
      </xdr:nvPicPr>
      <xdr:blipFill>
        <a:blip r:embed="rId1"/>
        <a:srcRect l="6457" t="20577" r="52953" b="30761"/>
        <a:stretch/>
      </xdr:blipFill>
      <xdr:spPr>
        <a:xfrm>
          <a:off x="0" y="7418880"/>
          <a:ext cx="476604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104760</xdr:rowOff>
    </xdr:from>
    <xdr:to>
      <xdr:col>13</xdr:col>
      <xdr:colOff>360</xdr:colOff>
      <xdr:row>83</xdr:row>
      <xdr:rowOff>142560</xdr:rowOff>
    </xdr:to>
    <xdr:pic>
      <xdr:nvPicPr>
        <xdr:cNvPr id="31" name="_x201022200" descr="EMB000018e82e1b"/>
        <xdr:cNvPicPr/>
      </xdr:nvPicPr>
      <xdr:blipFill>
        <a:blip r:embed="rId2"/>
        <a:srcRect l="6457" t="39510" r="53051" b="13648"/>
        <a:stretch/>
      </xdr:blipFill>
      <xdr:spPr>
        <a:xfrm>
          <a:off x="0" y="10895400"/>
          <a:ext cx="4766040" cy="332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0</xdr:row>
      <xdr:rowOff>162000</xdr:rowOff>
    </xdr:to>
    <xdr:sp>
      <xdr:nvSpPr>
        <xdr:cNvPr id="32" name="Text Box 7"/>
        <xdr:cNvSpPr/>
      </xdr:nvSpPr>
      <xdr:spPr>
        <a:xfrm>
          <a:off x="0" y="0"/>
          <a:ext cx="4788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8440</xdr:rowOff>
    </xdr:from>
    <xdr:to>
      <xdr:col>7</xdr:col>
      <xdr:colOff>9720</xdr:colOff>
      <xdr:row>35</xdr:row>
      <xdr:rowOff>190800</xdr:rowOff>
    </xdr:to>
    <xdr:sp>
      <xdr:nvSpPr>
        <xdr:cNvPr id="33" name="Text Box 15"/>
        <xdr:cNvSpPr/>
      </xdr:nvSpPr>
      <xdr:spPr>
        <a:xfrm>
          <a:off x="0" y="7189200"/>
          <a:ext cx="47880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37</xdr:row>
      <xdr:rowOff>0</xdr:rowOff>
    </xdr:from>
    <xdr:to>
      <xdr:col>7</xdr:col>
      <xdr:colOff>1080</xdr:colOff>
      <xdr:row>47</xdr:row>
      <xdr:rowOff>285840</xdr:rowOff>
    </xdr:to>
    <xdr:pic>
      <xdr:nvPicPr>
        <xdr:cNvPr id="34" name="_x200576632" descr="EMB000018e82e22"/>
        <xdr:cNvPicPr/>
      </xdr:nvPicPr>
      <xdr:blipFill>
        <a:blip r:embed="rId1"/>
        <a:srcRect l="5943" t="27822" r="57547" b="32290"/>
        <a:stretch/>
      </xdr:blipFill>
      <xdr:spPr>
        <a:xfrm>
          <a:off x="17640" y="7503840"/>
          <a:ext cx="4761720" cy="32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9</xdr:row>
      <xdr:rowOff>0</xdr:rowOff>
    </xdr:from>
    <xdr:to>
      <xdr:col>6</xdr:col>
      <xdr:colOff>640080</xdr:colOff>
      <xdr:row>59</xdr:row>
      <xdr:rowOff>19440</xdr:rowOff>
    </xdr:to>
    <xdr:pic>
      <xdr:nvPicPr>
        <xdr:cNvPr id="35" name="_x125342824" descr="EMB000018e82e25"/>
        <xdr:cNvPicPr/>
      </xdr:nvPicPr>
      <xdr:blipFill>
        <a:blip r:embed="rId2"/>
        <a:srcRect l="5866" t="38915" r="57579" b="21123"/>
        <a:stretch/>
      </xdr:blipFill>
      <xdr:spPr>
        <a:xfrm>
          <a:off x="9000" y="10990080"/>
          <a:ext cx="4761000" cy="322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7280</xdr:colOff>
      <xdr:row>9</xdr:row>
      <xdr:rowOff>0</xdr:rowOff>
    </xdr:from>
    <xdr:to>
      <xdr:col>5</xdr:col>
      <xdr:colOff>677880</xdr:colOff>
      <xdr:row>15</xdr:row>
      <xdr:rowOff>43920</xdr:rowOff>
    </xdr:to>
    <xdr:grpSp>
      <xdr:nvGrpSpPr>
        <xdr:cNvPr id="36" name="Group 4"/>
        <xdr:cNvGrpSpPr/>
      </xdr:nvGrpSpPr>
      <xdr:grpSpPr>
        <a:xfrm>
          <a:off x="287280" y="1542960"/>
          <a:ext cx="3978360" cy="1072800"/>
          <a:chOff x="287280" y="1542960"/>
          <a:chExt cx="3978360" cy="1072800"/>
        </a:xfrm>
      </xdr:grpSpPr>
      <xdr:sp>
        <xdr:nvSpPr>
          <xdr:cNvPr id="37" name="Text Box 1"/>
          <xdr:cNvSpPr/>
        </xdr:nvSpPr>
        <xdr:spPr>
          <a:xfrm>
            <a:off x="345240" y="1608480"/>
            <a:ext cx="3920400" cy="1007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2"/>
          <xdr:cNvSpPr/>
        </xdr:nvSpPr>
        <xdr:spPr>
          <a:xfrm>
            <a:off x="287280" y="1542960"/>
            <a:ext cx="3929400" cy="10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300" spc="-1" strike="noStrike">
                <a:solidFill>
                  <a:srgbClr val="000000"/>
                </a:solidFill>
                <a:latin typeface="바탕"/>
              </a:rPr>
              <a:t>Ⅲ</a:t>
            </a:r>
            <a:r>
              <a:rPr b="0" lang="en-US" sz="2300" spc="-1" strike="noStrike">
                <a:solidFill>
                  <a:srgbClr val="000000"/>
                </a:solidFill>
                <a:latin typeface="바탕"/>
              </a:rPr>
              <a:t>. </a:t>
            </a:r>
            <a:r>
              <a:rPr b="0" lang="zh-CN" sz="2300" spc="-1" strike="noStrike">
                <a:solidFill>
                  <a:srgbClr val="000000"/>
                </a:solidFill>
                <a:latin typeface="HY동녘M"/>
              </a:rPr>
              <a:t>사  건  처  리</a:t>
            </a:r>
            <a:endParaRPr b="0" lang="en-US" sz="2300" spc="-1" strike="noStrike">
              <a:latin typeface="Times New Roman"/>
            </a:endParaRPr>
          </a:p>
          <a:p>
            <a:pPr algn="ctr"/>
            <a:r>
              <a:rPr b="0" lang="en-US" sz="2300" spc="-1" strike="noStrike">
                <a:solidFill>
                  <a:srgbClr val="000000"/>
                </a:solidFill>
                <a:latin typeface="Times New Roman"/>
              </a:rPr>
              <a:t>(Performance in Case Processing)</a:t>
            </a:r>
            <a:endParaRPr b="0" lang="en-US" sz="2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9</xdr:row>
      <xdr:rowOff>0</xdr:rowOff>
    </xdr:from>
    <xdr:to>
      <xdr:col>6</xdr:col>
      <xdr:colOff>19080</xdr:colOff>
      <xdr:row>14</xdr:row>
      <xdr:rowOff>66960</xdr:rowOff>
    </xdr:to>
    <xdr:sp>
      <xdr:nvSpPr>
        <xdr:cNvPr id="39" name="Text Box 1"/>
        <xdr:cNvSpPr/>
      </xdr:nvSpPr>
      <xdr:spPr>
        <a:xfrm>
          <a:off x="35640" y="1542960"/>
          <a:ext cx="4288680" cy="9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1.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24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400" spc="-1" strike="noStrike">
              <a:solidFill>
                <a:srgbClr val="000000"/>
              </a:solidFill>
              <a:latin typeface="맑은 고딕"/>
            </a:rPr>
            <a:t>실적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604080</xdr:colOff>
      <xdr:row>0</xdr:row>
      <xdr:rowOff>171720</xdr:rowOff>
    </xdr:to>
    <xdr:sp>
      <xdr:nvSpPr>
        <xdr:cNvPr id="40" name="Text Box 3"/>
        <xdr:cNvSpPr/>
      </xdr:nvSpPr>
      <xdr:spPr>
        <a:xfrm>
          <a:off x="0" y="9360"/>
          <a:ext cx="47696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9440</xdr:rowOff>
    </xdr:from>
    <xdr:to>
      <xdr:col>6</xdr:col>
      <xdr:colOff>604080</xdr:colOff>
      <xdr:row>35</xdr:row>
      <xdr:rowOff>180720</xdr:rowOff>
    </xdr:to>
    <xdr:sp>
      <xdr:nvSpPr>
        <xdr:cNvPr id="41" name="Text Box 4"/>
        <xdr:cNvSpPr/>
      </xdr:nvSpPr>
      <xdr:spPr>
        <a:xfrm>
          <a:off x="0" y="7189920"/>
          <a:ext cx="476964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72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360</xdr:colOff>
      <xdr:row>60</xdr:row>
      <xdr:rowOff>76320</xdr:rowOff>
    </xdr:to>
    <xdr:pic>
      <xdr:nvPicPr>
        <xdr:cNvPr id="42" name="_x125288896" descr="EMB000018e82e28"/>
        <xdr:cNvPicPr/>
      </xdr:nvPicPr>
      <xdr:blipFill>
        <a:blip r:embed="rId1"/>
        <a:srcRect l="6437" t="23062" r="52854" b="29242"/>
        <a:stretch/>
      </xdr:blipFill>
      <xdr:spPr>
        <a:xfrm>
          <a:off x="0" y="7513200"/>
          <a:ext cx="477000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7</xdr:col>
      <xdr:colOff>360</xdr:colOff>
      <xdr:row>83</xdr:row>
      <xdr:rowOff>28440</xdr:rowOff>
    </xdr:to>
    <xdr:pic>
      <xdr:nvPicPr>
        <xdr:cNvPr id="43" name="_x125405504" descr="EMB000018e82e2b"/>
        <xdr:cNvPicPr/>
      </xdr:nvPicPr>
      <xdr:blipFill>
        <a:blip r:embed="rId2"/>
        <a:srcRect l="7163" t="37445" r="48091" b="12773"/>
        <a:stretch/>
      </xdr:blipFill>
      <xdr:spPr>
        <a:xfrm>
          <a:off x="0" y="10961280"/>
          <a:ext cx="4770000" cy="321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23800</xdr:colOff>
      <xdr:row>0</xdr:row>
      <xdr:rowOff>171360</xdr:rowOff>
    </xdr:to>
    <xdr:sp>
      <xdr:nvSpPr>
        <xdr:cNvPr id="44" name="Text Box 5"/>
        <xdr:cNvSpPr/>
      </xdr:nvSpPr>
      <xdr:spPr>
        <a:xfrm>
          <a:off x="0" y="936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28440</xdr:rowOff>
    </xdr:from>
    <xdr:to>
      <xdr:col>8</xdr:col>
      <xdr:colOff>360</xdr:colOff>
      <xdr:row>35</xdr:row>
      <xdr:rowOff>190800</xdr:rowOff>
    </xdr:to>
    <xdr:sp>
      <xdr:nvSpPr>
        <xdr:cNvPr id="45" name="Text Box 8"/>
        <xdr:cNvSpPr/>
      </xdr:nvSpPr>
      <xdr:spPr>
        <a:xfrm>
          <a:off x="9000" y="7130160"/>
          <a:ext cx="47602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9000</xdr:colOff>
      <xdr:row>59</xdr:row>
      <xdr:rowOff>142920</xdr:rowOff>
    </xdr:to>
    <xdr:pic>
      <xdr:nvPicPr>
        <xdr:cNvPr id="46" name="_x44505584" descr="EMB000018e82e2e"/>
        <xdr:cNvPicPr/>
      </xdr:nvPicPr>
      <xdr:blipFill>
        <a:blip r:embed="rId1"/>
        <a:srcRect l="5904" t="30348" r="57657" b="26719"/>
        <a:stretch/>
      </xdr:blipFill>
      <xdr:spPr>
        <a:xfrm>
          <a:off x="0" y="7444800"/>
          <a:ext cx="477792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14840</xdr:rowOff>
    </xdr:from>
    <xdr:to>
      <xdr:col>7</xdr:col>
      <xdr:colOff>515520</xdr:colOff>
      <xdr:row>82</xdr:row>
      <xdr:rowOff>142920</xdr:rowOff>
    </xdr:to>
    <xdr:pic>
      <xdr:nvPicPr>
        <xdr:cNvPr id="47" name="_x125391544" descr="EMB000018e82e31"/>
        <xdr:cNvPicPr/>
      </xdr:nvPicPr>
      <xdr:blipFill>
        <a:blip r:embed="rId2"/>
        <a:srcRect l="5866" t="37690" r="57691" b="19878"/>
        <a:stretch/>
      </xdr:blipFill>
      <xdr:spPr>
        <a:xfrm>
          <a:off x="0" y="10874160"/>
          <a:ext cx="4760640" cy="331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81600</xdr:colOff>
      <xdr:row>0</xdr:row>
      <xdr:rowOff>171360</xdr:rowOff>
    </xdr:to>
    <xdr:sp>
      <xdr:nvSpPr>
        <xdr:cNvPr id="48" name="Text Box 7"/>
        <xdr:cNvSpPr/>
      </xdr:nvSpPr>
      <xdr:spPr>
        <a:xfrm>
          <a:off x="0" y="9360"/>
          <a:ext cx="4774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9440</xdr:rowOff>
    </xdr:from>
    <xdr:to>
      <xdr:col>12</xdr:col>
      <xdr:colOff>381600</xdr:colOff>
      <xdr:row>35</xdr:row>
      <xdr:rowOff>181080</xdr:rowOff>
    </xdr:to>
    <xdr:sp>
      <xdr:nvSpPr>
        <xdr:cNvPr id="49" name="Text Box 12"/>
        <xdr:cNvSpPr/>
      </xdr:nvSpPr>
      <xdr:spPr>
        <a:xfrm>
          <a:off x="0" y="7088760"/>
          <a:ext cx="47746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12</xdr:col>
      <xdr:colOff>355320</xdr:colOff>
      <xdr:row>58</xdr:row>
      <xdr:rowOff>218880</xdr:rowOff>
    </xdr:to>
    <xdr:pic>
      <xdr:nvPicPr>
        <xdr:cNvPr id="50" name="_x125393464" descr="EMB000018e82e36"/>
        <xdr:cNvPicPr/>
      </xdr:nvPicPr>
      <xdr:blipFill>
        <a:blip r:embed="rId1"/>
        <a:srcRect l="6457" t="23062" r="52854" b="30796"/>
        <a:stretch/>
      </xdr:blipFill>
      <xdr:spPr>
        <a:xfrm>
          <a:off x="0" y="7412400"/>
          <a:ext cx="474840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76680</xdr:rowOff>
    </xdr:from>
    <xdr:to>
      <xdr:col>12</xdr:col>
      <xdr:colOff>355320</xdr:colOff>
      <xdr:row>80</xdr:row>
      <xdr:rowOff>114120</xdr:rowOff>
    </xdr:to>
    <xdr:pic>
      <xdr:nvPicPr>
        <xdr:cNvPr id="51" name="_x200702344" descr="EMB000018e82e3b"/>
        <xdr:cNvPicPr/>
      </xdr:nvPicPr>
      <xdr:blipFill>
        <a:blip r:embed="rId2"/>
        <a:srcRect l="6496" t="34751" r="52854" b="19073"/>
        <a:stretch/>
      </xdr:blipFill>
      <xdr:spPr>
        <a:xfrm>
          <a:off x="0" y="10775160"/>
          <a:ext cx="4748400" cy="325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142200</xdr:rowOff>
    </xdr:from>
    <xdr:to>
      <xdr:col>5</xdr:col>
      <xdr:colOff>81360</xdr:colOff>
      <xdr:row>2</xdr:row>
      <xdr:rowOff>37800</xdr:rowOff>
    </xdr:to>
    <xdr:sp>
      <xdr:nvSpPr>
        <xdr:cNvPr id="4" name="Rectangle 2"/>
        <xdr:cNvSpPr/>
      </xdr:nvSpPr>
      <xdr:spPr>
        <a:xfrm>
          <a:off x="2096280" y="142200"/>
          <a:ext cx="1386720" cy="5241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7000</xdr:colOff>
      <xdr:row>0</xdr:row>
      <xdr:rowOff>56880</xdr:rowOff>
    </xdr:from>
    <xdr:to>
      <xdr:col>5</xdr:col>
      <xdr:colOff>27720</xdr:colOff>
      <xdr:row>1</xdr:row>
      <xdr:rowOff>124200</xdr:rowOff>
    </xdr:to>
    <xdr:sp>
      <xdr:nvSpPr>
        <xdr:cNvPr id="5" name="Text Box 5"/>
        <xdr:cNvSpPr/>
      </xdr:nvSpPr>
      <xdr:spPr>
        <a:xfrm>
          <a:off x="2069280" y="56880"/>
          <a:ext cx="136008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서울들국화"/>
            </a:rPr>
            <a:t>목</a:t>
          </a:r>
          <a:r>
            <a:rPr b="0" lang="en-US" sz="1800" spc="-1" strike="noStrike">
              <a:solidFill>
                <a:srgbClr val="000000"/>
              </a:solidFill>
              <a:latin typeface="-사파이어M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서울들국화"/>
            </a:rPr>
            <a:t>차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le  of  Content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9720</xdr:colOff>
      <xdr:row>0</xdr:row>
      <xdr:rowOff>180720</xdr:rowOff>
    </xdr:to>
    <xdr:sp>
      <xdr:nvSpPr>
        <xdr:cNvPr id="52" name="Text Box 7"/>
        <xdr:cNvSpPr/>
      </xdr:nvSpPr>
      <xdr:spPr>
        <a:xfrm>
          <a:off x="0" y="18720"/>
          <a:ext cx="47703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8080</xdr:rowOff>
    </xdr:from>
    <xdr:to>
      <xdr:col>7</xdr:col>
      <xdr:colOff>9720</xdr:colOff>
      <xdr:row>32</xdr:row>
      <xdr:rowOff>190440</xdr:rowOff>
    </xdr:to>
    <xdr:sp>
      <xdr:nvSpPr>
        <xdr:cNvPr id="53" name="Text Box 14"/>
        <xdr:cNvSpPr/>
      </xdr:nvSpPr>
      <xdr:spPr>
        <a:xfrm>
          <a:off x="0" y="7115400"/>
          <a:ext cx="477036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720</xdr:colOff>
      <xdr:row>56</xdr:row>
      <xdr:rowOff>9720</xdr:rowOff>
    </xdr:to>
    <xdr:pic>
      <xdr:nvPicPr>
        <xdr:cNvPr id="54" name="_x123756904" descr="EMB000018e82e3e"/>
        <xdr:cNvPicPr/>
      </xdr:nvPicPr>
      <xdr:blipFill>
        <a:blip r:embed="rId1"/>
        <a:srcRect l="8167" t="32021" r="51181" b="22502"/>
        <a:stretch/>
      </xdr:blipFill>
      <xdr:spPr>
        <a:xfrm>
          <a:off x="0" y="7430040"/>
          <a:ext cx="4770360" cy="32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7</xdr:col>
      <xdr:colOff>9720</xdr:colOff>
      <xdr:row>79</xdr:row>
      <xdr:rowOff>86040</xdr:rowOff>
    </xdr:to>
    <xdr:pic>
      <xdr:nvPicPr>
        <xdr:cNvPr id="55" name="_x44506464" descr="EMB000018e82e42"/>
        <xdr:cNvPicPr/>
      </xdr:nvPicPr>
      <xdr:blipFill>
        <a:blip r:embed="rId2"/>
        <a:srcRect l="8268" t="38625" r="51181" b="15468"/>
        <a:stretch/>
      </xdr:blipFill>
      <xdr:spPr>
        <a:xfrm>
          <a:off x="0" y="10895400"/>
          <a:ext cx="4770360" cy="32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3</xdr:col>
      <xdr:colOff>372600</xdr:colOff>
      <xdr:row>0</xdr:row>
      <xdr:rowOff>180720</xdr:rowOff>
    </xdr:to>
    <xdr:sp>
      <xdr:nvSpPr>
        <xdr:cNvPr id="56" name="Text Box 7"/>
        <xdr:cNvSpPr/>
      </xdr:nvSpPr>
      <xdr:spPr>
        <a:xfrm>
          <a:off x="0" y="18720"/>
          <a:ext cx="47739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541800</xdr:colOff>
      <xdr:row>0</xdr:row>
      <xdr:rowOff>180720</xdr:rowOff>
    </xdr:to>
    <xdr:sp>
      <xdr:nvSpPr>
        <xdr:cNvPr id="57" name="Text Box 1"/>
        <xdr:cNvSpPr/>
      </xdr:nvSpPr>
      <xdr:spPr>
        <a:xfrm>
          <a:off x="0" y="18720"/>
          <a:ext cx="4759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고발사건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Reference to prosecutor's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60</xdr:colOff>
      <xdr:row>0</xdr:row>
      <xdr:rowOff>162000</xdr:rowOff>
    </xdr:to>
    <xdr:sp>
      <xdr:nvSpPr>
        <xdr:cNvPr id="58" name="Text Box 1"/>
        <xdr:cNvSpPr/>
      </xdr:nvSpPr>
      <xdr:spPr>
        <a:xfrm>
          <a:off x="0" y="0"/>
          <a:ext cx="4787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360</xdr:rowOff>
    </xdr:from>
    <xdr:to>
      <xdr:col>13</xdr:col>
      <xdr:colOff>9000</xdr:colOff>
      <xdr:row>0</xdr:row>
      <xdr:rowOff>162000</xdr:rowOff>
    </xdr:to>
    <xdr:sp>
      <xdr:nvSpPr>
        <xdr:cNvPr id="59" name="Text Box 1"/>
        <xdr:cNvSpPr/>
      </xdr:nvSpPr>
      <xdr:spPr>
        <a:xfrm>
          <a:off x="9000" y="9360"/>
          <a:ext cx="477468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9360</xdr:rowOff>
    </xdr:from>
    <xdr:to>
      <xdr:col>12</xdr:col>
      <xdr:colOff>408240</xdr:colOff>
      <xdr:row>0</xdr:row>
      <xdr:rowOff>171360</xdr:rowOff>
    </xdr:to>
    <xdr:sp>
      <xdr:nvSpPr>
        <xdr:cNvPr id="60" name="Text Box 1"/>
        <xdr:cNvSpPr/>
      </xdr:nvSpPr>
      <xdr:spPr>
        <a:xfrm>
          <a:off x="8640" y="9360"/>
          <a:ext cx="4721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18360</xdr:colOff>
      <xdr:row>0</xdr:row>
      <xdr:rowOff>180720</xdr:rowOff>
    </xdr:to>
    <xdr:sp>
      <xdr:nvSpPr>
        <xdr:cNvPr id="61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과징금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부과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Imposition of surcharg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6</xdr:col>
      <xdr:colOff>292680</xdr:colOff>
      <xdr:row>0</xdr:row>
      <xdr:rowOff>180720</xdr:rowOff>
    </xdr:to>
    <xdr:sp>
      <xdr:nvSpPr>
        <xdr:cNvPr id="62" name="Text Box 2"/>
        <xdr:cNvSpPr/>
      </xdr:nvSpPr>
      <xdr:spPr>
        <a:xfrm>
          <a:off x="0" y="18720"/>
          <a:ext cx="4700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이의신청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1199520</xdr:colOff>
      <xdr:row>0</xdr:row>
      <xdr:rowOff>162000</xdr:rowOff>
    </xdr:to>
    <xdr:sp>
      <xdr:nvSpPr>
        <xdr:cNvPr id="63" name="Text Box 1"/>
        <xdr:cNvSpPr/>
      </xdr:nvSpPr>
      <xdr:spPr>
        <a:xfrm>
          <a:off x="0" y="18720"/>
          <a:ext cx="478044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5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이의신청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8720</xdr:rowOff>
    </xdr:from>
    <xdr:to>
      <xdr:col>3</xdr:col>
      <xdr:colOff>1199520</xdr:colOff>
      <xdr:row>0</xdr:row>
      <xdr:rowOff>180720</xdr:rowOff>
    </xdr:to>
    <xdr:sp>
      <xdr:nvSpPr>
        <xdr:cNvPr id="64" name="Text Box 1"/>
        <xdr:cNvSpPr/>
      </xdr:nvSpPr>
      <xdr:spPr>
        <a:xfrm>
          <a:off x="0" y="18720"/>
          <a:ext cx="4780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이의신청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ppeal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19080</xdr:colOff>
      <xdr:row>0</xdr:row>
      <xdr:rowOff>180720</xdr:rowOff>
    </xdr:to>
    <xdr:sp>
      <xdr:nvSpPr>
        <xdr:cNvPr id="65" name="Text Box 1"/>
        <xdr:cNvSpPr/>
      </xdr:nvSpPr>
      <xdr:spPr>
        <a:xfrm>
          <a:off x="0" y="18720"/>
          <a:ext cx="4795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8</xdr:row>
      <xdr:rowOff>152640</xdr:rowOff>
    </xdr:from>
    <xdr:to>
      <xdr:col>5</xdr:col>
      <xdr:colOff>596880</xdr:colOff>
      <xdr:row>14</xdr:row>
      <xdr:rowOff>147600</xdr:rowOff>
    </xdr:to>
    <xdr:grpSp>
      <xdr:nvGrpSpPr>
        <xdr:cNvPr id="6" name="Group 4"/>
        <xdr:cNvGrpSpPr/>
      </xdr:nvGrpSpPr>
      <xdr:grpSpPr>
        <a:xfrm>
          <a:off x="744120" y="1524240"/>
          <a:ext cx="3440520" cy="1023840"/>
          <a:chOff x="744120" y="1524240"/>
          <a:chExt cx="3440520" cy="1023840"/>
        </a:xfrm>
      </xdr:grpSpPr>
      <xdr:sp>
        <xdr:nvSpPr>
          <xdr:cNvPr id="7" name="Text Box 1"/>
          <xdr:cNvSpPr/>
        </xdr:nvSpPr>
        <xdr:spPr>
          <a:xfrm>
            <a:off x="815040" y="1620720"/>
            <a:ext cx="3369600" cy="92736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2"/>
          <xdr:cNvSpPr/>
        </xdr:nvSpPr>
        <xdr:spPr>
          <a:xfrm>
            <a:off x="744120" y="1524240"/>
            <a:ext cx="3384720" cy="96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Times New Roman"/>
              </a:rPr>
              <a:t>Ⅰ</a:t>
            </a:r>
            <a:r>
              <a:rPr b="1" lang="en-US" sz="2500" spc="-1" strike="noStrike">
                <a:solidFill>
                  <a:srgbClr val="000000"/>
                </a:solidFill>
                <a:latin typeface="Times New Roman"/>
              </a:rPr>
              <a:t>.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총          괄</a:t>
            </a:r>
            <a:r>
              <a:rPr b="0" lang="en-US" sz="2500" spc="-1" strike="noStrike">
                <a:solidFill>
                  <a:srgbClr val="000000"/>
                </a:solidFill>
                <a:latin typeface="HY동녘B"/>
              </a:rPr>
              <a:t>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Overview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199520</xdr:colOff>
      <xdr:row>0</xdr:row>
      <xdr:rowOff>171360</xdr:rowOff>
    </xdr:to>
    <xdr:sp>
      <xdr:nvSpPr>
        <xdr:cNvPr id="66" name="Text Box 1"/>
        <xdr:cNvSpPr/>
      </xdr:nvSpPr>
      <xdr:spPr>
        <a:xfrm>
          <a:off x="0" y="9360"/>
          <a:ext cx="4744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6</xdr:col>
      <xdr:colOff>559440</xdr:colOff>
      <xdr:row>0</xdr:row>
      <xdr:rowOff>180720</xdr:rowOff>
    </xdr:to>
    <xdr:sp>
      <xdr:nvSpPr>
        <xdr:cNvPr id="67" name="Text Box 1"/>
        <xdr:cNvSpPr/>
      </xdr:nvSpPr>
      <xdr:spPr>
        <a:xfrm>
          <a:off x="0" y="18720"/>
          <a:ext cx="477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18720</xdr:colOff>
      <xdr:row>0</xdr:row>
      <xdr:rowOff>180720</xdr:rowOff>
    </xdr:to>
    <xdr:sp>
      <xdr:nvSpPr>
        <xdr:cNvPr id="68" name="Text Box 1"/>
        <xdr:cNvSpPr/>
      </xdr:nvSpPr>
      <xdr:spPr>
        <a:xfrm>
          <a:off x="0" y="18720"/>
          <a:ext cx="4787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송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Litig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16</xdr:col>
      <xdr:colOff>221760</xdr:colOff>
      <xdr:row>0</xdr:row>
      <xdr:rowOff>190080</xdr:rowOff>
    </xdr:to>
    <xdr:sp>
      <xdr:nvSpPr>
        <xdr:cNvPr id="9" name="Text Box 3"/>
        <xdr:cNvSpPr/>
      </xdr:nvSpPr>
      <xdr:spPr>
        <a:xfrm flipV="1">
          <a:off x="0" y="27720"/>
          <a:ext cx="47631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 rot="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1. 2017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년도 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ase report &amp; processing in 2017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0</xdr:col>
      <xdr:colOff>212760</xdr:colOff>
      <xdr:row>0</xdr:row>
      <xdr:rowOff>180720</xdr:rowOff>
    </xdr:to>
    <xdr:sp>
      <xdr:nvSpPr>
        <xdr:cNvPr id="10" name="Text Box 5"/>
        <xdr:cNvSpPr/>
      </xdr:nvSpPr>
      <xdr:spPr>
        <a:xfrm>
          <a:off x="0" y="18720"/>
          <a:ext cx="4771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2017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년도 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처리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ase report &amp; processing in 2017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60</xdr:colOff>
      <xdr:row>0</xdr:row>
      <xdr:rowOff>171360</xdr:rowOff>
    </xdr:to>
    <xdr:sp>
      <xdr:nvSpPr>
        <xdr:cNvPr id="11" name="Text Box 1"/>
        <xdr:cNvSpPr/>
      </xdr:nvSpPr>
      <xdr:spPr>
        <a:xfrm>
          <a:off x="0" y="9360"/>
          <a:ext cx="4757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위반유형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formance in Correction by Type of violation &amp; Corrective measur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354960</xdr:colOff>
      <xdr:row>0</xdr:row>
      <xdr:rowOff>180720</xdr:rowOff>
    </xdr:to>
    <xdr:sp>
      <xdr:nvSpPr>
        <xdr:cNvPr id="12" name="Text Box 1"/>
        <xdr:cNvSpPr/>
      </xdr:nvSpPr>
      <xdr:spPr>
        <a:xfrm>
          <a:off x="0" y="18720"/>
          <a:ext cx="4776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위반유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8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formance in Correction by Type of violation &amp; Corrective measur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</xdr:row>
      <xdr:rowOff>0</xdr:rowOff>
    </xdr:from>
    <xdr:to>
      <xdr:col>5</xdr:col>
      <xdr:colOff>695880</xdr:colOff>
      <xdr:row>15</xdr:row>
      <xdr:rowOff>42840</xdr:rowOff>
    </xdr:to>
    <xdr:grpSp>
      <xdr:nvGrpSpPr>
        <xdr:cNvPr id="13" name="Group 3"/>
        <xdr:cNvGrpSpPr/>
      </xdr:nvGrpSpPr>
      <xdr:grpSpPr>
        <a:xfrm>
          <a:off x="493200" y="1542960"/>
          <a:ext cx="3790440" cy="1071720"/>
          <a:chOff x="493200" y="1542960"/>
          <a:chExt cx="3790440" cy="1071720"/>
        </a:xfrm>
      </xdr:grpSpPr>
      <xdr:sp>
        <xdr:nvSpPr>
          <xdr:cNvPr id="14" name="Text Box 2"/>
          <xdr:cNvSpPr/>
        </xdr:nvSpPr>
        <xdr:spPr>
          <a:xfrm>
            <a:off x="555120" y="1641240"/>
            <a:ext cx="3728520" cy="9734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"/>
          <xdr:cNvSpPr/>
        </xdr:nvSpPr>
        <xdr:spPr>
          <a:xfrm>
            <a:off x="493200" y="1542960"/>
            <a:ext cx="3746160" cy="1015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바탕"/>
              </a:rPr>
              <a:t>Ⅱ</a:t>
            </a:r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사   건   접   수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Complaints received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560</xdr:colOff>
      <xdr:row>9</xdr:row>
      <xdr:rowOff>9360</xdr:rowOff>
    </xdr:from>
    <xdr:to>
      <xdr:col>6</xdr:col>
      <xdr:colOff>99720</xdr:colOff>
      <xdr:row>14</xdr:row>
      <xdr:rowOff>76320</xdr:rowOff>
    </xdr:to>
    <xdr:sp>
      <xdr:nvSpPr>
        <xdr:cNvPr id="16" name="Text Box 1"/>
        <xdr:cNvSpPr/>
      </xdr:nvSpPr>
      <xdr:spPr>
        <a:xfrm>
          <a:off x="511560" y="1552320"/>
          <a:ext cx="3893400" cy="92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1.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2000" spc="-1" strike="noStrike">
              <a:solidFill>
                <a:srgbClr val="000000"/>
              </a:solidFill>
              <a:latin typeface="-윤명조130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현황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(Complaints received by Year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7"/>
  </cols>
  <sheetData>
    <row r="1" customFormat="false" ht="33.75" hidden="false" customHeight="true" outlineLevel="0" collapsed="false"/>
    <row r="2" customFormat="false" ht="33.75" hidden="false" customHeight="true" outlineLevel="0" collapsed="false"/>
    <row r="3" s="1" customFormat="true" ht="33.75" hidden="false" customHeight="true" outlineLevel="0" collapsed="false">
      <c r="B3" s="2" t="s">
        <v>0</v>
      </c>
      <c r="C3" s="2"/>
      <c r="D3" s="2"/>
      <c r="E3" s="3"/>
    </row>
    <row r="4" s="5" customFormat="true" ht="5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12" customFormat="false" ht="24.75" hidden="false" customHeight="true" outlineLevel="0" collapsed="false">
      <c r="A12" s="7" t="n">
        <v>2018</v>
      </c>
      <c r="B12" s="7"/>
      <c r="C12" s="7"/>
      <c r="D12" s="7"/>
      <c r="E12" s="7"/>
      <c r="F12" s="7"/>
      <c r="G12" s="7"/>
    </row>
    <row r="29" customFormat="false" ht="31.5" hidden="false" customHeight="false" outlineLevel="0" collapsed="false">
      <c r="A29" s="8" t="s">
        <v>3</v>
      </c>
      <c r="B29" s="8"/>
      <c r="C29" s="8"/>
      <c r="D29" s="8"/>
      <c r="E29" s="8"/>
      <c r="F29" s="8"/>
      <c r="G29" s="8"/>
    </row>
    <row r="30" customFormat="false" ht="24" hidden="false" customHeight="true" outlineLevel="0" collapsed="false">
      <c r="B30" s="9" t="s">
        <v>4</v>
      </c>
      <c r="C30" s="9"/>
      <c r="D30" s="9"/>
      <c r="E30" s="9"/>
      <c r="F30" s="9"/>
    </row>
    <row r="31" customFormat="false" ht="9.75" hidden="false" customHeight="true" outlineLevel="0" collapsed="false"/>
  </sheetData>
  <mergeCells count="6">
    <mergeCell ref="B3:D3"/>
    <mergeCell ref="A4:G4"/>
    <mergeCell ref="A5:G6"/>
    <mergeCell ref="A12:G12"/>
    <mergeCell ref="A29:G29"/>
    <mergeCell ref="B30:F30"/>
  </mergeCells>
  <printOptions headings="false" gridLines="false" gridLinesSet="true" horizontalCentered="false" verticalCentered="false"/>
  <pageMargins left="1.37777777777778" right="1.37777777777778" top="1.88958333333333" bottom="1.8895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15" workbookViewId="0">
      <selection pane="topLeft" activeCell="K55" activeCellId="0" sqref="K55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8.77"/>
    <col collapsed="false" customWidth="true" hidden="false" outlineLevel="0" max="2" min="2" style="238" width="9.77"/>
    <col collapsed="false" customWidth="true" hidden="false" outlineLevel="0" max="3" min="3" style="238" width="7.77"/>
    <col collapsed="false" customWidth="true" hidden="false" outlineLevel="0" max="4" min="4" style="238" width="9.77"/>
    <col collapsed="false" customWidth="true" hidden="false" outlineLevel="0" max="5" min="5" style="238" width="7.77"/>
    <col collapsed="false" customWidth="true" hidden="false" outlineLevel="0" max="6" min="6" style="238" width="8.44"/>
    <col collapsed="false" customWidth="true" hidden="false" outlineLevel="0" max="7" min="7" style="238" width="7.33"/>
    <col collapsed="false" customWidth="false" hidden="false" outlineLevel="0" max="16" min="8" style="238" width="6.21"/>
    <col collapsed="false" customWidth="false" hidden="false" outlineLevel="0" max="27" min="17" style="239" width="6.21"/>
    <col collapsed="false" customWidth="false" hidden="false" outlineLevel="0" max="257" min="28" style="238" width="6.21"/>
  </cols>
  <sheetData>
    <row r="1" customFormat="false" ht="27" hidden="false" customHeight="true" outlineLevel="0" collapsed="false">
      <c r="A1" s="239"/>
      <c r="B1" s="239"/>
      <c r="C1" s="239"/>
      <c r="D1" s="239"/>
      <c r="E1" s="239"/>
      <c r="F1" s="239"/>
      <c r="G1" s="239"/>
    </row>
    <row r="2" s="240" customFormat="true" ht="32.1" hidden="false" customHeight="true" outlineLevel="0" collapsed="false">
      <c r="A2" s="104" t="s">
        <v>386</v>
      </c>
      <c r="B2" s="104"/>
      <c r="C2" s="104"/>
      <c r="D2" s="104"/>
      <c r="E2" s="104"/>
      <c r="F2" s="104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</row>
    <row r="4" s="250" customFormat="true" ht="12" hidden="false" customHeight="true" outlineLevel="0" collapsed="false">
      <c r="A4" s="244" t="s">
        <v>387</v>
      </c>
      <c r="B4" s="245" t="s">
        <v>388</v>
      </c>
      <c r="C4" s="246"/>
      <c r="D4" s="245" t="s">
        <v>389</v>
      </c>
      <c r="E4" s="246"/>
      <c r="F4" s="245" t="s">
        <v>390</v>
      </c>
      <c r="G4" s="247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9"/>
    </row>
    <row r="5" s="254" customFormat="true" ht="35.1" hidden="false" customHeight="true" outlineLevel="0" collapsed="false">
      <c r="A5" s="244"/>
      <c r="B5" s="245"/>
      <c r="C5" s="251" t="s">
        <v>391</v>
      </c>
      <c r="D5" s="245"/>
      <c r="E5" s="251" t="s">
        <v>391</v>
      </c>
      <c r="F5" s="245"/>
      <c r="G5" s="252" t="s">
        <v>392</v>
      </c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53"/>
    </row>
    <row r="6" s="248" customFormat="true" ht="15.95" hidden="false" customHeight="true" outlineLevel="0" collapsed="false">
      <c r="A6" s="255" t="s">
        <v>393</v>
      </c>
      <c r="B6" s="256" t="n">
        <v>4117</v>
      </c>
      <c r="C6" s="257" t="n">
        <v>0.68</v>
      </c>
      <c r="D6" s="258" t="n">
        <f aca="false">SUM(D7:D11)</f>
        <v>1709</v>
      </c>
      <c r="E6" s="259" t="n">
        <v>0.652</v>
      </c>
      <c r="F6" s="256" t="n">
        <f aca="false">B6+D6</f>
        <v>5826</v>
      </c>
      <c r="G6" s="257" t="n">
        <v>0.65</v>
      </c>
    </row>
    <row r="7" s="242" customFormat="true" ht="15.95" hidden="true" customHeight="true" outlineLevel="0" collapsed="false">
      <c r="A7" s="255" t="s">
        <v>394</v>
      </c>
      <c r="B7" s="260" t="n">
        <v>1486</v>
      </c>
      <c r="C7" s="257" t="n">
        <v>0.68</v>
      </c>
      <c r="D7" s="258" t="n">
        <v>439</v>
      </c>
      <c r="E7" s="259" t="n">
        <v>0.652</v>
      </c>
      <c r="F7" s="256" t="n">
        <f aca="false">B7+D7</f>
        <v>1925</v>
      </c>
      <c r="G7" s="257" t="n">
        <v>0.65</v>
      </c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</row>
    <row r="8" s="242" customFormat="true" ht="15.95" hidden="true" customHeight="true" outlineLevel="0" collapsed="false">
      <c r="A8" s="255" t="n">
        <v>1992</v>
      </c>
      <c r="B8" s="256" t="n">
        <v>419</v>
      </c>
      <c r="C8" s="261" t="n">
        <v>0.339</v>
      </c>
      <c r="D8" s="262" t="n">
        <v>307</v>
      </c>
      <c r="E8" s="261" t="n">
        <v>0.616</v>
      </c>
      <c r="F8" s="256" t="n">
        <f aca="false">B8+D8</f>
        <v>726</v>
      </c>
      <c r="G8" s="261" t="n">
        <v>0.443</v>
      </c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</row>
    <row r="9" s="242" customFormat="true" ht="15.95" hidden="true" customHeight="true" outlineLevel="0" collapsed="false">
      <c r="A9" s="255" t="n">
        <v>1993</v>
      </c>
      <c r="B9" s="256" t="n">
        <v>690</v>
      </c>
      <c r="C9" s="261" t="n">
        <f aca="false">(B9-B8)/B8</f>
        <v>0.646778042959427</v>
      </c>
      <c r="D9" s="262" t="n">
        <v>255</v>
      </c>
      <c r="E9" s="261" t="n">
        <f aca="false">(D9-D8)/D8</f>
        <v>-0.169381107491857</v>
      </c>
      <c r="F9" s="256" t="n">
        <f aca="false">B9+D9</f>
        <v>945</v>
      </c>
      <c r="G9" s="261" t="n">
        <f aca="false">(F9-F8)/F8</f>
        <v>0.301652892561983</v>
      </c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</row>
    <row r="10" s="242" customFormat="true" ht="15.95" hidden="true" customHeight="true" outlineLevel="0" collapsed="false">
      <c r="A10" s="255" t="n">
        <v>1994</v>
      </c>
      <c r="B10" s="256" t="n">
        <v>613</v>
      </c>
      <c r="C10" s="261" t="n">
        <f aca="false">(B10-B9)/B9</f>
        <v>-0.111594202898551</v>
      </c>
      <c r="D10" s="262" t="n">
        <v>273</v>
      </c>
      <c r="E10" s="261" t="n">
        <f aca="false">(D10-D9)/D9</f>
        <v>0.0705882352941177</v>
      </c>
      <c r="F10" s="256" t="n">
        <f aca="false">B10+D10</f>
        <v>886</v>
      </c>
      <c r="G10" s="261" t="n">
        <f aca="false">(F10-F9)/F9</f>
        <v>-0.0624338624338624</v>
      </c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</row>
    <row r="11" s="242" customFormat="true" ht="15.95" hidden="true" customHeight="true" outlineLevel="0" collapsed="false">
      <c r="A11" s="255" t="n">
        <v>1995</v>
      </c>
      <c r="B11" s="256" t="n">
        <v>909</v>
      </c>
      <c r="C11" s="261" t="n">
        <f aca="false">(B11-B10)/B10</f>
        <v>0.482871125611746</v>
      </c>
      <c r="D11" s="262" t="n">
        <v>435</v>
      </c>
      <c r="E11" s="261" t="n">
        <f aca="false">(D11-D10)/D10</f>
        <v>0.593406593406593</v>
      </c>
      <c r="F11" s="256" t="n">
        <f aca="false">B11+D11</f>
        <v>1344</v>
      </c>
      <c r="G11" s="261" t="n">
        <f aca="false">(F11-F10)/F10</f>
        <v>0.516930022573363</v>
      </c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</row>
    <row r="12" s="242" customFormat="true" ht="16.35" hidden="false" customHeight="true" outlineLevel="0" collapsed="false">
      <c r="A12" s="255" t="n">
        <v>1996</v>
      </c>
      <c r="B12" s="256" t="n">
        <v>1453</v>
      </c>
      <c r="C12" s="261" t="n">
        <f aca="false">(B12-B11)/B11</f>
        <v>0.598459845984598</v>
      </c>
      <c r="D12" s="262" t="n">
        <v>460</v>
      </c>
      <c r="E12" s="261" t="n">
        <f aca="false">(D12-D11)/D11</f>
        <v>0.0574712643678161</v>
      </c>
      <c r="F12" s="256" t="n">
        <f aca="false">B12+D12</f>
        <v>1913</v>
      </c>
      <c r="G12" s="261" t="n">
        <f aca="false">(F12-F11)/F11</f>
        <v>0.423363095238095</v>
      </c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</row>
    <row r="13" s="242" customFormat="true" ht="16.35" hidden="false" customHeight="true" outlineLevel="0" collapsed="false">
      <c r="A13" s="255" t="n">
        <v>1997</v>
      </c>
      <c r="B13" s="256" t="n">
        <v>1484</v>
      </c>
      <c r="C13" s="261" t="n">
        <f aca="false">(B13-B12)/B12</f>
        <v>0.0213351686166552</v>
      </c>
      <c r="D13" s="262" t="n">
        <v>325</v>
      </c>
      <c r="E13" s="261" t="n">
        <f aca="false">(D13-D12)/D12</f>
        <v>-0.293478260869565</v>
      </c>
      <c r="F13" s="256" t="n">
        <f aca="false">B13+D13</f>
        <v>1809</v>
      </c>
      <c r="G13" s="261" t="n">
        <f aca="false">(F13-F12)/F12</f>
        <v>-0.0543648719289075</v>
      </c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</row>
    <row r="14" s="242" customFormat="true" ht="16.35" hidden="false" customHeight="true" outlineLevel="0" collapsed="false">
      <c r="A14" s="255" t="n">
        <v>1998</v>
      </c>
      <c r="B14" s="256" t="n">
        <v>1920</v>
      </c>
      <c r="C14" s="261" t="n">
        <f aca="false">(B14-B13)/B13</f>
        <v>0.293800539083558</v>
      </c>
      <c r="D14" s="262" t="n">
        <v>508</v>
      </c>
      <c r="E14" s="261" t="n">
        <f aca="false">(D14-D13)/D13</f>
        <v>0.563076923076923</v>
      </c>
      <c r="F14" s="256" t="n">
        <f aca="false">B14+D14</f>
        <v>2428</v>
      </c>
      <c r="G14" s="261" t="n">
        <f aca="false">(F14-F13)/F13</f>
        <v>0.342177998894417</v>
      </c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</row>
    <row r="15" s="242" customFormat="true" ht="16.35" hidden="false" customHeight="true" outlineLevel="0" collapsed="false">
      <c r="A15" s="255" t="n">
        <v>1999</v>
      </c>
      <c r="B15" s="256" t="n">
        <v>1433</v>
      </c>
      <c r="C15" s="261" t="n">
        <f aca="false">(B15-B14)/B14</f>
        <v>-0.253645833333333</v>
      </c>
      <c r="D15" s="262" t="n">
        <v>473</v>
      </c>
      <c r="E15" s="261" t="n">
        <f aca="false">(D15-D14)/D14</f>
        <v>-0.0688976377952756</v>
      </c>
      <c r="F15" s="256" t="n">
        <f aca="false">B15+D15</f>
        <v>1906</v>
      </c>
      <c r="G15" s="261" t="n">
        <f aca="false">(F15-F14)/F14</f>
        <v>-0.21499176276771</v>
      </c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</row>
    <row r="16" s="242" customFormat="true" ht="16.35" hidden="false" customHeight="true" outlineLevel="0" collapsed="false">
      <c r="A16" s="255" t="n">
        <v>2000</v>
      </c>
      <c r="B16" s="256" t="n">
        <v>1208</v>
      </c>
      <c r="C16" s="261" t="n">
        <f aca="false">(B16-B15)/B15</f>
        <v>-0.157013258897418</v>
      </c>
      <c r="D16" s="262" t="n">
        <v>368</v>
      </c>
      <c r="E16" s="261" t="n">
        <f aca="false">(D16-D15)/D15</f>
        <v>-0.221987315010571</v>
      </c>
      <c r="F16" s="256" t="n">
        <f aca="false">B16+D16</f>
        <v>1576</v>
      </c>
      <c r="G16" s="261" t="n">
        <f aca="false">(F16-F15)/F15</f>
        <v>-0.173137460650577</v>
      </c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</row>
    <row r="17" s="242" customFormat="true" ht="16.35" hidden="false" customHeight="true" outlineLevel="0" collapsed="false">
      <c r="A17" s="255" t="n">
        <v>2001</v>
      </c>
      <c r="B17" s="256" t="n">
        <v>1226</v>
      </c>
      <c r="C17" s="261" t="n">
        <f aca="false">(B17-B16)/B16</f>
        <v>0.0149006622516556</v>
      </c>
      <c r="D17" s="262" t="n">
        <v>3565</v>
      </c>
      <c r="E17" s="261" t="n">
        <f aca="false">(D17-D16)/D16</f>
        <v>8.6875</v>
      </c>
      <c r="F17" s="256" t="n">
        <f aca="false">B17+D17</f>
        <v>4791</v>
      </c>
      <c r="G17" s="261" t="n">
        <f aca="false">(F17-F16)/F16</f>
        <v>2.03997461928934</v>
      </c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</row>
    <row r="18" s="242" customFormat="true" ht="16.35" hidden="false" customHeight="true" outlineLevel="0" collapsed="false">
      <c r="A18" s="255" t="n">
        <v>2002</v>
      </c>
      <c r="B18" s="256" t="n">
        <v>1132</v>
      </c>
      <c r="C18" s="261" t="n">
        <f aca="false">(B18-B17)/B17</f>
        <v>-0.0766721044045677</v>
      </c>
      <c r="D18" s="262" t="n">
        <v>2196</v>
      </c>
      <c r="E18" s="261" t="n">
        <f aca="false">(D18-D17)/D17</f>
        <v>-0.384011220196353</v>
      </c>
      <c r="F18" s="256" t="n">
        <f aca="false">B18+D18</f>
        <v>3328</v>
      </c>
      <c r="G18" s="261" t="n">
        <f aca="false">(F18-F17)/F17</f>
        <v>-0.305364224587769</v>
      </c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</row>
    <row r="19" s="242" customFormat="true" ht="16.35" hidden="false" customHeight="true" outlineLevel="0" collapsed="false">
      <c r="A19" s="255" t="n">
        <v>2003</v>
      </c>
      <c r="B19" s="256" t="n">
        <v>1461</v>
      </c>
      <c r="C19" s="261" t="n">
        <f aca="false">(B19-B18)/B18</f>
        <v>0.290636042402827</v>
      </c>
      <c r="D19" s="262" t="n">
        <v>2369</v>
      </c>
      <c r="E19" s="261" t="n">
        <f aca="false">(D19-D18)/D18</f>
        <v>0.0787795992714026</v>
      </c>
      <c r="F19" s="256" t="n">
        <f aca="false">B19+D19</f>
        <v>3830</v>
      </c>
      <c r="G19" s="261" t="n">
        <f aca="false">(F19-F18)/F18</f>
        <v>0.150841346153846</v>
      </c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</row>
    <row r="20" s="242" customFormat="true" ht="16.35" hidden="false" customHeight="true" outlineLevel="0" collapsed="false">
      <c r="A20" s="255" t="n">
        <v>2004</v>
      </c>
      <c r="B20" s="256" t="n">
        <v>1439</v>
      </c>
      <c r="C20" s="261" t="n">
        <f aca="false">(B20-B19)/B19</f>
        <v>-0.0150581793292266</v>
      </c>
      <c r="D20" s="262" t="n">
        <v>2481</v>
      </c>
      <c r="E20" s="261" t="n">
        <f aca="false">(D20-D19)/D19</f>
        <v>0.0472773322076826</v>
      </c>
      <c r="F20" s="256" t="n">
        <f aca="false">B20+D20</f>
        <v>3920</v>
      </c>
      <c r="G20" s="261" t="n">
        <f aca="false">(F20-F19)/F19</f>
        <v>0.0234986945169713</v>
      </c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</row>
    <row r="21" s="242" customFormat="true" ht="16.35" hidden="false" customHeight="true" outlineLevel="0" collapsed="false">
      <c r="A21" s="255" t="n">
        <v>2005</v>
      </c>
      <c r="B21" s="256" t="n">
        <v>1561</v>
      </c>
      <c r="C21" s="261" t="n">
        <f aca="false">(B21-B20)/B20</f>
        <v>0.0847810979847116</v>
      </c>
      <c r="D21" s="262" t="n">
        <v>2908</v>
      </c>
      <c r="E21" s="261" t="n">
        <f aca="false">(D21-D20)/D20</f>
        <v>0.172108020959291</v>
      </c>
      <c r="F21" s="256" t="n">
        <f aca="false">B21+D21</f>
        <v>4469</v>
      </c>
      <c r="G21" s="261" t="n">
        <f aca="false">(F21-F20)/F20</f>
        <v>0.140051020408163</v>
      </c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</row>
    <row r="22" s="242" customFormat="true" ht="16.35" hidden="false" customHeight="true" outlineLevel="0" collapsed="false">
      <c r="A22" s="255" t="n">
        <v>2006</v>
      </c>
      <c r="B22" s="256" t="n">
        <v>2137</v>
      </c>
      <c r="C22" s="261" t="n">
        <f aca="false">(B22-B21)/B21</f>
        <v>0.368994234465087</v>
      </c>
      <c r="D22" s="262" t="n">
        <v>2675</v>
      </c>
      <c r="E22" s="261" t="n">
        <f aca="false">(D22-D21)/D21</f>
        <v>-0.0801237964236589</v>
      </c>
      <c r="F22" s="256" t="n">
        <f aca="false">B22+D22</f>
        <v>4812</v>
      </c>
      <c r="G22" s="261" t="n">
        <f aca="false">(F22-F21)/F21</f>
        <v>0.0767509509957485</v>
      </c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</row>
    <row r="23" s="242" customFormat="true" ht="16.35" hidden="false" customHeight="true" outlineLevel="0" collapsed="false">
      <c r="A23" s="255" t="n">
        <v>2007</v>
      </c>
      <c r="B23" s="256" t="n">
        <v>2240</v>
      </c>
      <c r="C23" s="261" t="n">
        <f aca="false">(B23-B22)/B22</f>
        <v>0.0481984089845578</v>
      </c>
      <c r="D23" s="262" t="n">
        <v>2111</v>
      </c>
      <c r="E23" s="261" t="n">
        <f aca="false">(D23-D22)/D22</f>
        <v>-0.210841121495327</v>
      </c>
      <c r="F23" s="256" t="n">
        <f aca="false">B23+D23</f>
        <v>4351</v>
      </c>
      <c r="G23" s="261" t="n">
        <f aca="false">(F23-F22)/F22</f>
        <v>-0.0958021612635079</v>
      </c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</row>
    <row r="24" s="242" customFormat="true" ht="16.35" hidden="false" customHeight="true" outlineLevel="0" collapsed="false">
      <c r="A24" s="255" t="n">
        <v>2008</v>
      </c>
      <c r="B24" s="256" t="n">
        <v>2632</v>
      </c>
      <c r="C24" s="261" t="n">
        <f aca="false">(B24-B23)/B23</f>
        <v>0.175</v>
      </c>
      <c r="D24" s="262" t="n">
        <v>1670</v>
      </c>
      <c r="E24" s="261" t="n">
        <f aca="false">(D24-D23)/D23</f>
        <v>-0.208905731880625</v>
      </c>
      <c r="F24" s="256" t="n">
        <f aca="false">B24+D24</f>
        <v>4302</v>
      </c>
      <c r="G24" s="261" t="n">
        <f aca="false">(F24-F23)/F23</f>
        <v>-0.011261778901402</v>
      </c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</row>
    <row r="25" s="242" customFormat="true" ht="16.35" hidden="false" customHeight="true" outlineLevel="0" collapsed="false">
      <c r="A25" s="255" t="n">
        <v>2009</v>
      </c>
      <c r="B25" s="256" t="n">
        <v>2779</v>
      </c>
      <c r="C25" s="261" t="n">
        <f aca="false">(B25-B24)/B24</f>
        <v>0.0558510638297872</v>
      </c>
      <c r="D25" s="262" t="n">
        <v>1824</v>
      </c>
      <c r="E25" s="261" t="n">
        <f aca="false">(D25-D24)/D24</f>
        <v>0.0922155688622754</v>
      </c>
      <c r="F25" s="256" t="n">
        <f aca="false">B25+D25</f>
        <v>4603</v>
      </c>
      <c r="G25" s="261" t="n">
        <f aca="false">(F25-F24)/F24</f>
        <v>0.0699674569967457</v>
      </c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</row>
    <row r="26" s="242" customFormat="true" ht="16.35" hidden="false" customHeight="true" outlineLevel="0" collapsed="false">
      <c r="A26" s="255" t="n">
        <v>2010</v>
      </c>
      <c r="B26" s="260" t="n">
        <v>2649</v>
      </c>
      <c r="C26" s="263" t="n">
        <f aca="false">(B26-B25)/B25</f>
        <v>-0.0467794170564951</v>
      </c>
      <c r="D26" s="264" t="n">
        <v>991</v>
      </c>
      <c r="E26" s="263" t="n">
        <f aca="false">(D26-D25)/D25</f>
        <v>-0.456688596491228</v>
      </c>
      <c r="F26" s="260" t="n">
        <f aca="false">B26+D26</f>
        <v>3640</v>
      </c>
      <c r="G26" s="263" t="n">
        <f aca="false">(F26-F25)/F25</f>
        <v>-0.209211383880078</v>
      </c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</row>
    <row r="27" s="242" customFormat="true" ht="16.35" hidden="false" customHeight="true" outlineLevel="0" collapsed="false">
      <c r="A27" s="255" t="n">
        <v>2011</v>
      </c>
      <c r="B27" s="260" t="n">
        <v>2554</v>
      </c>
      <c r="C27" s="263" t="n">
        <f aca="false">(B27-B26)/B26</f>
        <v>-0.0358625896564741</v>
      </c>
      <c r="D27" s="264" t="n">
        <v>1327</v>
      </c>
      <c r="E27" s="263" t="n">
        <f aca="false">(D27-D26)/D26</f>
        <v>0.339051463168517</v>
      </c>
      <c r="F27" s="260" t="n">
        <f aca="false">B27+D27</f>
        <v>3881</v>
      </c>
      <c r="G27" s="263" t="n">
        <f aca="false">(F27-F26)/F26</f>
        <v>0.0662087912087912</v>
      </c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</row>
    <row r="28" s="242" customFormat="true" ht="16.35" hidden="false" customHeight="true" outlineLevel="0" collapsed="false">
      <c r="A28" s="255" t="n">
        <v>2012</v>
      </c>
      <c r="B28" s="260" t="n">
        <v>3020</v>
      </c>
      <c r="C28" s="263" t="n">
        <f aca="false">(B28-B27)/B27</f>
        <v>0.182458888018794</v>
      </c>
      <c r="D28" s="264" t="n">
        <v>1464</v>
      </c>
      <c r="E28" s="263" t="n">
        <f aca="false">(D28-D27)/D27</f>
        <v>0.103240391861341</v>
      </c>
      <c r="F28" s="260" t="n">
        <f aca="false">B28+D28</f>
        <v>4484</v>
      </c>
      <c r="G28" s="263" t="n">
        <f aca="false">(F28-F27)/F27</f>
        <v>0.155372326719918</v>
      </c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</row>
    <row r="29" s="242" customFormat="true" ht="16.35" hidden="false" customHeight="true" outlineLevel="0" collapsed="false">
      <c r="A29" s="255" t="n">
        <v>2013</v>
      </c>
      <c r="B29" s="260" t="n">
        <v>2920</v>
      </c>
      <c r="C29" s="263" t="n">
        <f aca="false">(B29-B28)/B28</f>
        <v>-0.033112582781457</v>
      </c>
      <c r="D29" s="264" t="n">
        <v>1065</v>
      </c>
      <c r="E29" s="263" t="n">
        <f aca="false">(D29-D28)/D28</f>
        <v>-0.272540983606557</v>
      </c>
      <c r="F29" s="260" t="n">
        <f aca="false">B29+D29</f>
        <v>3985</v>
      </c>
      <c r="G29" s="263" t="n">
        <f aca="false">(F29-F28)/F28</f>
        <v>-0.11128456735058</v>
      </c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</row>
    <row r="30" s="242" customFormat="true" ht="16.35" hidden="false" customHeight="true" outlineLevel="0" collapsed="false">
      <c r="A30" s="255" t="n">
        <v>2014</v>
      </c>
      <c r="B30" s="260" t="n">
        <v>2777</v>
      </c>
      <c r="C30" s="263" t="n">
        <f aca="false">(B30-B29)/B29</f>
        <v>-0.048972602739726</v>
      </c>
      <c r="D30" s="264" t="n">
        <v>1233</v>
      </c>
      <c r="E30" s="263" t="n">
        <f aca="false">(D30-D29)/D29</f>
        <v>0.157746478873239</v>
      </c>
      <c r="F30" s="260" t="n">
        <f aca="false">B30+D30</f>
        <v>4010</v>
      </c>
      <c r="G30" s="263" t="n">
        <f aca="false">(F30-F29)/F29</f>
        <v>0.00627352572145546</v>
      </c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</row>
    <row r="31" s="242" customFormat="true" ht="16.35" hidden="false" customHeight="true" outlineLevel="0" collapsed="false">
      <c r="A31" s="255" t="n">
        <v>2015</v>
      </c>
      <c r="B31" s="260" t="n">
        <v>2190</v>
      </c>
      <c r="C31" s="263" t="n">
        <f aca="false">(B31-B30)/B30</f>
        <v>-0.211379186172128</v>
      </c>
      <c r="D31" s="264" t="n">
        <v>1844</v>
      </c>
      <c r="E31" s="263" t="n">
        <f aca="false">(D31-D30)/D30</f>
        <v>0.495539334955393</v>
      </c>
      <c r="F31" s="260" t="n">
        <f aca="false">B31+D31</f>
        <v>4034</v>
      </c>
      <c r="G31" s="263" t="n">
        <f aca="false">(F31-F30)/F30</f>
        <v>0.00598503740648379</v>
      </c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</row>
    <row r="32" s="242" customFormat="true" ht="16.35" hidden="false" customHeight="true" outlineLevel="0" collapsed="false">
      <c r="A32" s="255" t="n">
        <v>2016</v>
      </c>
      <c r="B32" s="260" t="n">
        <v>1650</v>
      </c>
      <c r="C32" s="263" t="n">
        <f aca="false">(B32-B31)/B31</f>
        <v>-0.246575342465753</v>
      </c>
      <c r="D32" s="264" t="n">
        <v>2152</v>
      </c>
      <c r="E32" s="263" t="n">
        <f aca="false">(D32-D31)/D31</f>
        <v>0.167028199566161</v>
      </c>
      <c r="F32" s="260" t="n">
        <f aca="false">B32+D32</f>
        <v>3802</v>
      </c>
      <c r="G32" s="263" t="n">
        <f aca="false">(F32-F31)/F31</f>
        <v>-0.0575111551809618</v>
      </c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</row>
    <row r="33" s="242" customFormat="true" ht="16.35" hidden="false" customHeight="true" outlineLevel="0" collapsed="false">
      <c r="A33" s="255" t="n">
        <v>2017</v>
      </c>
      <c r="B33" s="260" t="n">
        <v>1531</v>
      </c>
      <c r="C33" s="263" t="n">
        <f aca="false">(B33-B32)/B32</f>
        <v>-0.0721212121212121</v>
      </c>
      <c r="D33" s="264" t="n">
        <v>1657</v>
      </c>
      <c r="E33" s="263" t="n">
        <f aca="false">(D33-D32)/D32</f>
        <v>-0.230018587360595</v>
      </c>
      <c r="F33" s="260" t="n">
        <v>3188</v>
      </c>
      <c r="G33" s="263" t="n">
        <f aca="false">(F33-F32)/F32</f>
        <v>-0.161493950552341</v>
      </c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</row>
    <row r="34" s="269" customFormat="true" ht="30" hidden="false" customHeight="true" outlineLevel="0" collapsed="false">
      <c r="A34" s="265" t="s">
        <v>395</v>
      </c>
      <c r="B34" s="266" t="n">
        <f aca="false">SUM(B6,B12:B33)</f>
        <v>47513</v>
      </c>
      <c r="C34" s="266"/>
      <c r="D34" s="266" t="n">
        <f aca="false">SUM(D6,D12:D33)</f>
        <v>37375</v>
      </c>
      <c r="E34" s="267"/>
      <c r="F34" s="266" t="n">
        <f aca="false">SUM(F6,F12:F33)</f>
        <v>84888</v>
      </c>
      <c r="G34" s="268"/>
      <c r="P34" s="270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2"/>
    </row>
    <row r="35" s="279" customFormat="true" ht="30" hidden="false" customHeight="true" outlineLevel="0" collapsed="false">
      <c r="A35" s="273" t="s">
        <v>396</v>
      </c>
      <c r="B35" s="274" t="n">
        <f aca="false">B34/F34</f>
        <v>0.559713976062577</v>
      </c>
      <c r="C35" s="275"/>
      <c r="D35" s="274" t="n">
        <f aca="false">D34/F34</f>
        <v>0.440286023937423</v>
      </c>
      <c r="E35" s="275"/>
      <c r="F35" s="276"/>
      <c r="G35" s="277"/>
      <c r="H35" s="271"/>
      <c r="I35" s="271"/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8"/>
    </row>
    <row r="36" customFormat="false" ht="11.25" hidden="true" customHeight="fals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A38" s="0"/>
    </row>
    <row r="49" customFormat="false" ht="13.5" hidden="false" customHeight="false" outlineLevel="0" collapsed="false">
      <c r="E49" s="0"/>
    </row>
  </sheetData>
  <mergeCells count="7">
    <mergeCell ref="A1:G1"/>
    <mergeCell ref="A2:F2"/>
    <mergeCell ref="A3:G3"/>
    <mergeCell ref="A4:A5"/>
    <mergeCell ref="B4:B5"/>
    <mergeCell ref="D4:D5"/>
    <mergeCell ref="F4:F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45" workbookViewId="0">
      <selection pane="topLeft" activeCell="Q50" activeCellId="0" sqref="Q50:Q51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8.88"/>
    <col collapsed="false" customWidth="true" hidden="false" outlineLevel="0" max="2" min="2" style="238" width="8.44"/>
    <col collapsed="false" customWidth="true" hidden="false" outlineLevel="0" max="3" min="3" style="238" width="12.88"/>
    <col collapsed="false" customWidth="true" hidden="false" outlineLevel="0" max="5" min="4" style="238" width="7.66"/>
    <col collapsed="false" customWidth="true" hidden="false" outlineLevel="0" max="7" min="6" style="238" width="6.99"/>
    <col collapsed="false" customWidth="false" hidden="false" outlineLevel="0" max="9" min="8" style="239" width="6.21"/>
    <col collapsed="false" customWidth="true" hidden="false" outlineLevel="0" max="10" min="10" style="239" width="7.99"/>
    <col collapsed="false" customWidth="true" hidden="false" outlineLevel="0" max="11" min="11" style="239" width="14.44"/>
    <col collapsed="false" customWidth="true" hidden="false" outlineLevel="0" max="12" min="12" style="239" width="7.99"/>
    <col collapsed="false" customWidth="true" hidden="false" outlineLevel="0" max="13" min="13" style="239" width="8.22"/>
    <col collapsed="false" customWidth="true" hidden="false" outlineLevel="0" max="14" min="14" style="239" width="14.1"/>
    <col collapsed="false" customWidth="true" hidden="false" outlineLevel="0" max="15" min="15" style="239" width="8.22"/>
    <col collapsed="false" customWidth="false" hidden="false" outlineLevel="0" max="20" min="16" style="239" width="6.21"/>
    <col collapsed="false" customWidth="false" hidden="false" outlineLevel="0" max="257" min="21" style="238" width="6.21"/>
  </cols>
  <sheetData>
    <row r="1" customFormat="false" ht="27" hidden="false" customHeight="true" outlineLevel="0" collapsed="false"/>
    <row r="2" s="240" customFormat="true" ht="32.1" hidden="false" customHeight="true" outlineLevel="0" collapsed="false">
      <c r="A2" s="104" t="s">
        <v>397</v>
      </c>
      <c r="B2" s="104"/>
      <c r="C2" s="104"/>
      <c r="D2" s="104"/>
      <c r="E2" s="104"/>
      <c r="F2" s="104"/>
      <c r="G2" s="104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s="282" customFormat="true" ht="51" hidden="false" customHeight="true" outlineLevel="0" collapsed="false">
      <c r="A4" s="280" t="s">
        <v>398</v>
      </c>
      <c r="B4" s="281" t="s">
        <v>399</v>
      </c>
      <c r="C4" s="281" t="s">
        <v>400</v>
      </c>
      <c r="D4" s="281" t="s">
        <v>401</v>
      </c>
      <c r="E4" s="281" t="s">
        <v>402</v>
      </c>
      <c r="F4" s="281" t="s">
        <v>403</v>
      </c>
      <c r="G4" s="280" t="s">
        <v>390</v>
      </c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</row>
    <row r="5" s="282" customFormat="true" ht="17.1" hidden="false" customHeight="true" outlineLevel="0" collapsed="false">
      <c r="A5" s="255" t="s">
        <v>393</v>
      </c>
      <c r="B5" s="283" t="n">
        <f aca="false">SUM(B6:B10)</f>
        <v>3805</v>
      </c>
      <c r="C5" s="284" t="n">
        <f aca="false">SUM(C6:C10)</f>
        <v>252</v>
      </c>
      <c r="D5" s="285" t="n">
        <f aca="false">SUM(D6:D10)</f>
        <v>1769</v>
      </c>
      <c r="E5" s="286" t="n">
        <f aca="false">SUM(E6:E10)</f>
        <v>0</v>
      </c>
      <c r="F5" s="287" t="n">
        <v>0</v>
      </c>
      <c r="G5" s="288" t="n">
        <f aca="false">SUM(B5:E5)</f>
        <v>5826</v>
      </c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</row>
    <row r="6" s="291" customFormat="true" ht="17.1" hidden="true" customHeight="true" outlineLevel="0" collapsed="false">
      <c r="A6" s="255" t="s">
        <v>394</v>
      </c>
      <c r="B6" s="283" t="n">
        <v>1440</v>
      </c>
      <c r="C6" s="284" t="n">
        <v>0</v>
      </c>
      <c r="D6" s="285" t="n">
        <v>485</v>
      </c>
      <c r="E6" s="289" t="n">
        <v>0</v>
      </c>
      <c r="F6" s="287"/>
      <c r="G6" s="288" t="n">
        <v>1925</v>
      </c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</row>
    <row r="7" s="291" customFormat="true" ht="17.1" hidden="true" customHeight="true" outlineLevel="0" collapsed="false">
      <c r="A7" s="255" t="n">
        <v>1992</v>
      </c>
      <c r="B7" s="283" t="n">
        <v>572</v>
      </c>
      <c r="C7" s="284" t="n">
        <v>0</v>
      </c>
      <c r="D7" s="285" t="n">
        <v>154</v>
      </c>
      <c r="E7" s="289" t="n">
        <v>0</v>
      </c>
      <c r="F7" s="287"/>
      <c r="G7" s="288" t="n">
        <f aca="false">SUM(B7:E7)</f>
        <v>726</v>
      </c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</row>
    <row r="8" s="291" customFormat="true" ht="17.1" hidden="true" customHeight="true" outlineLevel="0" collapsed="false">
      <c r="A8" s="255" t="n">
        <v>1993</v>
      </c>
      <c r="B8" s="283" t="n">
        <v>617</v>
      </c>
      <c r="C8" s="284" t="n">
        <v>57</v>
      </c>
      <c r="D8" s="285" t="n">
        <v>271</v>
      </c>
      <c r="E8" s="289" t="n">
        <v>0</v>
      </c>
      <c r="F8" s="287"/>
      <c r="G8" s="288" t="n">
        <f aca="false">SUM(B8:E8)</f>
        <v>945</v>
      </c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</row>
    <row r="9" s="291" customFormat="true" ht="17.1" hidden="true" customHeight="true" outlineLevel="0" collapsed="false">
      <c r="A9" s="255" t="n">
        <v>1994</v>
      </c>
      <c r="B9" s="283" t="n">
        <v>528</v>
      </c>
      <c r="C9" s="284" t="n">
        <v>76</v>
      </c>
      <c r="D9" s="285" t="n">
        <v>282</v>
      </c>
      <c r="E9" s="289" t="n">
        <v>0</v>
      </c>
      <c r="F9" s="287"/>
      <c r="G9" s="288" t="n">
        <f aca="false">SUM(B9:E9)</f>
        <v>886</v>
      </c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</row>
    <row r="10" s="291" customFormat="true" ht="17.1" hidden="true" customHeight="true" outlineLevel="0" collapsed="false">
      <c r="A10" s="255" t="n">
        <v>1995</v>
      </c>
      <c r="B10" s="283" t="n">
        <v>648</v>
      </c>
      <c r="C10" s="284" t="n">
        <v>119</v>
      </c>
      <c r="D10" s="285" t="n">
        <v>577</v>
      </c>
      <c r="E10" s="289" t="n">
        <v>0</v>
      </c>
      <c r="F10" s="287"/>
      <c r="G10" s="288" t="n">
        <f aca="false">SUM(B10:E10)</f>
        <v>1344</v>
      </c>
      <c r="H10" s="290"/>
      <c r="I10" s="292"/>
      <c r="J10" s="292"/>
      <c r="K10" s="292"/>
      <c r="L10" s="292"/>
      <c r="M10" s="292"/>
      <c r="N10" s="292"/>
      <c r="O10" s="290"/>
      <c r="P10" s="290"/>
      <c r="Q10" s="290"/>
      <c r="R10" s="290"/>
      <c r="S10" s="290"/>
      <c r="T10" s="290"/>
    </row>
    <row r="11" s="291" customFormat="true" ht="15.95" hidden="false" customHeight="true" outlineLevel="0" collapsed="false">
      <c r="A11" s="255" t="n">
        <v>1996</v>
      </c>
      <c r="B11" s="283" t="n">
        <v>1055</v>
      </c>
      <c r="C11" s="284" t="n">
        <v>85</v>
      </c>
      <c r="D11" s="285" t="n">
        <v>773</v>
      </c>
      <c r="E11" s="289" t="n">
        <v>0</v>
      </c>
      <c r="F11" s="287" t="n">
        <v>0</v>
      </c>
      <c r="G11" s="288" t="n">
        <f aca="false">SUM(B11:E11)</f>
        <v>1913</v>
      </c>
      <c r="H11" s="290"/>
      <c r="I11" s="290"/>
      <c r="J11" s="293"/>
      <c r="K11" s="293"/>
      <c r="L11" s="293"/>
      <c r="M11" s="293"/>
      <c r="N11" s="294"/>
      <c r="O11" s="290"/>
      <c r="P11" s="290"/>
      <c r="Q11" s="290"/>
      <c r="R11" s="290"/>
      <c r="S11" s="290"/>
      <c r="T11" s="290"/>
    </row>
    <row r="12" s="291" customFormat="true" ht="15.95" hidden="false" customHeight="true" outlineLevel="0" collapsed="false">
      <c r="A12" s="255" t="n">
        <v>1997</v>
      </c>
      <c r="B12" s="283" t="n">
        <v>1098</v>
      </c>
      <c r="C12" s="284" t="n">
        <v>175</v>
      </c>
      <c r="D12" s="285" t="n">
        <v>536</v>
      </c>
      <c r="E12" s="289" t="n">
        <v>0</v>
      </c>
      <c r="F12" s="287" t="n">
        <v>0</v>
      </c>
      <c r="G12" s="288" t="n">
        <f aca="false">SUM(B12:E12)</f>
        <v>1809</v>
      </c>
      <c r="H12" s="290"/>
      <c r="I12" s="290"/>
      <c r="J12" s="293"/>
      <c r="K12" s="293"/>
      <c r="L12" s="293"/>
      <c r="M12" s="293"/>
      <c r="N12" s="293"/>
      <c r="O12" s="290"/>
      <c r="P12" s="290"/>
      <c r="Q12" s="290"/>
      <c r="R12" s="290"/>
      <c r="S12" s="290"/>
      <c r="T12" s="290"/>
    </row>
    <row r="13" s="291" customFormat="true" ht="15.95" hidden="false" customHeight="true" outlineLevel="0" collapsed="false">
      <c r="A13" s="255" t="n">
        <v>1998</v>
      </c>
      <c r="B13" s="283" t="n">
        <v>1317</v>
      </c>
      <c r="C13" s="284" t="n">
        <v>275</v>
      </c>
      <c r="D13" s="285" t="n">
        <v>836</v>
      </c>
      <c r="E13" s="289" t="n">
        <v>0</v>
      </c>
      <c r="F13" s="287" t="n">
        <v>0</v>
      </c>
      <c r="G13" s="288" t="n">
        <f aca="false">SUM(B13:E13)</f>
        <v>2428</v>
      </c>
      <c r="H13" s="290"/>
      <c r="I13" s="290"/>
      <c r="J13" s="295"/>
      <c r="K13" s="296"/>
      <c r="L13" s="295"/>
      <c r="M13" s="295"/>
      <c r="N13" s="290"/>
      <c r="O13" s="290"/>
      <c r="P13" s="290"/>
      <c r="Q13" s="290"/>
      <c r="R13" s="290"/>
      <c r="S13" s="290"/>
      <c r="T13" s="290"/>
    </row>
    <row r="14" s="291" customFormat="true" ht="15.95" hidden="false" customHeight="true" outlineLevel="0" collapsed="false">
      <c r="A14" s="255" t="n">
        <v>1999</v>
      </c>
      <c r="B14" s="283" t="n">
        <v>772</v>
      </c>
      <c r="C14" s="284" t="n">
        <v>724</v>
      </c>
      <c r="D14" s="285" t="n">
        <v>410</v>
      </c>
      <c r="E14" s="289" t="n">
        <v>0</v>
      </c>
      <c r="F14" s="287" t="n">
        <v>0</v>
      </c>
      <c r="G14" s="288" t="n">
        <f aca="false">SUM(B14:E14)</f>
        <v>1906</v>
      </c>
      <c r="H14" s="290"/>
      <c r="I14" s="290"/>
      <c r="J14" s="297"/>
      <c r="K14" s="298"/>
      <c r="L14" s="297"/>
      <c r="M14" s="299"/>
      <c r="N14" s="297"/>
      <c r="O14" s="299"/>
      <c r="P14" s="290"/>
      <c r="Q14" s="290"/>
      <c r="R14" s="290"/>
      <c r="S14" s="290"/>
      <c r="T14" s="290"/>
    </row>
    <row r="15" s="291" customFormat="true" ht="15.95" hidden="false" customHeight="true" outlineLevel="0" collapsed="false">
      <c r="A15" s="255" t="n">
        <v>2000</v>
      </c>
      <c r="B15" s="283" t="n">
        <v>630</v>
      </c>
      <c r="C15" s="284" t="n">
        <v>493</v>
      </c>
      <c r="D15" s="285" t="n">
        <v>453</v>
      </c>
      <c r="E15" s="289" t="n">
        <v>0</v>
      </c>
      <c r="F15" s="287" t="n">
        <v>0</v>
      </c>
      <c r="G15" s="288" t="n">
        <f aca="false">SUM(B15:E15)</f>
        <v>1576</v>
      </c>
      <c r="H15" s="290"/>
      <c r="I15" s="290"/>
      <c r="J15" s="300"/>
      <c r="K15" s="301"/>
      <c r="L15" s="300"/>
      <c r="M15" s="302"/>
      <c r="N15" s="300"/>
      <c r="O15" s="303"/>
      <c r="P15" s="290"/>
      <c r="Q15" s="290"/>
      <c r="R15" s="290"/>
      <c r="S15" s="290"/>
      <c r="T15" s="290"/>
    </row>
    <row r="16" s="291" customFormat="true" ht="15.95" hidden="false" customHeight="true" outlineLevel="0" collapsed="false">
      <c r="A16" s="255" t="n">
        <v>2001</v>
      </c>
      <c r="B16" s="283" t="n">
        <v>738</v>
      </c>
      <c r="C16" s="284" t="n">
        <v>686</v>
      </c>
      <c r="D16" s="285" t="n">
        <v>3367</v>
      </c>
      <c r="E16" s="289" t="n">
        <v>0</v>
      </c>
      <c r="F16" s="287" t="n">
        <v>0</v>
      </c>
      <c r="G16" s="288" t="n">
        <f aca="false">SUM(B16:E16)</f>
        <v>4791</v>
      </c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</row>
    <row r="17" s="291" customFormat="true" ht="15.95" hidden="false" customHeight="true" outlineLevel="0" collapsed="false">
      <c r="A17" s="255" t="n">
        <v>2002</v>
      </c>
      <c r="B17" s="283" t="n">
        <v>713</v>
      </c>
      <c r="C17" s="284" t="n">
        <v>696</v>
      </c>
      <c r="D17" s="285" t="n">
        <v>1918</v>
      </c>
      <c r="E17" s="289" t="n">
        <v>1</v>
      </c>
      <c r="F17" s="287" t="n">
        <v>0</v>
      </c>
      <c r="G17" s="288" t="n">
        <f aca="false">SUM(B17:E17)</f>
        <v>3328</v>
      </c>
      <c r="H17" s="290"/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</row>
    <row r="18" s="291" customFormat="true" ht="15.95" hidden="false" customHeight="true" outlineLevel="0" collapsed="false">
      <c r="A18" s="255" t="n">
        <v>2003</v>
      </c>
      <c r="B18" s="283" t="n">
        <v>769</v>
      </c>
      <c r="C18" s="284" t="n">
        <v>1128</v>
      </c>
      <c r="D18" s="285" t="n">
        <v>1898</v>
      </c>
      <c r="E18" s="289" t="n">
        <v>35</v>
      </c>
      <c r="F18" s="287" t="n">
        <v>0</v>
      </c>
      <c r="G18" s="288" t="n">
        <f aca="false">SUM(B18:E18)</f>
        <v>3830</v>
      </c>
      <c r="H18" s="290"/>
      <c r="I18" s="290"/>
      <c r="J18" s="292"/>
      <c r="K18" s="292"/>
      <c r="L18" s="292"/>
      <c r="M18" s="292"/>
      <c r="N18" s="292"/>
      <c r="O18" s="290"/>
      <c r="P18" s="290"/>
      <c r="Q18" s="290"/>
      <c r="R18" s="290"/>
      <c r="S18" s="290"/>
      <c r="T18" s="290"/>
    </row>
    <row r="19" s="291" customFormat="true" ht="15.95" hidden="false" customHeight="true" outlineLevel="0" collapsed="false">
      <c r="A19" s="255" t="n">
        <v>2004</v>
      </c>
      <c r="B19" s="283" t="n">
        <v>965</v>
      </c>
      <c r="C19" s="284" t="n">
        <v>926</v>
      </c>
      <c r="D19" s="285" t="n">
        <v>1966</v>
      </c>
      <c r="E19" s="289" t="n">
        <v>63</v>
      </c>
      <c r="F19" s="287" t="n">
        <v>0</v>
      </c>
      <c r="G19" s="288" t="n">
        <f aca="false">SUM(B19:E19)</f>
        <v>3920</v>
      </c>
      <c r="H19" s="290"/>
      <c r="I19" s="290"/>
      <c r="J19" s="304"/>
      <c r="K19" s="305"/>
      <c r="L19" s="304"/>
      <c r="M19" s="304"/>
      <c r="N19" s="304"/>
      <c r="O19" s="290"/>
      <c r="P19" s="290"/>
      <c r="Q19" s="290"/>
      <c r="R19" s="290"/>
      <c r="S19" s="290"/>
      <c r="T19" s="290"/>
    </row>
    <row r="20" s="291" customFormat="true" ht="15.95" hidden="false" customHeight="true" outlineLevel="0" collapsed="false">
      <c r="A20" s="255" t="n">
        <v>2005</v>
      </c>
      <c r="B20" s="283" t="n">
        <v>1178</v>
      </c>
      <c r="C20" s="284" t="n">
        <v>1057</v>
      </c>
      <c r="D20" s="285" t="n">
        <v>2131</v>
      </c>
      <c r="E20" s="289" t="n">
        <v>103</v>
      </c>
      <c r="F20" s="287" t="n">
        <v>0</v>
      </c>
      <c r="G20" s="288" t="n">
        <f aca="false">SUM(B20:E20)</f>
        <v>4469</v>
      </c>
      <c r="H20" s="290"/>
      <c r="I20" s="290"/>
      <c r="J20" s="304"/>
      <c r="K20" s="305"/>
      <c r="L20" s="304"/>
      <c r="M20" s="304"/>
      <c r="N20" s="304"/>
      <c r="O20" s="290"/>
      <c r="P20" s="290"/>
      <c r="Q20" s="290"/>
      <c r="R20" s="290"/>
      <c r="S20" s="290"/>
      <c r="T20" s="290"/>
    </row>
    <row r="21" s="291" customFormat="true" ht="15.95" hidden="false" customHeight="true" outlineLevel="0" collapsed="false">
      <c r="A21" s="255" t="n">
        <v>2006</v>
      </c>
      <c r="B21" s="283" t="n">
        <v>1429</v>
      </c>
      <c r="C21" s="284" t="n">
        <v>954</v>
      </c>
      <c r="D21" s="285" t="n">
        <v>2337</v>
      </c>
      <c r="E21" s="289" t="n">
        <v>92</v>
      </c>
      <c r="F21" s="287" t="n">
        <v>0</v>
      </c>
      <c r="G21" s="288" t="n">
        <f aca="false">SUM(B21:E21)</f>
        <v>4812</v>
      </c>
      <c r="H21" s="290"/>
      <c r="I21" s="290"/>
      <c r="J21" s="304"/>
      <c r="K21" s="305"/>
      <c r="L21" s="304"/>
      <c r="M21" s="304"/>
      <c r="N21" s="304"/>
      <c r="O21" s="290"/>
      <c r="P21" s="290"/>
      <c r="Q21" s="290"/>
      <c r="R21" s="290"/>
      <c r="S21" s="290"/>
      <c r="T21" s="290"/>
    </row>
    <row r="22" s="291" customFormat="true" ht="15.95" hidden="false" customHeight="true" outlineLevel="0" collapsed="false">
      <c r="A22" s="255" t="n">
        <v>2007</v>
      </c>
      <c r="B22" s="283" t="n">
        <v>1297</v>
      </c>
      <c r="C22" s="284" t="n">
        <v>1068</v>
      </c>
      <c r="D22" s="285" t="n">
        <v>1870</v>
      </c>
      <c r="E22" s="289" t="n">
        <v>116</v>
      </c>
      <c r="F22" s="287" t="n">
        <v>0</v>
      </c>
      <c r="G22" s="288" t="n">
        <f aca="false">SUM(B22:E22)</f>
        <v>4351</v>
      </c>
      <c r="H22" s="290"/>
      <c r="I22" s="290"/>
      <c r="J22" s="304"/>
      <c r="K22" s="305"/>
      <c r="L22" s="304"/>
      <c r="M22" s="304"/>
      <c r="N22" s="304"/>
      <c r="O22" s="290"/>
      <c r="P22" s="290"/>
      <c r="Q22" s="290"/>
      <c r="R22" s="290"/>
      <c r="S22" s="290"/>
      <c r="T22" s="290"/>
    </row>
    <row r="23" s="291" customFormat="true" ht="15.95" hidden="false" customHeight="true" outlineLevel="0" collapsed="false">
      <c r="A23" s="255" t="n">
        <v>2008</v>
      </c>
      <c r="B23" s="283" t="n">
        <v>1426</v>
      </c>
      <c r="C23" s="284" t="n">
        <v>914</v>
      </c>
      <c r="D23" s="285" t="n">
        <v>1784</v>
      </c>
      <c r="E23" s="289" t="n">
        <v>178</v>
      </c>
      <c r="F23" s="287" t="n">
        <v>0</v>
      </c>
      <c r="G23" s="288" t="n">
        <f aca="false">SUM(B23:E23)</f>
        <v>4302</v>
      </c>
      <c r="H23" s="290"/>
      <c r="I23" s="290"/>
      <c r="J23" s="304"/>
      <c r="K23" s="305"/>
      <c r="L23" s="304"/>
      <c r="M23" s="304"/>
      <c r="N23" s="304"/>
      <c r="O23" s="290"/>
      <c r="P23" s="290"/>
      <c r="Q23" s="290"/>
      <c r="R23" s="290"/>
      <c r="S23" s="290"/>
      <c r="T23" s="290"/>
    </row>
    <row r="24" s="291" customFormat="true" ht="15.95" hidden="false" customHeight="true" outlineLevel="0" collapsed="false">
      <c r="A24" s="255" t="n">
        <v>2009</v>
      </c>
      <c r="B24" s="283" t="n">
        <v>1160</v>
      </c>
      <c r="C24" s="284" t="n">
        <v>1016</v>
      </c>
      <c r="D24" s="285" t="n">
        <v>1902</v>
      </c>
      <c r="E24" s="289" t="n">
        <v>525</v>
      </c>
      <c r="F24" s="287" t="n">
        <v>0</v>
      </c>
      <c r="G24" s="288" t="n">
        <f aca="false">SUM(B24:E24)</f>
        <v>4603</v>
      </c>
      <c r="H24" s="290"/>
      <c r="I24" s="290"/>
      <c r="J24" s="304"/>
      <c r="K24" s="305"/>
      <c r="L24" s="304"/>
      <c r="M24" s="304"/>
      <c r="N24" s="304"/>
      <c r="O24" s="290"/>
      <c r="P24" s="290"/>
      <c r="Q24" s="290"/>
      <c r="R24" s="290"/>
      <c r="S24" s="290"/>
      <c r="T24" s="290"/>
    </row>
    <row r="25" s="291" customFormat="true" ht="15.95" hidden="false" customHeight="true" outlineLevel="0" collapsed="false">
      <c r="A25" s="255" t="n">
        <v>2010</v>
      </c>
      <c r="B25" s="283" t="n">
        <v>1061</v>
      </c>
      <c r="C25" s="284" t="n">
        <v>1055</v>
      </c>
      <c r="D25" s="285" t="n">
        <v>1267</v>
      </c>
      <c r="E25" s="289" t="n">
        <v>257</v>
      </c>
      <c r="F25" s="287" t="n">
        <v>0</v>
      </c>
      <c r="G25" s="288" t="n">
        <f aca="false">SUM(B25:E25)</f>
        <v>3640</v>
      </c>
      <c r="H25" s="290"/>
      <c r="I25" s="290"/>
      <c r="J25" s="304"/>
      <c r="K25" s="305"/>
      <c r="L25" s="304"/>
      <c r="M25" s="304"/>
      <c r="N25" s="304"/>
      <c r="O25" s="290"/>
      <c r="P25" s="290"/>
      <c r="Q25" s="290"/>
      <c r="R25" s="290"/>
      <c r="S25" s="290"/>
      <c r="T25" s="290"/>
    </row>
    <row r="26" s="291" customFormat="true" ht="15.95" hidden="false" customHeight="true" outlineLevel="0" collapsed="false">
      <c r="A26" s="255" t="n">
        <v>2011</v>
      </c>
      <c r="B26" s="283" t="n">
        <v>1076</v>
      </c>
      <c r="C26" s="284" t="n">
        <v>1207</v>
      </c>
      <c r="D26" s="285" t="n">
        <v>1325</v>
      </c>
      <c r="E26" s="289" t="n">
        <v>273</v>
      </c>
      <c r="F26" s="287" t="n">
        <v>0</v>
      </c>
      <c r="G26" s="306" t="n">
        <f aca="false">SUM(B26:F26)</f>
        <v>3881</v>
      </c>
      <c r="H26" s="290"/>
      <c r="I26" s="290"/>
      <c r="J26" s="304"/>
      <c r="K26" s="305"/>
      <c r="L26" s="304"/>
      <c r="M26" s="304"/>
      <c r="N26" s="304"/>
      <c r="O26" s="290"/>
      <c r="P26" s="290"/>
      <c r="Q26" s="290"/>
      <c r="R26" s="290"/>
      <c r="S26" s="290"/>
      <c r="T26" s="290"/>
    </row>
    <row r="27" s="291" customFormat="true" ht="15.95" hidden="false" customHeight="true" outlineLevel="0" collapsed="false">
      <c r="A27" s="307" t="n">
        <v>2012</v>
      </c>
      <c r="B27" s="308" t="n">
        <v>1057</v>
      </c>
      <c r="C27" s="309" t="n">
        <v>1243</v>
      </c>
      <c r="D27" s="310" t="n">
        <v>1920</v>
      </c>
      <c r="E27" s="311" t="n">
        <v>261</v>
      </c>
      <c r="F27" s="312" t="n">
        <v>3</v>
      </c>
      <c r="G27" s="306" t="n">
        <f aca="false">SUM(B27:F27)</f>
        <v>4484</v>
      </c>
      <c r="H27" s="290"/>
      <c r="I27" s="290"/>
      <c r="J27" s="304"/>
      <c r="K27" s="305"/>
      <c r="L27" s="304"/>
      <c r="M27" s="304"/>
      <c r="N27" s="304"/>
      <c r="O27" s="290"/>
      <c r="P27" s="290"/>
      <c r="Q27" s="290"/>
      <c r="R27" s="290"/>
      <c r="S27" s="290"/>
      <c r="T27" s="290"/>
    </row>
    <row r="28" s="291" customFormat="true" ht="15.95" hidden="false" customHeight="true" outlineLevel="0" collapsed="false">
      <c r="A28" s="307" t="n">
        <v>2013</v>
      </c>
      <c r="B28" s="308" t="n">
        <v>802</v>
      </c>
      <c r="C28" s="309" t="n">
        <v>1173</v>
      </c>
      <c r="D28" s="310" t="n">
        <v>1729</v>
      </c>
      <c r="E28" s="311" t="n">
        <v>263</v>
      </c>
      <c r="F28" s="312" t="n">
        <v>18</v>
      </c>
      <c r="G28" s="306" t="n">
        <f aca="false">SUM(B28:F28)</f>
        <v>3985</v>
      </c>
      <c r="H28" s="290"/>
      <c r="I28" s="290"/>
      <c r="J28" s="304"/>
      <c r="K28" s="305"/>
      <c r="L28" s="304"/>
      <c r="M28" s="304"/>
      <c r="N28" s="304"/>
      <c r="O28" s="290"/>
      <c r="P28" s="290"/>
      <c r="Q28" s="290"/>
      <c r="R28" s="290"/>
      <c r="S28" s="290"/>
      <c r="T28" s="290"/>
    </row>
    <row r="29" s="291" customFormat="true" ht="15.95" hidden="false" customHeight="true" outlineLevel="0" collapsed="false">
      <c r="A29" s="307" t="n">
        <v>2014</v>
      </c>
      <c r="B29" s="308" t="n">
        <v>867</v>
      </c>
      <c r="C29" s="309" t="n">
        <v>1209</v>
      </c>
      <c r="D29" s="310" t="n">
        <v>1638</v>
      </c>
      <c r="E29" s="311" t="n">
        <v>267</v>
      </c>
      <c r="F29" s="312" t="n">
        <v>29</v>
      </c>
      <c r="G29" s="306" t="n">
        <f aca="false">SUM(B29:F29)</f>
        <v>4010</v>
      </c>
      <c r="H29" s="290"/>
      <c r="I29" s="290"/>
      <c r="J29" s="304"/>
      <c r="K29" s="305"/>
      <c r="L29" s="304"/>
      <c r="M29" s="304"/>
      <c r="N29" s="304"/>
      <c r="O29" s="290"/>
      <c r="P29" s="290"/>
      <c r="Q29" s="290"/>
      <c r="R29" s="290"/>
      <c r="S29" s="290"/>
      <c r="T29" s="290"/>
    </row>
    <row r="30" s="291" customFormat="true" ht="15.95" hidden="false" customHeight="true" outlineLevel="0" collapsed="false">
      <c r="A30" s="307" t="n">
        <v>2015</v>
      </c>
      <c r="B30" s="283" t="n">
        <v>852</v>
      </c>
      <c r="C30" s="284" t="n">
        <v>950</v>
      </c>
      <c r="D30" s="285" t="n">
        <v>1844</v>
      </c>
      <c r="E30" s="289" t="n">
        <v>367</v>
      </c>
      <c r="F30" s="287" t="n">
        <v>21</v>
      </c>
      <c r="G30" s="306" t="n">
        <f aca="false">SUM(B30:F30)</f>
        <v>4034</v>
      </c>
      <c r="H30" s="290"/>
      <c r="I30" s="290"/>
      <c r="J30" s="297"/>
      <c r="K30" s="298"/>
      <c r="L30" s="297"/>
      <c r="M30" s="297"/>
      <c r="N30" s="297"/>
      <c r="O30" s="290"/>
      <c r="P30" s="290"/>
      <c r="Q30" s="290"/>
      <c r="R30" s="290"/>
      <c r="S30" s="290"/>
      <c r="T30" s="290"/>
    </row>
    <row r="31" s="291" customFormat="true" ht="15.95" hidden="false" customHeight="true" outlineLevel="0" collapsed="false">
      <c r="A31" s="307" t="n">
        <v>2016</v>
      </c>
      <c r="B31" s="283" t="n">
        <v>827</v>
      </c>
      <c r="C31" s="284" t="n">
        <v>1062</v>
      </c>
      <c r="D31" s="285" t="n">
        <v>1574</v>
      </c>
      <c r="E31" s="289" t="n">
        <v>312</v>
      </c>
      <c r="F31" s="287" t="n">
        <v>27</v>
      </c>
      <c r="G31" s="306" t="n">
        <f aca="false">SUM(B31:F31)</f>
        <v>3802</v>
      </c>
      <c r="H31" s="290"/>
      <c r="I31" s="290"/>
      <c r="J31" s="297"/>
      <c r="K31" s="298"/>
      <c r="L31" s="297"/>
      <c r="M31" s="297"/>
      <c r="N31" s="297"/>
      <c r="O31" s="290"/>
      <c r="P31" s="290"/>
      <c r="Q31" s="290"/>
      <c r="R31" s="290"/>
      <c r="S31" s="290"/>
      <c r="T31" s="290"/>
    </row>
    <row r="32" s="291" customFormat="true" ht="15.95" hidden="false" customHeight="true" outlineLevel="0" collapsed="false">
      <c r="A32" s="307" t="n">
        <v>2017</v>
      </c>
      <c r="B32" s="283" t="n">
        <v>657</v>
      </c>
      <c r="C32" s="284" t="n">
        <v>657</v>
      </c>
      <c r="D32" s="285" t="n">
        <v>1527</v>
      </c>
      <c r="E32" s="289" t="n">
        <v>333</v>
      </c>
      <c r="F32" s="287" t="n">
        <v>14</v>
      </c>
      <c r="G32" s="306" t="n">
        <f aca="false">SUM(B32:F32)</f>
        <v>3188</v>
      </c>
      <c r="H32" s="290"/>
      <c r="I32" s="290"/>
      <c r="J32" s="297"/>
      <c r="K32" s="298"/>
      <c r="L32" s="297"/>
      <c r="M32" s="297"/>
      <c r="N32" s="297"/>
      <c r="O32" s="290"/>
      <c r="P32" s="290"/>
      <c r="Q32" s="290"/>
      <c r="R32" s="290"/>
      <c r="S32" s="290"/>
      <c r="T32" s="290"/>
    </row>
    <row r="33" s="291" customFormat="true" ht="26.1" hidden="false" customHeight="true" outlineLevel="0" collapsed="false">
      <c r="A33" s="313" t="s">
        <v>404</v>
      </c>
      <c r="B33" s="314" t="n">
        <f aca="false">SUM(B5,B11:B32)</f>
        <v>25551</v>
      </c>
      <c r="C33" s="315" t="n">
        <f aca="false">SUM(C5,C11:C32)</f>
        <v>19005</v>
      </c>
      <c r="D33" s="314" t="n">
        <f aca="false">SUM(D5,D11:D32)</f>
        <v>36774</v>
      </c>
      <c r="E33" s="314" t="n">
        <f aca="false">SUM(E5,E11:E32)</f>
        <v>3446</v>
      </c>
      <c r="F33" s="314" t="n">
        <f aca="false">SUM(F5,F11:F32)</f>
        <v>112</v>
      </c>
      <c r="G33" s="316" t="n">
        <f aca="false">SUM(G5,G11:G32)</f>
        <v>84888</v>
      </c>
      <c r="H33" s="290"/>
      <c r="I33" s="290"/>
      <c r="J33" s="297"/>
      <c r="K33" s="298"/>
      <c r="L33" s="297"/>
      <c r="M33" s="297"/>
      <c r="N33" s="297"/>
      <c r="O33" s="290"/>
      <c r="P33" s="290"/>
      <c r="Q33" s="290"/>
      <c r="R33" s="290"/>
      <c r="S33" s="290"/>
      <c r="T33" s="290"/>
    </row>
    <row r="34" s="291" customFormat="true" ht="26.1" hidden="false" customHeight="true" outlineLevel="0" collapsed="false">
      <c r="A34" s="317" t="s">
        <v>405</v>
      </c>
      <c r="B34" s="274" t="n">
        <f aca="false">B33/G33</f>
        <v>0.300996607294317</v>
      </c>
      <c r="C34" s="318" t="n">
        <f aca="false">C33/G33</f>
        <v>0.223883234379418</v>
      </c>
      <c r="D34" s="274" t="n">
        <f aca="false">D33/G33</f>
        <v>0.433206106870229</v>
      </c>
      <c r="E34" s="274" t="n">
        <f aca="false">E33/G33</f>
        <v>0.0405946659127321</v>
      </c>
      <c r="F34" s="274" t="n">
        <f aca="false">F33/G33</f>
        <v>0.00131938554330412</v>
      </c>
      <c r="G34" s="319" t="n">
        <f aca="false">B34+C34+D34+E34</f>
        <v>0.998680614456696</v>
      </c>
      <c r="H34" s="290"/>
      <c r="I34" s="290"/>
      <c r="J34" s="297"/>
      <c r="K34" s="298"/>
      <c r="L34" s="297"/>
      <c r="M34" s="297"/>
      <c r="N34" s="297"/>
      <c r="O34" s="290"/>
      <c r="P34" s="290"/>
      <c r="Q34" s="290"/>
      <c r="R34" s="290"/>
      <c r="S34" s="290"/>
      <c r="T34" s="290"/>
    </row>
    <row r="35" s="239" customFormat="true" ht="21.75" hidden="false" customHeight="true" outlineLevel="0" collapsed="false">
      <c r="A35" s="320" t="s">
        <v>406</v>
      </c>
      <c r="B35" s="320"/>
      <c r="C35" s="320"/>
      <c r="D35" s="320"/>
      <c r="E35" s="320"/>
      <c r="F35" s="320"/>
      <c r="G35" s="320"/>
      <c r="I35" s="290"/>
      <c r="J35" s="297"/>
      <c r="K35" s="298"/>
      <c r="L35" s="297"/>
      <c r="M35" s="299"/>
      <c r="N35" s="297"/>
    </row>
    <row r="36" customFormat="false" ht="11.25" hidden="true" customHeight="false" outlineLevel="0" collapsed="false"/>
    <row r="37" customFormat="false" ht="15" hidden="false" customHeight="true" outlineLevel="0" collapsed="false"/>
    <row r="38" customFormat="false" ht="12" hidden="false" customHeight="true" outlineLevel="0" collapsed="false">
      <c r="A38" s="0"/>
    </row>
    <row r="61" customFormat="false" ht="20.1" hidden="false" customHeight="true" outlineLevel="0" collapsed="false"/>
    <row r="62" customFormat="false" ht="13.5" hidden="false" customHeight="false" outlineLevel="0" collapsed="false">
      <c r="A62" s="0"/>
    </row>
    <row r="79" customFormat="false" ht="21.75" hidden="false" customHeight="true" outlineLevel="0" collapsed="false"/>
  </sheetData>
  <mergeCells count="3">
    <mergeCell ref="A2:G2"/>
    <mergeCell ref="A3:G3"/>
    <mergeCell ref="A35:G3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J37" activeCellId="0" sqref="J37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6.88"/>
    <col collapsed="false" customWidth="true" hidden="false" outlineLevel="0" max="2" min="2" style="238" width="10.21"/>
    <col collapsed="false" customWidth="true" hidden="false" outlineLevel="0" max="3" min="3" style="238" width="4.32"/>
    <col collapsed="false" customWidth="true" hidden="false" outlineLevel="0" max="4" min="4" style="238" width="8.66"/>
    <col collapsed="false" customWidth="true" hidden="false" outlineLevel="0" max="5" min="5" style="238" width="6.44"/>
    <col collapsed="false" customWidth="true" hidden="false" outlineLevel="0" max="6" min="6" style="238" width="9.21"/>
    <col collapsed="false" customWidth="true" hidden="false" outlineLevel="0" max="7" min="7" style="238" width="8.44"/>
    <col collapsed="false" customWidth="true" hidden="false" outlineLevel="0" max="8" min="8" style="238" width="5.55"/>
    <col collapsed="false" customWidth="true" hidden="false" outlineLevel="0" max="9" min="9" style="239" width="6.44"/>
    <col collapsed="false" customWidth="true" hidden="false" outlineLevel="0" max="10" min="10" style="239" width="20.22"/>
    <col collapsed="false" customWidth="true" hidden="false" outlineLevel="0" max="11" min="11" style="239" width="10.55"/>
    <col collapsed="false" customWidth="true" hidden="false" outlineLevel="0" max="12" min="12" style="239" width="10.21"/>
    <col collapsed="false" customWidth="true" hidden="false" outlineLevel="0" max="13" min="13" style="239" width="8.1"/>
    <col collapsed="false" customWidth="true" hidden="false" outlineLevel="0" max="14" min="14" style="239" width="10.66"/>
    <col collapsed="false" customWidth="true" hidden="false" outlineLevel="0" max="15" min="15" style="239" width="8.99"/>
    <col collapsed="false" customWidth="false" hidden="false" outlineLevel="0" max="17" min="16" style="239" width="6.21"/>
    <col collapsed="false" customWidth="false" hidden="false" outlineLevel="0" max="257" min="18" style="238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04" t="s">
        <v>407</v>
      </c>
      <c r="B2" s="104"/>
      <c r="C2" s="104"/>
      <c r="D2" s="104"/>
      <c r="E2" s="104"/>
      <c r="F2" s="104"/>
      <c r="G2" s="104"/>
      <c r="H2" s="104"/>
      <c r="I2" s="321"/>
      <c r="J2" s="322"/>
      <c r="K2" s="322"/>
      <c r="L2" s="322"/>
      <c r="M2" s="322"/>
      <c r="N2" s="322"/>
      <c r="O2" s="322"/>
      <c r="P2" s="322"/>
      <c r="Q2" s="322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323"/>
      <c r="J3" s="243"/>
      <c r="K3" s="243"/>
      <c r="L3" s="243"/>
      <c r="M3" s="243"/>
      <c r="N3" s="243"/>
      <c r="O3" s="243"/>
      <c r="P3" s="243"/>
      <c r="Q3" s="243"/>
    </row>
    <row r="4" s="328" customFormat="true" ht="48" hidden="false" customHeight="true" outlineLevel="0" collapsed="false">
      <c r="A4" s="324" t="s">
        <v>408</v>
      </c>
      <c r="B4" s="325" t="s">
        <v>409</v>
      </c>
      <c r="C4" s="325" t="s">
        <v>410</v>
      </c>
      <c r="D4" s="325" t="s">
        <v>411</v>
      </c>
      <c r="E4" s="325" t="s">
        <v>412</v>
      </c>
      <c r="F4" s="325" t="s">
        <v>413</v>
      </c>
      <c r="G4" s="326" t="s">
        <v>414</v>
      </c>
      <c r="H4" s="326" t="s">
        <v>415</v>
      </c>
      <c r="I4" s="327"/>
      <c r="J4" s="327"/>
      <c r="K4" s="327"/>
      <c r="L4" s="327"/>
      <c r="M4" s="327"/>
      <c r="N4" s="327"/>
      <c r="O4" s="327"/>
      <c r="P4" s="327"/>
      <c r="Q4" s="327"/>
    </row>
    <row r="5" s="328" customFormat="true" ht="17.1" hidden="false" customHeight="true" outlineLevel="0" collapsed="false">
      <c r="A5" s="255" t="s">
        <v>416</v>
      </c>
      <c r="B5" s="329" t="n">
        <f aca="false">SUM(B6:B10)</f>
        <v>21</v>
      </c>
      <c r="C5" s="330" t="n">
        <f aca="false">SUM(C6:C10)</f>
        <v>114</v>
      </c>
      <c r="D5" s="331" t="n">
        <f aca="false">SUM(D6:D10)</f>
        <v>79</v>
      </c>
      <c r="E5" s="332" t="n">
        <f aca="false">SUM(E6:E10)</f>
        <v>168</v>
      </c>
      <c r="F5" s="331" t="n">
        <f aca="false">SUM(F6:F10)</f>
        <v>377</v>
      </c>
      <c r="G5" s="333" t="n">
        <f aca="false">SUM(G6:G10)</f>
        <v>3046</v>
      </c>
      <c r="H5" s="334" t="n">
        <f aca="false">SUM(B5:G5)</f>
        <v>3805</v>
      </c>
      <c r="I5" s="327"/>
      <c r="J5" s="335"/>
      <c r="K5" s="335"/>
      <c r="L5" s="327"/>
      <c r="M5" s="327"/>
      <c r="N5" s="327"/>
      <c r="O5" s="327"/>
      <c r="P5" s="327"/>
      <c r="Q5" s="327"/>
    </row>
    <row r="6" s="242" customFormat="true" ht="15.75" hidden="true" customHeight="true" outlineLevel="0" collapsed="false">
      <c r="A6" s="255" t="s">
        <v>394</v>
      </c>
      <c r="B6" s="336" t="n">
        <v>7</v>
      </c>
      <c r="C6" s="337" t="n">
        <v>34</v>
      </c>
      <c r="D6" s="310" t="n">
        <v>30</v>
      </c>
      <c r="E6" s="337" t="n">
        <v>70</v>
      </c>
      <c r="F6" s="310" t="n">
        <v>138</v>
      </c>
      <c r="G6" s="310" t="n">
        <v>1161</v>
      </c>
      <c r="H6" s="334" t="n">
        <f aca="false">SUM(B6:G6)</f>
        <v>1440</v>
      </c>
      <c r="I6" s="243"/>
      <c r="J6" s="243"/>
      <c r="K6" s="243"/>
      <c r="L6" s="243"/>
      <c r="M6" s="243"/>
      <c r="N6" s="243"/>
      <c r="O6" s="243"/>
      <c r="P6" s="243"/>
      <c r="Q6" s="243"/>
    </row>
    <row r="7" s="242" customFormat="true" ht="15.75" hidden="true" customHeight="true" outlineLevel="0" collapsed="false">
      <c r="A7" s="255" t="n">
        <v>1992</v>
      </c>
      <c r="B7" s="336" t="n">
        <v>5</v>
      </c>
      <c r="C7" s="337" t="n">
        <v>19</v>
      </c>
      <c r="D7" s="310" t="n">
        <v>32</v>
      </c>
      <c r="E7" s="337" t="n">
        <v>13</v>
      </c>
      <c r="F7" s="310" t="n">
        <v>49</v>
      </c>
      <c r="G7" s="310" t="n">
        <v>454</v>
      </c>
      <c r="H7" s="334" t="n">
        <f aca="false">SUM(B7:G7)</f>
        <v>572</v>
      </c>
      <c r="I7" s="243"/>
      <c r="J7" s="243"/>
      <c r="K7" s="243"/>
      <c r="L7" s="243"/>
      <c r="M7" s="243"/>
      <c r="N7" s="243"/>
      <c r="O7" s="243"/>
      <c r="P7" s="243"/>
      <c r="Q7" s="243"/>
    </row>
    <row r="8" s="242" customFormat="true" ht="15.75" hidden="true" customHeight="true" outlineLevel="0" collapsed="false">
      <c r="A8" s="255" t="n">
        <v>1993</v>
      </c>
      <c r="B8" s="336" t="n">
        <v>3</v>
      </c>
      <c r="C8" s="337" t="n">
        <v>24</v>
      </c>
      <c r="D8" s="310" t="n">
        <v>5</v>
      </c>
      <c r="E8" s="337" t="n">
        <v>22</v>
      </c>
      <c r="F8" s="310" t="n">
        <v>74</v>
      </c>
      <c r="G8" s="310" t="n">
        <v>489</v>
      </c>
      <c r="H8" s="334" t="n">
        <f aca="false">SUM(B8:G8)</f>
        <v>617</v>
      </c>
      <c r="I8" s="243"/>
      <c r="J8" s="243"/>
      <c r="K8" s="243"/>
      <c r="L8" s="243"/>
      <c r="M8" s="243"/>
      <c r="N8" s="243"/>
      <c r="O8" s="243"/>
      <c r="P8" s="243"/>
      <c r="Q8" s="243"/>
    </row>
    <row r="9" s="242" customFormat="true" ht="15.75" hidden="true" customHeight="true" outlineLevel="0" collapsed="false">
      <c r="A9" s="255" t="n">
        <v>1994</v>
      </c>
      <c r="B9" s="336" t="n">
        <v>1</v>
      </c>
      <c r="C9" s="337" t="n">
        <v>14</v>
      </c>
      <c r="D9" s="310" t="n">
        <v>9</v>
      </c>
      <c r="E9" s="337" t="n">
        <v>26</v>
      </c>
      <c r="F9" s="310" t="n">
        <v>60</v>
      </c>
      <c r="G9" s="310" t="n">
        <v>418</v>
      </c>
      <c r="H9" s="334" t="n">
        <f aca="false">SUM(B9:G9)</f>
        <v>528</v>
      </c>
      <c r="I9" s="243"/>
      <c r="J9" s="243"/>
      <c r="K9" s="243"/>
      <c r="L9" s="243"/>
      <c r="M9" s="243"/>
      <c r="N9" s="243"/>
      <c r="O9" s="243"/>
      <c r="P9" s="243"/>
      <c r="Q9" s="243"/>
    </row>
    <row r="10" s="242" customFormat="true" ht="15.75" hidden="true" customHeight="true" outlineLevel="0" collapsed="false">
      <c r="A10" s="255" t="n">
        <v>1995</v>
      </c>
      <c r="B10" s="336" t="n">
        <v>5</v>
      </c>
      <c r="C10" s="337" t="n">
        <v>23</v>
      </c>
      <c r="D10" s="310" t="n">
        <v>3</v>
      </c>
      <c r="E10" s="337" t="n">
        <v>37</v>
      </c>
      <c r="F10" s="310" t="n">
        <v>56</v>
      </c>
      <c r="G10" s="310" t="n">
        <v>524</v>
      </c>
      <c r="H10" s="334" t="n">
        <f aca="false">SUM(B10:G10)</f>
        <v>648</v>
      </c>
      <c r="I10" s="292"/>
      <c r="J10" s="292"/>
      <c r="K10" s="292"/>
      <c r="L10" s="292"/>
      <c r="M10" s="292"/>
      <c r="N10" s="292"/>
      <c r="O10" s="292"/>
      <c r="P10" s="292"/>
      <c r="Q10" s="243"/>
    </row>
    <row r="11" s="242" customFormat="true" ht="15.6" hidden="false" customHeight="true" outlineLevel="0" collapsed="false">
      <c r="A11" s="255" t="n">
        <v>1996</v>
      </c>
      <c r="B11" s="336" t="n">
        <v>2</v>
      </c>
      <c r="C11" s="337" t="n">
        <v>41</v>
      </c>
      <c r="D11" s="310" t="n">
        <v>29</v>
      </c>
      <c r="E11" s="337" t="n">
        <v>54</v>
      </c>
      <c r="F11" s="310" t="n">
        <v>88</v>
      </c>
      <c r="G11" s="310" t="n">
        <v>841</v>
      </c>
      <c r="H11" s="334" t="n">
        <f aca="false">SUM(B11:G11)</f>
        <v>1055</v>
      </c>
      <c r="I11" s="323"/>
      <c r="J11" s="338"/>
      <c r="K11" s="339"/>
      <c r="L11" s="340"/>
      <c r="M11" s="339"/>
      <c r="N11" s="340"/>
      <c r="O11" s="340"/>
      <c r="P11" s="243"/>
      <c r="Q11" s="243"/>
    </row>
    <row r="12" s="242" customFormat="true" ht="15.6" hidden="false" customHeight="true" outlineLevel="0" collapsed="false">
      <c r="A12" s="255" t="n">
        <v>1997</v>
      </c>
      <c r="B12" s="336" t="n">
        <v>6</v>
      </c>
      <c r="C12" s="337" t="n">
        <v>59</v>
      </c>
      <c r="D12" s="310" t="n">
        <v>29</v>
      </c>
      <c r="E12" s="337" t="n">
        <v>58</v>
      </c>
      <c r="F12" s="310" t="n">
        <v>63</v>
      </c>
      <c r="G12" s="310" t="n">
        <v>883</v>
      </c>
      <c r="H12" s="334" t="n">
        <f aca="false">SUM(B12:G12)</f>
        <v>1098</v>
      </c>
      <c r="I12" s="323"/>
      <c r="J12" s="341"/>
      <c r="K12" s="341"/>
      <c r="L12" s="341"/>
      <c r="M12" s="341"/>
      <c r="N12" s="341"/>
      <c r="O12" s="341"/>
      <c r="P12" s="342"/>
      <c r="Q12" s="243"/>
    </row>
    <row r="13" s="242" customFormat="true" ht="15.6" hidden="false" customHeight="true" outlineLevel="0" collapsed="false">
      <c r="A13" s="255" t="n">
        <v>1998</v>
      </c>
      <c r="B13" s="336" t="n">
        <v>12</v>
      </c>
      <c r="C13" s="337" t="n">
        <v>28</v>
      </c>
      <c r="D13" s="310" t="n">
        <v>18</v>
      </c>
      <c r="E13" s="337" t="n">
        <v>118</v>
      </c>
      <c r="F13" s="310" t="n">
        <v>154</v>
      </c>
      <c r="G13" s="310" t="n">
        <v>987</v>
      </c>
      <c r="H13" s="334" t="n">
        <f aca="false">SUM(B13:G13)</f>
        <v>1317</v>
      </c>
      <c r="I13" s="343"/>
      <c r="J13" s="305"/>
      <c r="K13" s="343"/>
      <c r="L13" s="304"/>
      <c r="M13" s="343"/>
      <c r="N13" s="343"/>
      <c r="O13" s="344"/>
      <c r="P13" s="343"/>
      <c r="Q13" s="243"/>
    </row>
    <row r="14" s="242" customFormat="true" ht="15.6" hidden="false" customHeight="true" outlineLevel="0" collapsed="false">
      <c r="A14" s="255" t="n">
        <v>1999</v>
      </c>
      <c r="B14" s="336" t="n">
        <v>8</v>
      </c>
      <c r="C14" s="337" t="n">
        <v>32</v>
      </c>
      <c r="D14" s="310" t="n">
        <v>32</v>
      </c>
      <c r="E14" s="337" t="n">
        <v>93</v>
      </c>
      <c r="F14" s="310" t="n">
        <v>140</v>
      </c>
      <c r="G14" s="310" t="n">
        <v>467</v>
      </c>
      <c r="H14" s="334" t="n">
        <f aca="false">SUM(B14:G14)</f>
        <v>772</v>
      </c>
      <c r="I14" s="343"/>
      <c r="J14" s="243"/>
      <c r="K14" s="243"/>
      <c r="L14" s="243"/>
      <c r="M14" s="243"/>
      <c r="N14" s="243"/>
      <c r="O14" s="243"/>
      <c r="P14" s="243"/>
      <c r="Q14" s="243"/>
    </row>
    <row r="15" s="242" customFormat="true" ht="15.6" hidden="false" customHeight="true" outlineLevel="0" collapsed="false">
      <c r="A15" s="255" t="n">
        <v>2000</v>
      </c>
      <c r="B15" s="336" t="n">
        <v>8</v>
      </c>
      <c r="C15" s="337" t="n">
        <v>56</v>
      </c>
      <c r="D15" s="310" t="n">
        <v>25</v>
      </c>
      <c r="E15" s="337" t="n">
        <v>74</v>
      </c>
      <c r="F15" s="310" t="n">
        <v>128</v>
      </c>
      <c r="G15" s="310" t="n">
        <v>339</v>
      </c>
      <c r="H15" s="334" t="n">
        <f aca="false">SUM(B15:G15)</f>
        <v>630</v>
      </c>
      <c r="I15" s="343"/>
      <c r="J15" s="243"/>
      <c r="K15" s="243"/>
      <c r="L15" s="243"/>
      <c r="M15" s="243"/>
      <c r="N15" s="243"/>
      <c r="O15" s="243"/>
      <c r="P15" s="243"/>
      <c r="Q15" s="243"/>
    </row>
    <row r="16" s="242" customFormat="true" ht="15.6" hidden="false" customHeight="true" outlineLevel="0" collapsed="false">
      <c r="A16" s="255" t="n">
        <v>2001</v>
      </c>
      <c r="B16" s="336" t="n">
        <v>10</v>
      </c>
      <c r="C16" s="337" t="n">
        <v>57</v>
      </c>
      <c r="D16" s="310" t="n">
        <v>15</v>
      </c>
      <c r="E16" s="337" t="n">
        <v>81</v>
      </c>
      <c r="F16" s="310" t="n">
        <v>154</v>
      </c>
      <c r="G16" s="310" t="n">
        <v>421</v>
      </c>
      <c r="H16" s="334" t="n">
        <f aca="false">SUM(B16:G16)</f>
        <v>738</v>
      </c>
      <c r="I16" s="343"/>
      <c r="J16" s="243"/>
      <c r="K16" s="243"/>
      <c r="L16" s="243"/>
      <c r="M16" s="243"/>
      <c r="N16" s="243"/>
      <c r="O16" s="243"/>
      <c r="P16" s="243"/>
      <c r="Q16" s="243"/>
    </row>
    <row r="17" s="242" customFormat="true" ht="15.6" hidden="false" customHeight="true" outlineLevel="0" collapsed="false">
      <c r="A17" s="255" t="n">
        <v>2002</v>
      </c>
      <c r="B17" s="336" t="n">
        <v>4</v>
      </c>
      <c r="C17" s="337" t="n">
        <v>37</v>
      </c>
      <c r="D17" s="310" t="n">
        <v>84</v>
      </c>
      <c r="E17" s="337" t="n">
        <v>79</v>
      </c>
      <c r="F17" s="310" t="n">
        <v>115</v>
      </c>
      <c r="G17" s="310" t="n">
        <v>394</v>
      </c>
      <c r="H17" s="334" t="n">
        <f aca="false">SUM(B17:G17)</f>
        <v>713</v>
      </c>
      <c r="I17" s="343"/>
      <c r="J17" s="243"/>
      <c r="K17" s="243"/>
      <c r="L17" s="243"/>
      <c r="M17" s="243"/>
      <c r="N17" s="243"/>
      <c r="O17" s="243"/>
      <c r="P17" s="243"/>
      <c r="Q17" s="243"/>
    </row>
    <row r="18" s="242" customFormat="true" ht="15.6" hidden="false" customHeight="true" outlineLevel="0" collapsed="false">
      <c r="A18" s="255" t="n">
        <v>2003</v>
      </c>
      <c r="B18" s="336" t="n">
        <v>6</v>
      </c>
      <c r="C18" s="337" t="n">
        <v>46</v>
      </c>
      <c r="D18" s="310" t="n">
        <v>35</v>
      </c>
      <c r="E18" s="337" t="n">
        <v>89</v>
      </c>
      <c r="F18" s="310" t="n">
        <v>138</v>
      </c>
      <c r="G18" s="310" t="n">
        <v>455</v>
      </c>
      <c r="H18" s="334" t="n">
        <f aca="false">SUM(B18:G18)</f>
        <v>769</v>
      </c>
      <c r="I18" s="343"/>
      <c r="J18" s="243"/>
      <c r="K18" s="243"/>
      <c r="L18" s="243"/>
      <c r="M18" s="243"/>
      <c r="N18" s="243"/>
      <c r="O18" s="243"/>
      <c r="P18" s="243"/>
      <c r="Q18" s="243"/>
    </row>
    <row r="19" s="242" customFormat="true" ht="15.6" hidden="false" customHeight="true" outlineLevel="0" collapsed="false">
      <c r="A19" s="255" t="n">
        <v>2004</v>
      </c>
      <c r="B19" s="336" t="n">
        <v>3</v>
      </c>
      <c r="C19" s="337" t="n">
        <v>38</v>
      </c>
      <c r="D19" s="310" t="n">
        <v>224</v>
      </c>
      <c r="E19" s="337" t="n">
        <v>89</v>
      </c>
      <c r="F19" s="310" t="n">
        <v>92</v>
      </c>
      <c r="G19" s="310" t="n">
        <v>519</v>
      </c>
      <c r="H19" s="334" t="n">
        <f aca="false">SUM(B19:G19)</f>
        <v>965</v>
      </c>
      <c r="I19" s="343"/>
      <c r="J19" s="243"/>
      <c r="K19" s="243"/>
      <c r="L19" s="243"/>
      <c r="M19" s="243"/>
      <c r="N19" s="243"/>
      <c r="O19" s="243"/>
      <c r="P19" s="243"/>
      <c r="Q19" s="243"/>
    </row>
    <row r="20" s="242" customFormat="true" ht="15.6" hidden="false" customHeight="true" outlineLevel="0" collapsed="false">
      <c r="A20" s="255" t="n">
        <v>2005</v>
      </c>
      <c r="B20" s="345" t="n">
        <v>6</v>
      </c>
      <c r="C20" s="346" t="n">
        <v>26</v>
      </c>
      <c r="D20" s="285" t="n">
        <v>36</v>
      </c>
      <c r="E20" s="346" t="n">
        <v>79</v>
      </c>
      <c r="F20" s="285" t="n">
        <v>89</v>
      </c>
      <c r="G20" s="285" t="n">
        <v>942</v>
      </c>
      <c r="H20" s="306" t="n">
        <f aca="false">SUM(B20:G20)</f>
        <v>1178</v>
      </c>
      <c r="I20" s="343"/>
      <c r="J20" s="243"/>
      <c r="K20" s="243"/>
      <c r="L20" s="243"/>
      <c r="M20" s="243"/>
      <c r="N20" s="243"/>
      <c r="O20" s="243"/>
      <c r="P20" s="243"/>
      <c r="Q20" s="243"/>
    </row>
    <row r="21" s="242" customFormat="true" ht="15.6" hidden="false" customHeight="true" outlineLevel="0" collapsed="false">
      <c r="A21" s="255" t="n">
        <v>2006</v>
      </c>
      <c r="B21" s="345" t="n">
        <v>49</v>
      </c>
      <c r="C21" s="346" t="n">
        <v>82</v>
      </c>
      <c r="D21" s="285" t="n">
        <v>24</v>
      </c>
      <c r="E21" s="346" t="n">
        <v>88</v>
      </c>
      <c r="F21" s="285" t="n">
        <v>87</v>
      </c>
      <c r="G21" s="285" t="n">
        <v>1099</v>
      </c>
      <c r="H21" s="306" t="n">
        <f aca="false">SUM(B21:G21)</f>
        <v>1429</v>
      </c>
      <c r="I21" s="343"/>
      <c r="J21" s="243"/>
      <c r="K21" s="243"/>
      <c r="L21" s="243"/>
      <c r="M21" s="243"/>
      <c r="N21" s="243"/>
      <c r="O21" s="243"/>
      <c r="P21" s="243"/>
      <c r="Q21" s="243"/>
    </row>
    <row r="22" s="242" customFormat="true" ht="15.6" hidden="false" customHeight="true" outlineLevel="0" collapsed="false">
      <c r="A22" s="255" t="n">
        <v>2007</v>
      </c>
      <c r="B22" s="345" t="n">
        <v>25</v>
      </c>
      <c r="C22" s="346" t="n">
        <v>35</v>
      </c>
      <c r="D22" s="285" t="n">
        <v>56</v>
      </c>
      <c r="E22" s="346" t="n">
        <v>118</v>
      </c>
      <c r="F22" s="285" t="n">
        <v>135</v>
      </c>
      <c r="G22" s="285" t="n">
        <v>928</v>
      </c>
      <c r="H22" s="306" t="n">
        <f aca="false">SUM(B22:G22)</f>
        <v>1297</v>
      </c>
      <c r="I22" s="343"/>
      <c r="J22" s="243"/>
      <c r="K22" s="243"/>
      <c r="L22" s="243"/>
      <c r="M22" s="243"/>
      <c r="N22" s="243"/>
      <c r="O22" s="243"/>
      <c r="P22" s="243"/>
      <c r="Q22" s="243"/>
    </row>
    <row r="23" s="242" customFormat="true" ht="15.6" hidden="false" customHeight="true" outlineLevel="0" collapsed="false">
      <c r="A23" s="255" t="n">
        <v>2008</v>
      </c>
      <c r="B23" s="345" t="n">
        <v>22</v>
      </c>
      <c r="C23" s="346" t="n">
        <v>28</v>
      </c>
      <c r="D23" s="285" t="n">
        <v>108</v>
      </c>
      <c r="E23" s="346" t="n">
        <v>125</v>
      </c>
      <c r="F23" s="285" t="n">
        <v>120</v>
      </c>
      <c r="G23" s="285" t="n">
        <v>1023</v>
      </c>
      <c r="H23" s="306" t="n">
        <f aca="false">SUM(B23:G23)</f>
        <v>1426</v>
      </c>
      <c r="I23" s="343"/>
      <c r="J23" s="243"/>
      <c r="K23" s="243"/>
      <c r="L23" s="243"/>
      <c r="M23" s="243"/>
      <c r="N23" s="243"/>
      <c r="O23" s="243"/>
      <c r="P23" s="243"/>
      <c r="Q23" s="243"/>
    </row>
    <row r="24" s="242" customFormat="true" ht="15.6" hidden="false" customHeight="true" outlineLevel="0" collapsed="false">
      <c r="A24" s="255" t="n">
        <v>2009</v>
      </c>
      <c r="B24" s="345" t="n">
        <v>21</v>
      </c>
      <c r="C24" s="346" t="n">
        <v>21</v>
      </c>
      <c r="D24" s="285" t="n">
        <v>38</v>
      </c>
      <c r="E24" s="346" t="n">
        <v>120</v>
      </c>
      <c r="F24" s="285" t="n">
        <v>136</v>
      </c>
      <c r="G24" s="285" t="n">
        <v>824</v>
      </c>
      <c r="H24" s="306" t="n">
        <f aca="false">SUM(B24:G24)</f>
        <v>1160</v>
      </c>
      <c r="I24" s="343"/>
      <c r="J24" s="243"/>
      <c r="K24" s="243"/>
      <c r="L24" s="243"/>
      <c r="M24" s="243"/>
      <c r="N24" s="243"/>
      <c r="O24" s="243"/>
      <c r="P24" s="243"/>
      <c r="Q24" s="243"/>
    </row>
    <row r="25" s="242" customFormat="true" ht="15.6" hidden="false" customHeight="true" outlineLevel="0" collapsed="false">
      <c r="A25" s="255" t="n">
        <v>2010</v>
      </c>
      <c r="B25" s="345" t="n">
        <v>21</v>
      </c>
      <c r="C25" s="346" t="n">
        <v>20</v>
      </c>
      <c r="D25" s="285" t="n">
        <v>65</v>
      </c>
      <c r="E25" s="346" t="n">
        <v>105</v>
      </c>
      <c r="F25" s="285" t="n">
        <v>138</v>
      </c>
      <c r="G25" s="285" t="n">
        <v>712</v>
      </c>
      <c r="H25" s="306" t="n">
        <f aca="false">SUM(B25:G25)</f>
        <v>1061</v>
      </c>
      <c r="I25" s="343"/>
      <c r="J25" s="243"/>
      <c r="K25" s="243"/>
      <c r="L25" s="243"/>
      <c r="M25" s="243"/>
      <c r="N25" s="243"/>
      <c r="O25" s="243"/>
      <c r="P25" s="243"/>
      <c r="Q25" s="243"/>
    </row>
    <row r="26" s="242" customFormat="true" ht="15.6" hidden="false" customHeight="true" outlineLevel="0" collapsed="false">
      <c r="A26" s="255" t="n">
        <v>2011</v>
      </c>
      <c r="B26" s="345" t="n">
        <v>17</v>
      </c>
      <c r="C26" s="346" t="n">
        <v>25</v>
      </c>
      <c r="D26" s="285" t="n">
        <v>57</v>
      </c>
      <c r="E26" s="346" t="n">
        <v>127</v>
      </c>
      <c r="F26" s="285" t="n">
        <v>151</v>
      </c>
      <c r="G26" s="285" t="n">
        <v>699</v>
      </c>
      <c r="H26" s="306" t="n">
        <f aca="false">SUM(B26:G26)</f>
        <v>1076</v>
      </c>
      <c r="I26" s="343"/>
      <c r="J26" s="243"/>
      <c r="K26" s="243"/>
      <c r="L26" s="243"/>
      <c r="M26" s="243"/>
      <c r="N26" s="243"/>
      <c r="O26" s="243"/>
      <c r="P26" s="243"/>
      <c r="Q26" s="243"/>
    </row>
    <row r="27" s="242" customFormat="true" ht="15.6" hidden="false" customHeight="true" outlineLevel="0" collapsed="false">
      <c r="A27" s="255" t="n">
        <v>2012</v>
      </c>
      <c r="B27" s="345" t="n">
        <v>10</v>
      </c>
      <c r="C27" s="346" t="n">
        <v>39</v>
      </c>
      <c r="D27" s="285" t="n">
        <v>34</v>
      </c>
      <c r="E27" s="346" t="n">
        <v>76</v>
      </c>
      <c r="F27" s="285" t="n">
        <v>141</v>
      </c>
      <c r="G27" s="285" t="n">
        <v>757</v>
      </c>
      <c r="H27" s="306" t="n">
        <f aca="false">SUM(B27:G27)</f>
        <v>1057</v>
      </c>
      <c r="I27" s="343"/>
      <c r="J27" s="243"/>
      <c r="K27" s="243"/>
      <c r="L27" s="243"/>
      <c r="M27" s="243"/>
      <c r="N27" s="243"/>
      <c r="O27" s="243"/>
      <c r="P27" s="243"/>
      <c r="Q27" s="243"/>
    </row>
    <row r="28" s="242" customFormat="true" ht="15.6" hidden="false" customHeight="true" outlineLevel="0" collapsed="false">
      <c r="A28" s="255" t="n">
        <v>2013</v>
      </c>
      <c r="B28" s="345" t="n">
        <v>16</v>
      </c>
      <c r="C28" s="346" t="n">
        <v>30</v>
      </c>
      <c r="D28" s="285" t="n">
        <v>81</v>
      </c>
      <c r="E28" s="346" t="n">
        <v>90</v>
      </c>
      <c r="F28" s="285" t="n">
        <v>140</v>
      </c>
      <c r="G28" s="285" t="n">
        <v>445</v>
      </c>
      <c r="H28" s="306" t="n">
        <f aca="false">SUM(B28:G28)</f>
        <v>802</v>
      </c>
      <c r="I28" s="343"/>
      <c r="J28" s="243"/>
      <c r="K28" s="243"/>
      <c r="L28" s="243"/>
      <c r="M28" s="243"/>
      <c r="N28" s="243"/>
      <c r="O28" s="243"/>
      <c r="P28" s="243"/>
      <c r="Q28" s="243"/>
    </row>
    <row r="29" s="242" customFormat="true" ht="15.6" hidden="false" customHeight="true" outlineLevel="0" collapsed="false">
      <c r="A29" s="255" t="n">
        <v>2014</v>
      </c>
      <c r="B29" s="345" t="n">
        <v>15</v>
      </c>
      <c r="C29" s="346" t="n">
        <v>30</v>
      </c>
      <c r="D29" s="285" t="n">
        <v>35</v>
      </c>
      <c r="E29" s="346" t="n">
        <v>207</v>
      </c>
      <c r="F29" s="285" t="n">
        <v>100</v>
      </c>
      <c r="G29" s="285" t="n">
        <v>480</v>
      </c>
      <c r="H29" s="306" t="n">
        <f aca="false">SUM(B29:G29)</f>
        <v>867</v>
      </c>
      <c r="I29" s="343"/>
      <c r="J29" s="243"/>
      <c r="K29" s="243"/>
      <c r="L29" s="243"/>
      <c r="M29" s="243"/>
      <c r="N29" s="243"/>
      <c r="O29" s="243"/>
      <c r="P29" s="243"/>
      <c r="Q29" s="243"/>
    </row>
    <row r="30" s="242" customFormat="true" ht="15.6" hidden="false" customHeight="true" outlineLevel="0" collapsed="false">
      <c r="A30" s="255" t="n">
        <v>2015</v>
      </c>
      <c r="B30" s="345" t="n">
        <v>17</v>
      </c>
      <c r="C30" s="346" t="n">
        <v>25</v>
      </c>
      <c r="D30" s="285" t="n">
        <v>106</v>
      </c>
      <c r="E30" s="346" t="n">
        <v>237</v>
      </c>
      <c r="F30" s="285" t="n">
        <v>98</v>
      </c>
      <c r="G30" s="285" t="n">
        <v>369</v>
      </c>
      <c r="H30" s="306" t="n">
        <f aca="false">SUM(B30:G30)</f>
        <v>852</v>
      </c>
      <c r="I30" s="343"/>
      <c r="J30" s="243"/>
      <c r="K30" s="243"/>
      <c r="L30" s="243"/>
      <c r="M30" s="243"/>
      <c r="N30" s="243"/>
      <c r="O30" s="243"/>
      <c r="P30" s="243"/>
      <c r="Q30" s="243"/>
    </row>
    <row r="31" s="242" customFormat="true" ht="15.6" hidden="false" customHeight="true" outlineLevel="0" collapsed="false">
      <c r="A31" s="255" t="n">
        <v>2016</v>
      </c>
      <c r="B31" s="345" t="n">
        <v>17</v>
      </c>
      <c r="C31" s="346" t="n">
        <v>23</v>
      </c>
      <c r="D31" s="285" t="n">
        <v>212</v>
      </c>
      <c r="E31" s="346" t="n">
        <v>310</v>
      </c>
      <c r="F31" s="285" t="n">
        <v>53</v>
      </c>
      <c r="G31" s="285" t="n">
        <v>212</v>
      </c>
      <c r="H31" s="306" t="n">
        <f aca="false">SUM(B31:G31)</f>
        <v>827</v>
      </c>
      <c r="I31" s="343"/>
      <c r="J31" s="243"/>
      <c r="K31" s="243"/>
      <c r="L31" s="243"/>
      <c r="M31" s="243"/>
      <c r="N31" s="243"/>
      <c r="O31" s="243"/>
      <c r="P31" s="243"/>
      <c r="Q31" s="243"/>
    </row>
    <row r="32" s="242" customFormat="true" ht="15.6" hidden="false" customHeight="true" outlineLevel="0" collapsed="false">
      <c r="A32" s="255" t="n">
        <v>2017</v>
      </c>
      <c r="B32" s="345" t="n">
        <v>12</v>
      </c>
      <c r="C32" s="346" t="n">
        <v>44</v>
      </c>
      <c r="D32" s="285" t="n">
        <v>60</v>
      </c>
      <c r="E32" s="346" t="n">
        <v>257</v>
      </c>
      <c r="F32" s="285" t="n">
        <v>57</v>
      </c>
      <c r="G32" s="285" t="n">
        <v>227</v>
      </c>
      <c r="H32" s="306" t="n">
        <f aca="false">SUM(B32:G32)</f>
        <v>657</v>
      </c>
      <c r="I32" s="343"/>
      <c r="J32" s="243"/>
      <c r="K32" s="243"/>
      <c r="L32" s="243"/>
      <c r="M32" s="243"/>
      <c r="N32" s="243"/>
      <c r="O32" s="243"/>
      <c r="P32" s="243"/>
      <c r="Q32" s="243"/>
    </row>
    <row r="33" s="242" customFormat="true" ht="30" hidden="false" customHeight="true" outlineLevel="0" collapsed="false">
      <c r="A33" s="265" t="s">
        <v>395</v>
      </c>
      <c r="B33" s="347" t="n">
        <f aca="false">SUM(B5,B11:B32)</f>
        <v>328</v>
      </c>
      <c r="C33" s="347" t="n">
        <f aca="false">SUM(C5,C11:C32)</f>
        <v>936</v>
      </c>
      <c r="D33" s="347" t="n">
        <f aca="false">SUM(D5,D11:D32)</f>
        <v>1482</v>
      </c>
      <c r="E33" s="348" t="n">
        <f aca="false">SUM(E5,E11:E32)</f>
        <v>2842</v>
      </c>
      <c r="F33" s="349" t="n">
        <f aca="false">SUM(F5,F11:F32)</f>
        <v>2894</v>
      </c>
      <c r="G33" s="347" t="n">
        <f aca="false">SUM(G5,G11:G32)</f>
        <v>17069</v>
      </c>
      <c r="H33" s="350" t="n">
        <f aca="false">SUM(H5,H11:H32)</f>
        <v>25551</v>
      </c>
      <c r="I33" s="343"/>
      <c r="J33" s="243"/>
      <c r="K33" s="243"/>
      <c r="L33" s="243"/>
      <c r="M33" s="243"/>
      <c r="N33" s="243"/>
      <c r="O33" s="243"/>
      <c r="P33" s="243"/>
      <c r="Q33" s="243"/>
    </row>
    <row r="34" s="242" customFormat="true" ht="30" hidden="false" customHeight="true" outlineLevel="0" collapsed="false">
      <c r="A34" s="351" t="s">
        <v>396</v>
      </c>
      <c r="B34" s="352" t="n">
        <f aca="false">B33/H33</f>
        <v>0.012837070956127</v>
      </c>
      <c r="C34" s="353" t="n">
        <f aca="false">C33/H33</f>
        <v>0.0366326171187038</v>
      </c>
      <c r="D34" s="354" t="n">
        <f aca="false">D33/H33</f>
        <v>0.058001643771281</v>
      </c>
      <c r="E34" s="353" t="n">
        <f aca="false">E33/H33</f>
        <v>0.111228523345466</v>
      </c>
      <c r="F34" s="354" t="n">
        <f aca="false">F33/H33</f>
        <v>0.113263668740949</v>
      </c>
      <c r="G34" s="354" t="n">
        <f aca="false">G33/H33</f>
        <v>0.668036476067473</v>
      </c>
      <c r="H34" s="355" t="n">
        <f aca="false">SUM(B34:G34)</f>
        <v>1</v>
      </c>
      <c r="I34" s="343"/>
      <c r="J34" s="243"/>
      <c r="K34" s="243"/>
      <c r="L34" s="243"/>
      <c r="M34" s="243"/>
      <c r="N34" s="243"/>
      <c r="O34" s="243"/>
      <c r="P34" s="243"/>
      <c r="Q34" s="243"/>
    </row>
    <row r="35" s="358" customFormat="true" ht="24.95" hidden="false" customHeight="true" outlineLevel="0" collapsed="false">
      <c r="A35" s="320" t="s">
        <v>417</v>
      </c>
      <c r="B35" s="320"/>
      <c r="C35" s="320"/>
      <c r="D35" s="320"/>
      <c r="E35" s="320"/>
      <c r="F35" s="320"/>
      <c r="G35" s="320"/>
      <c r="H35" s="320"/>
      <c r="I35" s="356"/>
      <c r="J35" s="357"/>
      <c r="K35" s="357"/>
      <c r="L35" s="357"/>
      <c r="M35" s="357"/>
      <c r="N35" s="357"/>
      <c r="O35" s="357"/>
      <c r="P35" s="357"/>
      <c r="Q35" s="357"/>
    </row>
    <row r="36" customFormat="false" ht="30" hidden="false" customHeight="true" outlineLevel="0" collapsed="false">
      <c r="I36" s="343"/>
      <c r="J36" s="243"/>
      <c r="K36" s="243"/>
      <c r="L36" s="243"/>
      <c r="M36" s="243"/>
      <c r="N36" s="243"/>
      <c r="O36" s="243"/>
      <c r="P36" s="243"/>
    </row>
    <row r="37" customFormat="false" ht="13.5" hidden="false" customHeight="false" outlineLevel="0" collapsed="false">
      <c r="A37" s="0"/>
    </row>
    <row r="59" customFormat="false" ht="20.1" hidden="false" customHeight="true" outlineLevel="0" collapsed="false"/>
    <row r="60" customFormat="false" ht="13.5" hidden="false" customHeight="false" outlineLevel="0" collapsed="false">
      <c r="A60" s="0"/>
    </row>
  </sheetData>
  <mergeCells count="3">
    <mergeCell ref="A2:H2"/>
    <mergeCell ref="A3:H3"/>
    <mergeCell ref="A35:H3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30" workbookViewId="0">
      <selection pane="topLeft" activeCell="R89" activeCellId="0" sqref="R89"/>
    </sheetView>
  </sheetViews>
  <sheetFormatPr defaultColWidth="6.21484375" defaultRowHeight="11.25" zeroHeight="false" outlineLevelRow="0" outlineLevelCol="0"/>
  <cols>
    <col collapsed="false" customWidth="true" hidden="false" outlineLevel="0" max="1" min="1" style="56" width="3.88"/>
    <col collapsed="false" customWidth="true" hidden="false" outlineLevel="0" max="2" min="2" style="56" width="4.1"/>
    <col collapsed="false" customWidth="true" hidden="false" outlineLevel="0" max="3" min="3" style="56" width="4.44"/>
    <col collapsed="false" customWidth="true" hidden="false" outlineLevel="0" max="4" min="4" style="56" width="5.55"/>
    <col collapsed="false" customWidth="true" hidden="false" outlineLevel="0" max="5" min="5" style="56" width="5.44"/>
    <col collapsed="false" customWidth="true" hidden="false" outlineLevel="0" max="6" min="6" style="56" width="4.55"/>
    <col collapsed="false" customWidth="true" hidden="false" outlineLevel="0" max="7" min="7" style="56" width="5.21"/>
    <col collapsed="false" customWidth="true" hidden="false" outlineLevel="0" max="8" min="8" style="56" width="5.77"/>
    <col collapsed="false" customWidth="true" hidden="false" outlineLevel="0" max="9" min="9" style="56" width="4.77"/>
    <col collapsed="false" customWidth="true" hidden="false" outlineLevel="0" max="10" min="10" style="56" width="3.77"/>
    <col collapsed="false" customWidth="true" hidden="false" outlineLevel="0" max="11" min="11" style="56" width="4.32"/>
    <col collapsed="false" customWidth="true" hidden="false" outlineLevel="0" max="12" min="12" style="56" width="3.77"/>
    <col collapsed="false" customWidth="true" hidden="false" outlineLevel="0" max="13" min="13" style="56" width="3.99"/>
    <col collapsed="false" customWidth="false" hidden="false" outlineLevel="0" max="14" min="14" style="179" width="6.21"/>
    <col collapsed="false" customWidth="true" hidden="false" outlineLevel="0" max="15" min="15" style="179" width="7.44"/>
    <col collapsed="false" customWidth="false" hidden="false" outlineLevel="0" max="27" min="16" style="179" width="6.21"/>
    <col collapsed="false" customWidth="false" hidden="false" outlineLevel="0" max="257" min="28" style="56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04" t="s">
        <v>41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</row>
    <row r="4" s="363" customFormat="true" ht="69.75" hidden="false" customHeight="true" outlineLevel="0" collapsed="false">
      <c r="A4" s="359" t="s">
        <v>419</v>
      </c>
      <c r="B4" s="360" t="s">
        <v>420</v>
      </c>
      <c r="C4" s="360" t="s">
        <v>421</v>
      </c>
      <c r="D4" s="360" t="s">
        <v>422</v>
      </c>
      <c r="E4" s="360" t="s">
        <v>423</v>
      </c>
      <c r="F4" s="360" t="s">
        <v>424</v>
      </c>
      <c r="G4" s="360" t="s">
        <v>425</v>
      </c>
      <c r="H4" s="360" t="s">
        <v>426</v>
      </c>
      <c r="I4" s="360" t="s">
        <v>427</v>
      </c>
      <c r="J4" s="360" t="s">
        <v>428</v>
      </c>
      <c r="K4" s="360" t="s">
        <v>429</v>
      </c>
      <c r="L4" s="360" t="s">
        <v>430</v>
      </c>
      <c r="M4" s="361" t="s">
        <v>431</v>
      </c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</row>
    <row r="5" s="363" customFormat="true" ht="15" hidden="false" customHeight="true" outlineLevel="0" collapsed="false">
      <c r="A5" s="364" t="s">
        <v>432</v>
      </c>
      <c r="B5" s="365" t="n">
        <f aca="false">SUM(B6:B11)</f>
        <v>141</v>
      </c>
      <c r="C5" s="366" t="n">
        <f aca="false">SUM(C6:C11)</f>
        <v>104</v>
      </c>
      <c r="D5" s="366" t="n">
        <f aca="false">SUM(D6:D11)</f>
        <v>21</v>
      </c>
      <c r="E5" s="366" t="n">
        <f aca="false">SUM(E6:E11)</f>
        <v>533</v>
      </c>
      <c r="F5" s="366" t="n">
        <f aca="false">SUM(F6:F11)</f>
        <v>90</v>
      </c>
      <c r="G5" s="366" t="n">
        <f aca="false">SUM(G6:G11)</f>
        <v>495</v>
      </c>
      <c r="H5" s="366" t="n">
        <f aca="false">SUM(H6:H11)</f>
        <v>124</v>
      </c>
      <c r="I5" s="366" t="n">
        <f aca="false">SUM(I6:I11)</f>
        <v>3</v>
      </c>
      <c r="J5" s="366" t="n">
        <f aca="false">SUM(J6:J11)</f>
        <v>7</v>
      </c>
      <c r="K5" s="366" t="n">
        <f aca="false">SUM(K6:K11)</f>
        <v>90</v>
      </c>
      <c r="L5" s="367" t="n">
        <f aca="false">SUM(L6:L11)</f>
        <v>1438</v>
      </c>
      <c r="M5" s="368" t="n">
        <f aca="false">SUM(M6:M11)</f>
        <v>3046</v>
      </c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2"/>
      <c r="Z5" s="362"/>
      <c r="AA5" s="362"/>
    </row>
    <row r="6" s="374" customFormat="true" ht="15.95" hidden="true" customHeight="true" outlineLevel="0" collapsed="false">
      <c r="A6" s="369" t="s">
        <v>433</v>
      </c>
      <c r="B6" s="370" t="n">
        <v>17</v>
      </c>
      <c r="C6" s="371" t="n">
        <v>4</v>
      </c>
      <c r="D6" s="371" t="n">
        <v>6</v>
      </c>
      <c r="E6" s="371" t="n">
        <v>98</v>
      </c>
      <c r="F6" s="371" t="n">
        <v>6</v>
      </c>
      <c r="G6" s="371" t="n">
        <v>125</v>
      </c>
      <c r="H6" s="371" t="n">
        <v>44</v>
      </c>
      <c r="I6" s="371" t="n">
        <v>0</v>
      </c>
      <c r="J6" s="371" t="n">
        <v>6</v>
      </c>
      <c r="K6" s="371" t="n">
        <v>49</v>
      </c>
      <c r="L6" s="372" t="n">
        <v>490</v>
      </c>
      <c r="M6" s="370" t="n">
        <v>845</v>
      </c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373"/>
      <c r="AA6" s="373"/>
    </row>
    <row r="7" s="374" customFormat="true" ht="15.95" hidden="true" customHeight="true" outlineLevel="0" collapsed="false">
      <c r="A7" s="375" t="n">
        <v>1991</v>
      </c>
      <c r="B7" s="370" t="n">
        <v>4</v>
      </c>
      <c r="C7" s="371" t="n">
        <v>0</v>
      </c>
      <c r="D7" s="371" t="n">
        <v>0</v>
      </c>
      <c r="E7" s="371" t="n">
        <v>72</v>
      </c>
      <c r="F7" s="371" t="n">
        <v>5</v>
      </c>
      <c r="G7" s="371" t="n">
        <v>23</v>
      </c>
      <c r="H7" s="371" t="n">
        <v>12</v>
      </c>
      <c r="I7" s="371" t="n">
        <v>1</v>
      </c>
      <c r="J7" s="371" t="n">
        <v>1</v>
      </c>
      <c r="K7" s="371" t="n">
        <v>6</v>
      </c>
      <c r="L7" s="372" t="n">
        <v>192</v>
      </c>
      <c r="M7" s="370" t="n">
        <f aca="false">SUM(B7:L7)</f>
        <v>316</v>
      </c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3"/>
    </row>
    <row r="8" s="374" customFormat="true" ht="15.95" hidden="true" customHeight="true" outlineLevel="0" collapsed="false">
      <c r="A8" s="375" t="n">
        <v>1992</v>
      </c>
      <c r="B8" s="370" t="n">
        <v>11</v>
      </c>
      <c r="C8" s="376" t="n">
        <v>2</v>
      </c>
      <c r="D8" s="376" t="n">
        <v>0</v>
      </c>
      <c r="E8" s="376" t="n">
        <v>128</v>
      </c>
      <c r="F8" s="376" t="n">
        <v>4</v>
      </c>
      <c r="G8" s="376" t="n">
        <v>57</v>
      </c>
      <c r="H8" s="376" t="n">
        <v>12</v>
      </c>
      <c r="I8" s="376" t="n">
        <v>0</v>
      </c>
      <c r="J8" s="376" t="n">
        <v>0</v>
      </c>
      <c r="K8" s="376" t="n">
        <v>18</v>
      </c>
      <c r="L8" s="376" t="n">
        <v>222</v>
      </c>
      <c r="M8" s="370" t="n">
        <f aca="false">SUM(B8:L8)</f>
        <v>454</v>
      </c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</row>
    <row r="9" s="374" customFormat="true" ht="15.95" hidden="true" customHeight="true" outlineLevel="0" collapsed="false">
      <c r="A9" s="375" t="n">
        <v>1993</v>
      </c>
      <c r="B9" s="370" t="n">
        <v>30</v>
      </c>
      <c r="C9" s="376" t="n">
        <v>29</v>
      </c>
      <c r="D9" s="376" t="n">
        <v>9</v>
      </c>
      <c r="E9" s="376" t="n">
        <v>91</v>
      </c>
      <c r="F9" s="376" t="n">
        <v>18</v>
      </c>
      <c r="G9" s="376" t="n">
        <v>100</v>
      </c>
      <c r="H9" s="376" t="n">
        <v>22</v>
      </c>
      <c r="I9" s="376" t="n">
        <v>0</v>
      </c>
      <c r="J9" s="376" t="n">
        <v>0</v>
      </c>
      <c r="K9" s="376" t="n">
        <v>12</v>
      </c>
      <c r="L9" s="376" t="n">
        <v>178</v>
      </c>
      <c r="M9" s="370" t="n">
        <f aca="false">SUM(B9:L9)</f>
        <v>489</v>
      </c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</row>
    <row r="10" s="374" customFormat="true" ht="15.95" hidden="true" customHeight="true" outlineLevel="0" collapsed="false">
      <c r="A10" s="375" t="n">
        <v>1994</v>
      </c>
      <c r="B10" s="370" t="n">
        <v>42</v>
      </c>
      <c r="C10" s="376" t="n">
        <v>49</v>
      </c>
      <c r="D10" s="376" t="n">
        <v>2</v>
      </c>
      <c r="E10" s="376" t="n">
        <v>54</v>
      </c>
      <c r="F10" s="376" t="n">
        <v>28</v>
      </c>
      <c r="G10" s="376" t="n">
        <v>49</v>
      </c>
      <c r="H10" s="376" t="n">
        <v>13</v>
      </c>
      <c r="I10" s="376" t="n">
        <v>0</v>
      </c>
      <c r="J10" s="376" t="n">
        <v>0</v>
      </c>
      <c r="K10" s="376" t="n">
        <v>3</v>
      </c>
      <c r="L10" s="376" t="n">
        <v>178</v>
      </c>
      <c r="M10" s="370" t="n">
        <f aca="false">SUM(B10:L10)</f>
        <v>418</v>
      </c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</row>
    <row r="11" s="374" customFormat="true" ht="15.95" hidden="true" customHeight="true" outlineLevel="0" collapsed="false">
      <c r="A11" s="375" t="n">
        <v>1995</v>
      </c>
      <c r="B11" s="370" t="n">
        <v>37</v>
      </c>
      <c r="C11" s="376" t="n">
        <v>20</v>
      </c>
      <c r="D11" s="376" t="n">
        <v>4</v>
      </c>
      <c r="E11" s="376" t="n">
        <v>90</v>
      </c>
      <c r="F11" s="376" t="n">
        <v>29</v>
      </c>
      <c r="G11" s="376" t="n">
        <v>141</v>
      </c>
      <c r="H11" s="376" t="n">
        <v>21</v>
      </c>
      <c r="I11" s="376" t="n">
        <v>2</v>
      </c>
      <c r="J11" s="376" t="n">
        <v>0</v>
      </c>
      <c r="K11" s="376" t="n">
        <v>2</v>
      </c>
      <c r="L11" s="376" t="n">
        <v>178</v>
      </c>
      <c r="M11" s="370" t="n">
        <f aca="false">SUM(B11:L11)</f>
        <v>524</v>
      </c>
      <c r="N11" s="373"/>
      <c r="O11" s="373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</row>
    <row r="12" s="374" customFormat="true" ht="15" hidden="false" customHeight="true" outlineLevel="0" collapsed="false">
      <c r="A12" s="375" t="n">
        <v>1996</v>
      </c>
      <c r="B12" s="370" t="n">
        <v>91</v>
      </c>
      <c r="C12" s="376" t="n">
        <v>23</v>
      </c>
      <c r="D12" s="376" t="n">
        <v>24</v>
      </c>
      <c r="E12" s="376" t="n">
        <v>127</v>
      </c>
      <c r="F12" s="376" t="n">
        <v>17</v>
      </c>
      <c r="G12" s="376" t="n">
        <v>253</v>
      </c>
      <c r="H12" s="376" t="n">
        <v>16</v>
      </c>
      <c r="I12" s="376" t="n">
        <v>23</v>
      </c>
      <c r="J12" s="376" t="n">
        <v>0</v>
      </c>
      <c r="K12" s="376" t="n">
        <v>6</v>
      </c>
      <c r="L12" s="376" t="n">
        <v>261</v>
      </c>
      <c r="M12" s="370" t="n">
        <f aca="false">SUM(B12:L12)</f>
        <v>841</v>
      </c>
      <c r="N12" s="362"/>
      <c r="O12" s="377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3"/>
    </row>
    <row r="13" s="374" customFormat="true" ht="15" hidden="false" customHeight="true" outlineLevel="0" collapsed="false">
      <c r="A13" s="375" t="n">
        <v>1997</v>
      </c>
      <c r="B13" s="370" t="n">
        <v>98</v>
      </c>
      <c r="C13" s="376" t="n">
        <v>70</v>
      </c>
      <c r="D13" s="376" t="n">
        <v>12</v>
      </c>
      <c r="E13" s="376" t="n">
        <v>134</v>
      </c>
      <c r="F13" s="376" t="n">
        <v>38</v>
      </c>
      <c r="G13" s="376" t="n">
        <v>207</v>
      </c>
      <c r="H13" s="376" t="n">
        <v>12</v>
      </c>
      <c r="I13" s="376" t="n">
        <v>26</v>
      </c>
      <c r="J13" s="376" t="n">
        <v>1</v>
      </c>
      <c r="K13" s="376" t="n">
        <v>11</v>
      </c>
      <c r="L13" s="376" t="n">
        <v>274</v>
      </c>
      <c r="M13" s="370" t="n">
        <f aca="false">SUM(B13:L13)</f>
        <v>883</v>
      </c>
      <c r="N13" s="378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80"/>
      <c r="AA13" s="373"/>
    </row>
    <row r="14" s="374" customFormat="true" ht="15" hidden="false" customHeight="true" outlineLevel="0" collapsed="false">
      <c r="A14" s="375" t="n">
        <v>1998</v>
      </c>
      <c r="B14" s="370" t="n">
        <v>121</v>
      </c>
      <c r="C14" s="376" t="n">
        <v>13</v>
      </c>
      <c r="D14" s="376" t="n">
        <v>19</v>
      </c>
      <c r="E14" s="376" t="n">
        <v>74</v>
      </c>
      <c r="F14" s="376" t="n">
        <v>30</v>
      </c>
      <c r="G14" s="376" t="n">
        <v>260</v>
      </c>
      <c r="H14" s="376" t="n">
        <v>17</v>
      </c>
      <c r="I14" s="376" t="n">
        <v>23</v>
      </c>
      <c r="J14" s="376" t="n">
        <v>43</v>
      </c>
      <c r="K14" s="376" t="n">
        <v>10</v>
      </c>
      <c r="L14" s="376" t="n">
        <v>377</v>
      </c>
      <c r="M14" s="370" t="n">
        <f aca="false">SUM(B14:L14)</f>
        <v>987</v>
      </c>
      <c r="N14" s="381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73"/>
    </row>
    <row r="15" s="374" customFormat="true" ht="15" hidden="false" customHeight="true" outlineLevel="0" collapsed="false">
      <c r="A15" s="375" t="n">
        <v>1999</v>
      </c>
      <c r="B15" s="370" t="n">
        <v>99</v>
      </c>
      <c r="C15" s="376" t="n">
        <v>12</v>
      </c>
      <c r="D15" s="376" t="n">
        <v>22</v>
      </c>
      <c r="E15" s="376" t="n">
        <v>52</v>
      </c>
      <c r="F15" s="376" t="n">
        <v>30</v>
      </c>
      <c r="G15" s="376" t="n">
        <v>128</v>
      </c>
      <c r="H15" s="376" t="n">
        <v>11</v>
      </c>
      <c r="I15" s="376" t="n">
        <v>16</v>
      </c>
      <c r="J15" s="376" t="n">
        <v>63</v>
      </c>
      <c r="K15" s="376" t="n">
        <v>16</v>
      </c>
      <c r="L15" s="376" t="n">
        <v>18</v>
      </c>
      <c r="M15" s="370" t="n">
        <f aca="false">SUM(B15:L15)</f>
        <v>467</v>
      </c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</row>
    <row r="16" s="374" customFormat="true" ht="15" hidden="false" customHeight="true" outlineLevel="0" collapsed="false">
      <c r="A16" s="375" t="n">
        <v>2000</v>
      </c>
      <c r="B16" s="370" t="n">
        <v>74</v>
      </c>
      <c r="C16" s="376" t="n">
        <v>6</v>
      </c>
      <c r="D16" s="376" t="n">
        <v>16</v>
      </c>
      <c r="E16" s="376" t="n">
        <v>38</v>
      </c>
      <c r="F16" s="376" t="n">
        <v>18</v>
      </c>
      <c r="G16" s="376" t="n">
        <v>80</v>
      </c>
      <c r="H16" s="376" t="n">
        <v>11</v>
      </c>
      <c r="I16" s="376" t="n">
        <v>24</v>
      </c>
      <c r="J16" s="376" t="n">
        <v>41</v>
      </c>
      <c r="K16" s="376" t="n">
        <v>8</v>
      </c>
      <c r="L16" s="376" t="n">
        <v>23</v>
      </c>
      <c r="M16" s="370" t="n">
        <f aca="false">SUM(B16:L16)</f>
        <v>339</v>
      </c>
      <c r="N16" s="37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73"/>
      <c r="AA16" s="373"/>
    </row>
    <row r="17" s="374" customFormat="true" ht="15" hidden="false" customHeight="true" outlineLevel="0" collapsed="false">
      <c r="A17" s="375" t="n">
        <v>2001</v>
      </c>
      <c r="B17" s="370" t="n">
        <v>69</v>
      </c>
      <c r="C17" s="376" t="n">
        <v>12</v>
      </c>
      <c r="D17" s="376" t="n">
        <v>7</v>
      </c>
      <c r="E17" s="376" t="n">
        <v>38</v>
      </c>
      <c r="F17" s="376" t="n">
        <v>21</v>
      </c>
      <c r="G17" s="376" t="n">
        <v>106</v>
      </c>
      <c r="H17" s="376" t="n">
        <v>10</v>
      </c>
      <c r="I17" s="376" t="n">
        <v>19</v>
      </c>
      <c r="J17" s="376" t="n">
        <v>81</v>
      </c>
      <c r="K17" s="376" t="n">
        <v>18</v>
      </c>
      <c r="L17" s="376" t="n">
        <v>40</v>
      </c>
      <c r="M17" s="370" t="n">
        <f aca="false">SUM(B17:L17)</f>
        <v>421</v>
      </c>
      <c r="N17" s="37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73"/>
      <c r="AA17" s="373"/>
    </row>
    <row r="18" s="374" customFormat="true" ht="15" hidden="false" customHeight="true" outlineLevel="0" collapsed="false">
      <c r="A18" s="375" t="n">
        <v>2002</v>
      </c>
      <c r="B18" s="384" t="n">
        <v>65</v>
      </c>
      <c r="C18" s="385" t="n">
        <v>14</v>
      </c>
      <c r="D18" s="385" t="n">
        <v>10</v>
      </c>
      <c r="E18" s="385" t="n">
        <v>44</v>
      </c>
      <c r="F18" s="385" t="n">
        <v>12</v>
      </c>
      <c r="G18" s="385" t="n">
        <v>134</v>
      </c>
      <c r="H18" s="385" t="n">
        <v>9</v>
      </c>
      <c r="I18" s="385" t="n">
        <v>30</v>
      </c>
      <c r="J18" s="385" t="n">
        <v>20</v>
      </c>
      <c r="K18" s="385" t="n">
        <v>14</v>
      </c>
      <c r="L18" s="385" t="n">
        <v>42</v>
      </c>
      <c r="M18" s="384" t="n">
        <f aca="false">SUM(B18:L18)</f>
        <v>394</v>
      </c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</row>
    <row r="19" s="374" customFormat="true" ht="15" hidden="false" customHeight="true" outlineLevel="0" collapsed="false">
      <c r="A19" s="375" t="n">
        <v>2003</v>
      </c>
      <c r="B19" s="384" t="n">
        <v>92</v>
      </c>
      <c r="C19" s="385" t="n">
        <v>12</v>
      </c>
      <c r="D19" s="385" t="n">
        <v>7</v>
      </c>
      <c r="E19" s="385" t="n">
        <v>94</v>
      </c>
      <c r="F19" s="385" t="n">
        <v>15</v>
      </c>
      <c r="G19" s="385" t="n">
        <v>110</v>
      </c>
      <c r="H19" s="385" t="n">
        <v>10</v>
      </c>
      <c r="I19" s="385" t="n">
        <v>18</v>
      </c>
      <c r="J19" s="385" t="n">
        <v>35</v>
      </c>
      <c r="K19" s="385" t="n">
        <v>14</v>
      </c>
      <c r="L19" s="385" t="n">
        <v>48</v>
      </c>
      <c r="M19" s="384" t="n">
        <f aca="false">SUM(B19:L19)</f>
        <v>455</v>
      </c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</row>
    <row r="20" s="374" customFormat="true" ht="15" hidden="false" customHeight="true" outlineLevel="0" collapsed="false">
      <c r="A20" s="375" t="n">
        <v>2004</v>
      </c>
      <c r="B20" s="384" t="n">
        <v>44</v>
      </c>
      <c r="C20" s="385" t="n">
        <v>6</v>
      </c>
      <c r="D20" s="385" t="n">
        <v>12</v>
      </c>
      <c r="E20" s="385" t="n">
        <v>290</v>
      </c>
      <c r="F20" s="385" t="n">
        <v>17</v>
      </c>
      <c r="G20" s="385" t="n">
        <v>75</v>
      </c>
      <c r="H20" s="385" t="n">
        <v>10</v>
      </c>
      <c r="I20" s="385" t="n">
        <v>14</v>
      </c>
      <c r="J20" s="385" t="n">
        <v>13</v>
      </c>
      <c r="K20" s="385" t="n">
        <v>12</v>
      </c>
      <c r="L20" s="385" t="n">
        <v>26</v>
      </c>
      <c r="M20" s="384" t="n">
        <f aca="false">SUM(B20:L20)</f>
        <v>519</v>
      </c>
      <c r="N20" s="373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73"/>
    </row>
    <row r="21" s="374" customFormat="true" ht="15" hidden="false" customHeight="true" outlineLevel="0" collapsed="false">
      <c r="A21" s="375" t="n">
        <v>2005</v>
      </c>
      <c r="B21" s="384" t="n">
        <v>65</v>
      </c>
      <c r="C21" s="385" t="n">
        <v>4</v>
      </c>
      <c r="D21" s="385" t="n">
        <v>5</v>
      </c>
      <c r="E21" s="385" t="n">
        <v>636</v>
      </c>
      <c r="F21" s="385" t="n">
        <v>27</v>
      </c>
      <c r="G21" s="385" t="n">
        <v>105</v>
      </c>
      <c r="H21" s="385" t="n">
        <v>11</v>
      </c>
      <c r="I21" s="385" t="n">
        <v>18</v>
      </c>
      <c r="J21" s="385" t="n">
        <v>16</v>
      </c>
      <c r="K21" s="385" t="n">
        <v>22</v>
      </c>
      <c r="L21" s="385" t="n">
        <v>33</v>
      </c>
      <c r="M21" s="384" t="n">
        <f aca="false">SUM(B21:L21)</f>
        <v>942</v>
      </c>
      <c r="N21" s="373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73"/>
      <c r="AA21" s="373"/>
    </row>
    <row r="22" s="374" customFormat="true" ht="15" hidden="false" customHeight="true" outlineLevel="0" collapsed="false">
      <c r="A22" s="375" t="n">
        <v>2006</v>
      </c>
      <c r="B22" s="384" t="n">
        <v>99</v>
      </c>
      <c r="C22" s="385" t="n">
        <v>6</v>
      </c>
      <c r="D22" s="385" t="n">
        <v>5</v>
      </c>
      <c r="E22" s="385" t="n">
        <v>694</v>
      </c>
      <c r="F22" s="385" t="n">
        <v>39</v>
      </c>
      <c r="G22" s="385" t="n">
        <v>158</v>
      </c>
      <c r="H22" s="385" t="n">
        <v>9</v>
      </c>
      <c r="I22" s="385" t="n">
        <v>33</v>
      </c>
      <c r="J22" s="385" t="n">
        <v>6</v>
      </c>
      <c r="K22" s="385" t="n">
        <v>10</v>
      </c>
      <c r="L22" s="385" t="n">
        <v>40</v>
      </c>
      <c r="M22" s="384" t="n">
        <f aca="false">SUM(B22:L22)</f>
        <v>1099</v>
      </c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</row>
    <row r="23" s="374" customFormat="true" ht="15" hidden="false" customHeight="true" outlineLevel="0" collapsed="false">
      <c r="A23" s="375" t="n">
        <v>2007</v>
      </c>
      <c r="B23" s="384" t="n">
        <v>66</v>
      </c>
      <c r="C23" s="385" t="n">
        <v>11</v>
      </c>
      <c r="D23" s="385" t="n">
        <v>2</v>
      </c>
      <c r="E23" s="385" t="n">
        <v>545</v>
      </c>
      <c r="F23" s="385" t="n">
        <v>21</v>
      </c>
      <c r="G23" s="385" t="n">
        <v>174</v>
      </c>
      <c r="H23" s="385" t="n">
        <v>21</v>
      </c>
      <c r="I23" s="385" t="n">
        <v>34</v>
      </c>
      <c r="J23" s="385" t="n">
        <v>14</v>
      </c>
      <c r="K23" s="385" t="n">
        <v>5</v>
      </c>
      <c r="L23" s="385" t="n">
        <v>35</v>
      </c>
      <c r="M23" s="384" t="n">
        <f aca="false">SUM(B23:L23)</f>
        <v>928</v>
      </c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</row>
    <row r="24" s="374" customFormat="true" ht="15" hidden="false" customHeight="true" outlineLevel="0" collapsed="false">
      <c r="A24" s="375" t="n">
        <v>2008</v>
      </c>
      <c r="B24" s="384" t="n">
        <v>58</v>
      </c>
      <c r="C24" s="385" t="n">
        <v>9</v>
      </c>
      <c r="D24" s="385" t="n">
        <v>2</v>
      </c>
      <c r="E24" s="385" t="n">
        <v>595</v>
      </c>
      <c r="F24" s="385" t="n">
        <v>45</v>
      </c>
      <c r="G24" s="385" t="n">
        <v>208</v>
      </c>
      <c r="H24" s="385" t="n">
        <v>9</v>
      </c>
      <c r="I24" s="385" t="n">
        <v>25</v>
      </c>
      <c r="J24" s="385" t="n">
        <v>16</v>
      </c>
      <c r="K24" s="385" t="n">
        <v>11</v>
      </c>
      <c r="L24" s="385" t="n">
        <v>45</v>
      </c>
      <c r="M24" s="384" t="n">
        <f aca="false">SUM(B24:L24)</f>
        <v>1023</v>
      </c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</row>
    <row r="25" s="374" customFormat="true" ht="15" hidden="false" customHeight="true" outlineLevel="0" collapsed="false">
      <c r="A25" s="375" t="n">
        <v>2009</v>
      </c>
      <c r="B25" s="384" t="n">
        <v>54</v>
      </c>
      <c r="C25" s="385" t="n">
        <v>8</v>
      </c>
      <c r="D25" s="385" t="n">
        <v>1</v>
      </c>
      <c r="E25" s="385" t="n">
        <v>350</v>
      </c>
      <c r="F25" s="385" t="n">
        <v>42</v>
      </c>
      <c r="G25" s="385" t="n">
        <v>280</v>
      </c>
      <c r="H25" s="385" t="n">
        <v>17</v>
      </c>
      <c r="I25" s="385" t="n">
        <v>30</v>
      </c>
      <c r="J25" s="385" t="n">
        <v>4</v>
      </c>
      <c r="K25" s="385" t="n">
        <v>24</v>
      </c>
      <c r="L25" s="385" t="n">
        <v>14</v>
      </c>
      <c r="M25" s="384" t="n">
        <f aca="false">SUM(B25:L25)</f>
        <v>824</v>
      </c>
      <c r="N25" s="387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73"/>
    </row>
    <row r="26" s="374" customFormat="true" ht="15" hidden="false" customHeight="true" outlineLevel="0" collapsed="false">
      <c r="A26" s="375" t="n">
        <v>2010</v>
      </c>
      <c r="B26" s="384" t="n">
        <v>54</v>
      </c>
      <c r="C26" s="385" t="n">
        <v>4</v>
      </c>
      <c r="D26" s="385" t="n">
        <v>5</v>
      </c>
      <c r="E26" s="385" t="n">
        <v>300</v>
      </c>
      <c r="F26" s="385" t="n">
        <v>11</v>
      </c>
      <c r="G26" s="385" t="n">
        <v>270</v>
      </c>
      <c r="H26" s="385" t="n">
        <v>6</v>
      </c>
      <c r="I26" s="385" t="n">
        <v>37</v>
      </c>
      <c r="J26" s="385" t="n">
        <v>5</v>
      </c>
      <c r="K26" s="385" t="n">
        <v>10</v>
      </c>
      <c r="L26" s="385" t="n">
        <v>10</v>
      </c>
      <c r="M26" s="384" t="n">
        <f aca="false">SUM(B26:L26)</f>
        <v>712</v>
      </c>
      <c r="N26" s="387"/>
      <c r="O26" s="388"/>
      <c r="P26" s="388"/>
      <c r="Q26" s="388"/>
      <c r="R26" s="388"/>
      <c r="S26" s="388"/>
      <c r="T26" s="388"/>
      <c r="U26" s="388"/>
      <c r="V26" s="388"/>
      <c r="W26" s="388"/>
      <c r="X26" s="388"/>
      <c r="Y26" s="388"/>
      <c r="Z26" s="388"/>
      <c r="AA26" s="373"/>
    </row>
    <row r="27" s="374" customFormat="true" ht="15" hidden="false" customHeight="true" outlineLevel="0" collapsed="false">
      <c r="A27" s="375" t="n">
        <v>2011</v>
      </c>
      <c r="B27" s="384" t="n">
        <v>28</v>
      </c>
      <c r="C27" s="389" t="n">
        <v>7</v>
      </c>
      <c r="D27" s="389" t="n">
        <v>6</v>
      </c>
      <c r="E27" s="389" t="n">
        <v>294</v>
      </c>
      <c r="F27" s="389" t="n">
        <v>25</v>
      </c>
      <c r="G27" s="389" t="n">
        <v>277</v>
      </c>
      <c r="H27" s="389" t="n">
        <v>12</v>
      </c>
      <c r="I27" s="389" t="n">
        <v>27</v>
      </c>
      <c r="J27" s="389" t="n">
        <v>8</v>
      </c>
      <c r="K27" s="389" t="n">
        <v>8</v>
      </c>
      <c r="L27" s="389" t="n">
        <v>7</v>
      </c>
      <c r="M27" s="384" t="n">
        <f aca="false">SUM(B27:L27)</f>
        <v>699</v>
      </c>
      <c r="N27" s="387"/>
      <c r="O27" s="388"/>
      <c r="P27" s="388"/>
      <c r="Q27" s="388"/>
      <c r="R27" s="388"/>
      <c r="S27" s="388"/>
      <c r="T27" s="388"/>
      <c r="U27" s="388"/>
      <c r="V27" s="388"/>
      <c r="W27" s="388"/>
      <c r="X27" s="388"/>
      <c r="Y27" s="388"/>
      <c r="Z27" s="388"/>
      <c r="AA27" s="373"/>
    </row>
    <row r="28" s="374" customFormat="true" ht="15" hidden="false" customHeight="true" outlineLevel="0" collapsed="false">
      <c r="A28" s="375" t="n">
        <v>2012</v>
      </c>
      <c r="B28" s="384" t="n">
        <v>29</v>
      </c>
      <c r="C28" s="389" t="n">
        <v>1</v>
      </c>
      <c r="D28" s="389" t="n">
        <v>8</v>
      </c>
      <c r="E28" s="389" t="n">
        <v>492</v>
      </c>
      <c r="F28" s="389" t="n">
        <v>16</v>
      </c>
      <c r="G28" s="389" t="n">
        <v>138</v>
      </c>
      <c r="H28" s="389" t="n">
        <v>16</v>
      </c>
      <c r="I28" s="389" t="n">
        <v>27</v>
      </c>
      <c r="J28" s="389" t="n">
        <v>14</v>
      </c>
      <c r="K28" s="389" t="n">
        <v>9</v>
      </c>
      <c r="L28" s="390" t="n">
        <v>7</v>
      </c>
      <c r="M28" s="384" t="n">
        <f aca="false">SUM(B28:L28)</f>
        <v>757</v>
      </c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</row>
    <row r="29" s="374" customFormat="true" ht="15" hidden="false" customHeight="true" outlineLevel="0" collapsed="false">
      <c r="A29" s="391" t="n">
        <v>2013</v>
      </c>
      <c r="B29" s="392" t="n">
        <v>40</v>
      </c>
      <c r="C29" s="393" t="n">
        <v>6</v>
      </c>
      <c r="D29" s="393" t="n">
        <v>3</v>
      </c>
      <c r="E29" s="393" t="n">
        <v>105</v>
      </c>
      <c r="F29" s="393" t="n">
        <v>25</v>
      </c>
      <c r="G29" s="393" t="n">
        <v>209</v>
      </c>
      <c r="H29" s="393" t="n">
        <v>7</v>
      </c>
      <c r="I29" s="393" t="n">
        <v>21</v>
      </c>
      <c r="J29" s="393" t="n">
        <v>16</v>
      </c>
      <c r="K29" s="393" t="n">
        <v>7</v>
      </c>
      <c r="L29" s="394" t="n">
        <v>6</v>
      </c>
      <c r="M29" s="392" t="n">
        <f aca="false">SUM(B29:L29)</f>
        <v>445</v>
      </c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</row>
    <row r="30" s="374" customFormat="true" ht="15" hidden="false" customHeight="true" outlineLevel="0" collapsed="false">
      <c r="A30" s="395" t="n">
        <v>2014</v>
      </c>
      <c r="B30" s="393" t="n">
        <v>50</v>
      </c>
      <c r="C30" s="393" t="n">
        <v>21</v>
      </c>
      <c r="D30" s="393" t="n">
        <v>7</v>
      </c>
      <c r="E30" s="393" t="n">
        <v>64</v>
      </c>
      <c r="F30" s="393" t="n">
        <v>20</v>
      </c>
      <c r="G30" s="393" t="n">
        <v>230</v>
      </c>
      <c r="H30" s="393" t="n">
        <v>17</v>
      </c>
      <c r="I30" s="393" t="n">
        <v>39</v>
      </c>
      <c r="J30" s="393" t="n">
        <v>14</v>
      </c>
      <c r="K30" s="393" t="n">
        <v>8</v>
      </c>
      <c r="L30" s="394" t="n">
        <v>10</v>
      </c>
      <c r="M30" s="393" t="n">
        <f aca="false">SUM(B30:L30)</f>
        <v>480</v>
      </c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</row>
    <row r="31" s="374" customFormat="true" ht="15" hidden="false" customHeight="true" outlineLevel="0" collapsed="false">
      <c r="A31" s="391" t="n">
        <v>2015</v>
      </c>
      <c r="B31" s="392" t="n">
        <v>44</v>
      </c>
      <c r="C31" s="393" t="n">
        <v>5</v>
      </c>
      <c r="D31" s="393" t="n">
        <v>5</v>
      </c>
      <c r="E31" s="393" t="n">
        <v>29</v>
      </c>
      <c r="F31" s="393" t="n">
        <v>35</v>
      </c>
      <c r="G31" s="393" t="n">
        <v>179</v>
      </c>
      <c r="H31" s="393" t="n">
        <v>10</v>
      </c>
      <c r="I31" s="393" t="n">
        <v>22</v>
      </c>
      <c r="J31" s="393" t="n">
        <v>22</v>
      </c>
      <c r="K31" s="393" t="n">
        <v>10</v>
      </c>
      <c r="L31" s="394" t="n">
        <v>0</v>
      </c>
      <c r="M31" s="392" t="n">
        <f aca="false">SUM(B31:L31)</f>
        <v>361</v>
      </c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</row>
    <row r="32" s="374" customFormat="true" ht="15" hidden="false" customHeight="true" outlineLevel="0" collapsed="false">
      <c r="A32" s="391" t="n">
        <v>2016</v>
      </c>
      <c r="B32" s="392" t="n">
        <v>12</v>
      </c>
      <c r="C32" s="393" t="n">
        <v>6</v>
      </c>
      <c r="D32" s="393" t="n">
        <v>5</v>
      </c>
      <c r="E32" s="393" t="n">
        <v>39</v>
      </c>
      <c r="F32" s="393" t="n">
        <v>7</v>
      </c>
      <c r="G32" s="393" t="n">
        <v>87</v>
      </c>
      <c r="H32" s="393" t="n">
        <v>4</v>
      </c>
      <c r="I32" s="393" t="n">
        <v>15</v>
      </c>
      <c r="J32" s="393" t="n">
        <v>16</v>
      </c>
      <c r="K32" s="393" t="n">
        <v>6</v>
      </c>
      <c r="L32" s="394" t="n">
        <v>15</v>
      </c>
      <c r="M32" s="392" t="n">
        <f aca="false">SUM(B32:L32)</f>
        <v>212</v>
      </c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</row>
    <row r="33" s="374" customFormat="true" ht="15" hidden="false" customHeight="true" outlineLevel="0" collapsed="false">
      <c r="A33" s="391" t="n">
        <v>2017</v>
      </c>
      <c r="B33" s="392" t="n">
        <v>24</v>
      </c>
      <c r="C33" s="393" t="n">
        <v>1</v>
      </c>
      <c r="D33" s="393" t="n">
        <v>4</v>
      </c>
      <c r="E33" s="393" t="n">
        <v>25</v>
      </c>
      <c r="F33" s="393" t="n">
        <v>5</v>
      </c>
      <c r="G33" s="393" t="n">
        <v>105</v>
      </c>
      <c r="H33" s="393" t="n">
        <v>13</v>
      </c>
      <c r="I33" s="393" t="n">
        <v>9</v>
      </c>
      <c r="J33" s="393" t="n">
        <v>20</v>
      </c>
      <c r="K33" s="393" t="n">
        <v>7</v>
      </c>
      <c r="L33" s="394" t="n">
        <v>14</v>
      </c>
      <c r="M33" s="392" t="n">
        <f aca="false">SUM(B33:L33)</f>
        <v>227</v>
      </c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</row>
    <row r="34" s="374" customFormat="true" ht="24.95" hidden="false" customHeight="true" outlineLevel="0" collapsed="false">
      <c r="A34" s="396" t="s">
        <v>434</v>
      </c>
      <c r="B34" s="397" t="n">
        <f aca="false">SUM(B5,B12:B33)</f>
        <v>1517</v>
      </c>
      <c r="C34" s="397" t="n">
        <f aca="false">SUM(C5,C12:C33)</f>
        <v>361</v>
      </c>
      <c r="D34" s="397" t="n">
        <f aca="false">SUM(D5,D12:D33)</f>
        <v>208</v>
      </c>
      <c r="E34" s="397" t="n">
        <f aca="false">SUM(E5,E12:E33)</f>
        <v>5592</v>
      </c>
      <c r="F34" s="397" t="n">
        <f aca="false">SUM(F5,F12:F33)</f>
        <v>606</v>
      </c>
      <c r="G34" s="397" t="n">
        <f aca="false">SUM(G5,G12:G33)</f>
        <v>4268</v>
      </c>
      <c r="H34" s="397" t="n">
        <f aca="false">SUM(H5,H12:H33)</f>
        <v>382</v>
      </c>
      <c r="I34" s="397" t="n">
        <f aca="false">SUM(I5,I12:I33)</f>
        <v>533</v>
      </c>
      <c r="J34" s="397" t="n">
        <f aca="false">SUM(J5,J12:J33)</f>
        <v>475</v>
      </c>
      <c r="K34" s="397" t="n">
        <f aca="false">SUM(K5,K12:K33)</f>
        <v>336</v>
      </c>
      <c r="L34" s="397" t="n">
        <f aca="false">SUM(L5,L12:L33)</f>
        <v>2783</v>
      </c>
      <c r="M34" s="398" t="n">
        <f aca="false">SUM(M5,M12:M33)</f>
        <v>17061</v>
      </c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</row>
    <row r="35" s="374" customFormat="true" ht="24.95" hidden="false" customHeight="true" outlineLevel="0" collapsed="false">
      <c r="A35" s="399" t="s">
        <v>435</v>
      </c>
      <c r="B35" s="400" t="n">
        <f aca="false">B34/M34</f>
        <v>0.0889162417208839</v>
      </c>
      <c r="C35" s="400" t="n">
        <f aca="false">C34/M34</f>
        <v>0.0211593693218451</v>
      </c>
      <c r="D35" s="400" t="n">
        <f aca="false">D34/M34</f>
        <v>0.0121915479749135</v>
      </c>
      <c r="E35" s="400" t="n">
        <f aca="false">E34/M34</f>
        <v>0.327765078248637</v>
      </c>
      <c r="F35" s="400" t="n">
        <f aca="false">F34/M34</f>
        <v>0.0355196061192193</v>
      </c>
      <c r="G35" s="400" t="n">
        <f aca="false">G34/M34</f>
        <v>0.250161186331399</v>
      </c>
      <c r="H35" s="400" t="n">
        <f aca="false">H34/M34</f>
        <v>0.0223902467616201</v>
      </c>
      <c r="I35" s="400" t="n">
        <f aca="false">I34/M34</f>
        <v>0.031240841685716</v>
      </c>
      <c r="J35" s="400" t="n">
        <f aca="false">J34/M34</f>
        <v>0.0278412754234805</v>
      </c>
      <c r="K35" s="400" t="n">
        <f aca="false">K34/M34</f>
        <v>0.0196940390363988</v>
      </c>
      <c r="L35" s="401" t="n">
        <f aca="false">L34/M34</f>
        <v>0.163120567375887</v>
      </c>
      <c r="M35" s="402" t="n">
        <f aca="false">SUM(B35:L35)</f>
        <v>1</v>
      </c>
      <c r="N35" s="373"/>
      <c r="O35" s="373"/>
      <c r="P35" s="373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</row>
    <row r="36" s="374" customFormat="true" ht="24.95" hidden="false" customHeight="true" outlineLevel="0" collapsed="false">
      <c r="A36" s="320" t="s">
        <v>436</v>
      </c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</row>
    <row r="37" customFormat="false" ht="15" hidden="false" customHeight="true" outlineLevel="0" collapsed="false"/>
    <row r="38" customFormat="false" ht="12" hidden="false" customHeight="true" outlineLevel="0" collapsed="false"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403"/>
    </row>
    <row r="39" customFormat="false" ht="13.5" hidden="false" customHeight="false" outlineLevel="0" collapsed="false">
      <c r="A39" s="0"/>
    </row>
    <row r="62" customFormat="false" ht="20.1" hidden="false" customHeight="true" outlineLevel="0" collapsed="false"/>
    <row r="63" customFormat="false" ht="13.5" hidden="false" customHeight="false" outlineLevel="0" collapsed="false">
      <c r="A63" s="0"/>
    </row>
  </sheetData>
  <mergeCells count="3">
    <mergeCell ref="A2:M2"/>
    <mergeCell ref="A3:M3"/>
    <mergeCell ref="A36:M36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6" man="true" max="16383" min="0"/>
  </row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J59" activeCellId="0" sqref="J59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8.77"/>
    <col collapsed="false" customWidth="true" hidden="false" outlineLevel="0" max="2" min="2" style="238" width="8.88"/>
    <col collapsed="false" customWidth="true" hidden="false" outlineLevel="0" max="3" min="3" style="238" width="7.77"/>
    <col collapsed="false" customWidth="true" hidden="false" outlineLevel="0" max="4" min="4" style="238" width="9.1"/>
    <col collapsed="false" customWidth="true" hidden="false" outlineLevel="0" max="5" min="5" style="238" width="8.32"/>
    <col collapsed="false" customWidth="true" hidden="false" outlineLevel="0" max="6" min="6" style="238" width="8.77"/>
    <col collapsed="false" customWidth="true" hidden="false" outlineLevel="0" max="7" min="7" style="238" width="8.1"/>
    <col collapsed="false" customWidth="true" hidden="false" outlineLevel="0" max="8" min="8" style="239" width="13.88"/>
    <col collapsed="false" customWidth="true" hidden="false" outlineLevel="0" max="9" min="9" style="239" width="6.88"/>
    <col collapsed="false" customWidth="true" hidden="false" outlineLevel="0" max="12" min="10" style="239" width="8.66"/>
    <col collapsed="false" customWidth="true" hidden="false" outlineLevel="0" max="13" min="13" style="239" width="9.99"/>
    <col collapsed="false" customWidth="true" hidden="false" outlineLevel="0" max="14" min="14" style="239" width="7.88"/>
    <col collapsed="false" customWidth="false" hidden="false" outlineLevel="0" max="16" min="15" style="239" width="6.21"/>
    <col collapsed="false" customWidth="false" hidden="false" outlineLevel="0" max="257" min="17" style="238" width="6.21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04" t="s">
        <v>437</v>
      </c>
      <c r="B2" s="104"/>
      <c r="C2" s="104"/>
      <c r="D2" s="104"/>
      <c r="E2" s="104"/>
      <c r="F2" s="104"/>
      <c r="G2" s="104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243"/>
      <c r="I3" s="243"/>
      <c r="J3" s="243"/>
      <c r="K3" s="243"/>
      <c r="L3" s="243"/>
      <c r="M3" s="243"/>
      <c r="N3" s="243"/>
      <c r="O3" s="243"/>
      <c r="P3" s="243"/>
    </row>
    <row r="4" customFormat="false" ht="39.95" hidden="false" customHeight="true" outlineLevel="0" collapsed="false">
      <c r="A4" s="280" t="s">
        <v>398</v>
      </c>
      <c r="B4" s="281" t="s">
        <v>438</v>
      </c>
      <c r="C4" s="281" t="s">
        <v>439</v>
      </c>
      <c r="D4" s="281" t="s">
        <v>440</v>
      </c>
      <c r="E4" s="281" t="s">
        <v>441</v>
      </c>
      <c r="F4" s="245" t="s">
        <v>442</v>
      </c>
      <c r="G4" s="245" t="s">
        <v>443</v>
      </c>
    </row>
    <row r="5" customFormat="false" ht="15.95" hidden="false" customHeight="true" outlineLevel="0" collapsed="false">
      <c r="A5" s="291" t="s">
        <v>444</v>
      </c>
      <c r="B5" s="283" t="n">
        <f aca="false">SUM(B6:B10)</f>
        <v>0</v>
      </c>
      <c r="C5" s="286" t="n">
        <f aca="false">SUM(C6:C10)</f>
        <v>252</v>
      </c>
      <c r="D5" s="286" t="n">
        <f aca="false">SUM(D6:D10)</f>
        <v>0</v>
      </c>
      <c r="E5" s="286" t="n">
        <f aca="false">SUM(E6:E10)</f>
        <v>0</v>
      </c>
      <c r="F5" s="289" t="n">
        <f aca="false">SUM(F6:F10)</f>
        <v>0</v>
      </c>
      <c r="G5" s="283" t="n">
        <f aca="false">SUM(B5:F5)</f>
        <v>252</v>
      </c>
    </row>
    <row r="6" customFormat="false" ht="15" hidden="true" customHeight="true" outlineLevel="0" collapsed="false">
      <c r="A6" s="255" t="s">
        <v>394</v>
      </c>
      <c r="B6" s="283" t="n">
        <v>0</v>
      </c>
      <c r="C6" s="404" t="n">
        <v>0</v>
      </c>
      <c r="D6" s="285" t="n">
        <v>0</v>
      </c>
      <c r="E6" s="285" t="n">
        <v>0</v>
      </c>
      <c r="F6" s="285" t="n">
        <v>0</v>
      </c>
      <c r="G6" s="283" t="n">
        <f aca="false">SUM(B6:F6)</f>
        <v>0</v>
      </c>
    </row>
    <row r="7" customFormat="false" ht="15" hidden="true" customHeight="true" outlineLevel="0" collapsed="false">
      <c r="A7" s="255" t="n">
        <v>1992</v>
      </c>
      <c r="B7" s="283" t="n">
        <v>0</v>
      </c>
      <c r="C7" s="404" t="n">
        <v>0</v>
      </c>
      <c r="D7" s="285" t="n">
        <v>0</v>
      </c>
      <c r="E7" s="285" t="n">
        <v>0</v>
      </c>
      <c r="F7" s="285" t="n">
        <v>0</v>
      </c>
      <c r="G7" s="283" t="n">
        <f aca="false">SUM(B7:F7)</f>
        <v>0</v>
      </c>
    </row>
    <row r="8" customFormat="false" ht="15" hidden="true" customHeight="true" outlineLevel="0" collapsed="false">
      <c r="A8" s="255" t="n">
        <v>1993</v>
      </c>
      <c r="B8" s="283" t="n">
        <v>0</v>
      </c>
      <c r="C8" s="404" t="n">
        <v>57</v>
      </c>
      <c r="D8" s="285" t="n">
        <v>0</v>
      </c>
      <c r="E8" s="285" t="n">
        <v>0</v>
      </c>
      <c r="F8" s="285" t="n">
        <v>0</v>
      </c>
      <c r="G8" s="283" t="n">
        <f aca="false">SUM(B8:F8)</f>
        <v>57</v>
      </c>
    </row>
    <row r="9" customFormat="false" ht="15" hidden="true" customHeight="true" outlineLevel="0" collapsed="false">
      <c r="A9" s="255" t="n">
        <v>1994</v>
      </c>
      <c r="B9" s="283" t="n">
        <v>0</v>
      </c>
      <c r="C9" s="404" t="n">
        <v>76</v>
      </c>
      <c r="D9" s="285" t="n">
        <v>0</v>
      </c>
      <c r="E9" s="285" t="n">
        <v>0</v>
      </c>
      <c r="F9" s="285" t="n">
        <v>0</v>
      </c>
      <c r="G9" s="283" t="n">
        <f aca="false">SUM(B9:F9)</f>
        <v>76</v>
      </c>
    </row>
    <row r="10" customFormat="false" ht="15" hidden="true" customHeight="true" outlineLevel="0" collapsed="false">
      <c r="A10" s="255" t="n">
        <v>1995</v>
      </c>
      <c r="B10" s="283" t="n">
        <v>0</v>
      </c>
      <c r="C10" s="404" t="n">
        <v>119</v>
      </c>
      <c r="D10" s="285" t="n">
        <v>0</v>
      </c>
      <c r="E10" s="285" t="n">
        <v>0</v>
      </c>
      <c r="F10" s="285" t="n">
        <v>0</v>
      </c>
      <c r="G10" s="283" t="n">
        <f aca="false">SUM(B10:F10)</f>
        <v>119</v>
      </c>
    </row>
    <row r="11" customFormat="false" ht="15.95" hidden="false" customHeight="true" outlineLevel="0" collapsed="false">
      <c r="A11" s="255" t="n">
        <v>1996</v>
      </c>
      <c r="B11" s="283" t="n">
        <v>0</v>
      </c>
      <c r="C11" s="404" t="n">
        <v>85</v>
      </c>
      <c r="D11" s="285" t="n">
        <v>0</v>
      </c>
      <c r="E11" s="285" t="n">
        <v>0</v>
      </c>
      <c r="F11" s="285" t="n">
        <v>0</v>
      </c>
      <c r="G11" s="283" t="n">
        <f aca="false">SUM(B11:F11)</f>
        <v>85</v>
      </c>
    </row>
    <row r="12" customFormat="false" ht="15.95" hidden="false" customHeight="true" outlineLevel="0" collapsed="false">
      <c r="A12" s="255" t="n">
        <v>1997</v>
      </c>
      <c r="B12" s="283" t="n">
        <v>0</v>
      </c>
      <c r="C12" s="285" t="n">
        <v>175</v>
      </c>
      <c r="D12" s="285" t="n">
        <v>0</v>
      </c>
      <c r="E12" s="285" t="n">
        <v>0</v>
      </c>
      <c r="F12" s="285" t="n">
        <v>0</v>
      </c>
      <c r="G12" s="283" t="n">
        <f aca="false">SUM(B12:F12)</f>
        <v>175</v>
      </c>
    </row>
    <row r="13" customFormat="false" ht="15.95" hidden="false" customHeight="true" outlineLevel="0" collapsed="false">
      <c r="A13" s="255" t="n">
        <v>1998</v>
      </c>
      <c r="B13" s="283" t="n">
        <v>0</v>
      </c>
      <c r="C13" s="285" t="n">
        <v>275</v>
      </c>
      <c r="D13" s="285" t="n">
        <v>0</v>
      </c>
      <c r="E13" s="285" t="n">
        <v>0</v>
      </c>
      <c r="F13" s="285" t="n">
        <v>0</v>
      </c>
      <c r="G13" s="283" t="n">
        <f aca="false">SUM(B13:F13)</f>
        <v>275</v>
      </c>
    </row>
    <row r="14" customFormat="false" ht="15.95" hidden="false" customHeight="true" outlineLevel="0" collapsed="false">
      <c r="A14" s="255" t="n">
        <v>1999</v>
      </c>
      <c r="B14" s="283" t="n">
        <v>486</v>
      </c>
      <c r="C14" s="285" t="n">
        <v>238</v>
      </c>
      <c r="D14" s="285" t="n">
        <v>0</v>
      </c>
      <c r="E14" s="285" t="n">
        <v>0</v>
      </c>
      <c r="F14" s="285" t="n">
        <v>0</v>
      </c>
      <c r="G14" s="283" t="n">
        <f aca="false">SUM(B14:F14)</f>
        <v>724</v>
      </c>
    </row>
    <row r="15" customFormat="false" ht="15.95" hidden="false" customHeight="true" outlineLevel="0" collapsed="false">
      <c r="A15" s="255" t="n">
        <v>2000</v>
      </c>
      <c r="B15" s="283" t="n">
        <v>388</v>
      </c>
      <c r="C15" s="285" t="n">
        <v>105</v>
      </c>
      <c r="D15" s="285" t="n">
        <v>0</v>
      </c>
      <c r="E15" s="285" t="n">
        <v>0</v>
      </c>
      <c r="F15" s="285" t="n">
        <v>0</v>
      </c>
      <c r="G15" s="283" t="n">
        <f aca="false">SUM(B15:F15)</f>
        <v>493</v>
      </c>
    </row>
    <row r="16" customFormat="false" ht="15.95" hidden="false" customHeight="true" outlineLevel="0" collapsed="false">
      <c r="A16" s="255" t="n">
        <v>2001</v>
      </c>
      <c r="B16" s="283" t="n">
        <v>452</v>
      </c>
      <c r="C16" s="285" t="n">
        <v>234</v>
      </c>
      <c r="D16" s="285" t="n">
        <v>0</v>
      </c>
      <c r="E16" s="285" t="n">
        <v>0</v>
      </c>
      <c r="F16" s="285" t="n">
        <v>0</v>
      </c>
      <c r="G16" s="283" t="n">
        <f aca="false">SUM(B16:F16)</f>
        <v>686</v>
      </c>
    </row>
    <row r="17" customFormat="false" ht="15.95" hidden="false" customHeight="true" outlineLevel="0" collapsed="false">
      <c r="A17" s="255" t="n">
        <v>2002</v>
      </c>
      <c r="B17" s="283" t="n">
        <v>437</v>
      </c>
      <c r="C17" s="285" t="n">
        <v>254</v>
      </c>
      <c r="D17" s="285" t="n">
        <v>0</v>
      </c>
      <c r="E17" s="285" t="n">
        <v>0</v>
      </c>
      <c r="F17" s="285" t="n">
        <v>5</v>
      </c>
      <c r="G17" s="283" t="n">
        <f aca="false">SUM(B17:F17)</f>
        <v>696</v>
      </c>
      <c r="I17" s="292"/>
      <c r="J17" s="292"/>
      <c r="K17" s="292"/>
      <c r="L17" s="292"/>
      <c r="M17" s="292"/>
      <c r="N17" s="292"/>
    </row>
    <row r="18" customFormat="false" ht="15.95" hidden="false" customHeight="true" outlineLevel="0" collapsed="false">
      <c r="A18" s="255" t="n">
        <v>2003</v>
      </c>
      <c r="B18" s="283" t="n">
        <v>627</v>
      </c>
      <c r="C18" s="285" t="n">
        <v>134</v>
      </c>
      <c r="D18" s="285" t="n">
        <v>124</v>
      </c>
      <c r="E18" s="285" t="n">
        <v>0</v>
      </c>
      <c r="F18" s="285" t="n">
        <v>243</v>
      </c>
      <c r="G18" s="283" t="n">
        <f aca="false">SUM(B18:F18)</f>
        <v>1128</v>
      </c>
      <c r="I18" s="405"/>
      <c r="J18" s="405"/>
      <c r="K18" s="405"/>
      <c r="L18" s="405"/>
      <c r="M18" s="405"/>
      <c r="N18" s="405"/>
    </row>
    <row r="19" customFormat="false" ht="15.95" hidden="false" customHeight="true" outlineLevel="0" collapsed="false">
      <c r="A19" s="255" t="n">
        <v>2004</v>
      </c>
      <c r="B19" s="283" t="n">
        <v>578</v>
      </c>
      <c r="C19" s="285" t="n">
        <v>184</v>
      </c>
      <c r="D19" s="285" t="n">
        <v>113</v>
      </c>
      <c r="E19" s="285" t="n">
        <v>0</v>
      </c>
      <c r="F19" s="285" t="n">
        <v>51</v>
      </c>
      <c r="G19" s="283" t="n">
        <f aca="false">SUM(B19:F19)</f>
        <v>926</v>
      </c>
      <c r="I19" s="297"/>
      <c r="J19" s="297"/>
      <c r="K19" s="297"/>
      <c r="L19" s="297"/>
      <c r="M19" s="297"/>
      <c r="N19" s="297"/>
    </row>
    <row r="20" customFormat="false" ht="15.95" hidden="false" customHeight="true" outlineLevel="0" collapsed="false">
      <c r="A20" s="255" t="n">
        <v>2005</v>
      </c>
      <c r="B20" s="283" t="n">
        <v>612</v>
      </c>
      <c r="C20" s="285" t="n">
        <v>251</v>
      </c>
      <c r="D20" s="285" t="n">
        <v>74</v>
      </c>
      <c r="E20" s="285" t="n">
        <v>0</v>
      </c>
      <c r="F20" s="285" t="n">
        <v>120</v>
      </c>
      <c r="G20" s="283" t="n">
        <f aca="false">SUM(B20:F20)</f>
        <v>1057</v>
      </c>
    </row>
    <row r="21" customFormat="false" ht="15.95" hidden="false" customHeight="true" outlineLevel="0" collapsed="false">
      <c r="A21" s="255" t="n">
        <v>2006</v>
      </c>
      <c r="B21" s="283" t="n">
        <v>515</v>
      </c>
      <c r="C21" s="285" t="n">
        <v>166</v>
      </c>
      <c r="D21" s="285" t="n">
        <v>113</v>
      </c>
      <c r="E21" s="285" t="n">
        <v>0</v>
      </c>
      <c r="F21" s="285" t="n">
        <v>160</v>
      </c>
      <c r="G21" s="283" t="n">
        <f aca="false">SUM(B21:F21)</f>
        <v>954</v>
      </c>
      <c r="I21" s="292"/>
      <c r="J21" s="292"/>
      <c r="K21" s="292"/>
      <c r="L21" s="292"/>
      <c r="M21" s="292"/>
      <c r="N21" s="292"/>
    </row>
    <row r="22" customFormat="false" ht="15.95" hidden="false" customHeight="true" outlineLevel="0" collapsed="false">
      <c r="A22" s="255" t="n">
        <v>2007</v>
      </c>
      <c r="B22" s="283" t="n">
        <v>441</v>
      </c>
      <c r="C22" s="285" t="n">
        <v>300</v>
      </c>
      <c r="D22" s="285" t="n">
        <v>86</v>
      </c>
      <c r="E22" s="285" t="n">
        <v>0</v>
      </c>
      <c r="F22" s="285" t="n">
        <v>241</v>
      </c>
      <c r="G22" s="283" t="n">
        <f aca="false">SUM(B22:F22)</f>
        <v>1068</v>
      </c>
      <c r="I22" s="405"/>
      <c r="J22" s="406"/>
      <c r="K22" s="405"/>
      <c r="L22" s="405"/>
      <c r="M22" s="405"/>
      <c r="N22" s="406"/>
    </row>
    <row r="23" customFormat="false" ht="15.95" hidden="false" customHeight="true" outlineLevel="0" collapsed="false">
      <c r="A23" s="255" t="n">
        <v>2008</v>
      </c>
      <c r="B23" s="283" t="n">
        <v>451</v>
      </c>
      <c r="C23" s="285" t="n">
        <v>203</v>
      </c>
      <c r="D23" s="285" t="n">
        <v>50</v>
      </c>
      <c r="E23" s="285" t="n">
        <v>0</v>
      </c>
      <c r="F23" s="285" t="n">
        <v>210</v>
      </c>
      <c r="G23" s="283" t="n">
        <f aca="false">SUM(B23:F23)</f>
        <v>914</v>
      </c>
      <c r="I23" s="407"/>
      <c r="J23" s="408"/>
      <c r="K23" s="407"/>
      <c r="L23" s="407"/>
      <c r="M23" s="407"/>
      <c r="N23" s="408"/>
    </row>
    <row r="24" customFormat="false" ht="15.95" hidden="false" customHeight="true" outlineLevel="0" collapsed="false">
      <c r="A24" s="255" t="n">
        <v>2009</v>
      </c>
      <c r="B24" s="283" t="n">
        <v>448</v>
      </c>
      <c r="C24" s="285" t="n">
        <v>245</v>
      </c>
      <c r="D24" s="285" t="n">
        <v>98</v>
      </c>
      <c r="E24" s="285" t="n">
        <v>0</v>
      </c>
      <c r="F24" s="285" t="n">
        <v>225</v>
      </c>
      <c r="G24" s="283" t="n">
        <f aca="false">SUM(B24:F24)</f>
        <v>1016</v>
      </c>
    </row>
    <row r="25" customFormat="false" ht="15.95" hidden="false" customHeight="true" outlineLevel="0" collapsed="false">
      <c r="A25" s="255" t="n">
        <v>2010</v>
      </c>
      <c r="B25" s="283" t="n">
        <v>438</v>
      </c>
      <c r="C25" s="285" t="n">
        <v>197</v>
      </c>
      <c r="D25" s="285" t="n">
        <v>100</v>
      </c>
      <c r="E25" s="285" t="n">
        <v>0</v>
      </c>
      <c r="F25" s="285" t="n">
        <v>320</v>
      </c>
      <c r="G25" s="283" t="n">
        <f aca="false">SUM(B25:F25)</f>
        <v>1055</v>
      </c>
    </row>
    <row r="26" customFormat="false" ht="15.95" hidden="false" customHeight="true" outlineLevel="0" collapsed="false">
      <c r="A26" s="255" t="n">
        <v>2011</v>
      </c>
      <c r="B26" s="283" t="n">
        <v>561</v>
      </c>
      <c r="C26" s="285" t="n">
        <v>196</v>
      </c>
      <c r="D26" s="285" t="n">
        <v>37</v>
      </c>
      <c r="E26" s="285" t="n">
        <v>27</v>
      </c>
      <c r="F26" s="285" t="n">
        <v>386</v>
      </c>
      <c r="G26" s="283" t="n">
        <f aca="false">SUM(B26:F26)</f>
        <v>1207</v>
      </c>
    </row>
    <row r="27" customFormat="false" ht="15.95" hidden="false" customHeight="true" outlineLevel="0" collapsed="false">
      <c r="A27" s="255" t="n">
        <v>2012</v>
      </c>
      <c r="B27" s="283" t="n">
        <v>409</v>
      </c>
      <c r="C27" s="285" t="n">
        <v>162</v>
      </c>
      <c r="D27" s="285" t="n">
        <v>43</v>
      </c>
      <c r="E27" s="285" t="n">
        <v>151</v>
      </c>
      <c r="F27" s="285" t="n">
        <v>478</v>
      </c>
      <c r="G27" s="283" t="n">
        <f aca="false">SUM(B27:F27)</f>
        <v>1243</v>
      </c>
    </row>
    <row r="28" customFormat="false" ht="15.95" hidden="false" customHeight="true" outlineLevel="0" collapsed="false">
      <c r="A28" s="255" t="n">
        <v>2013</v>
      </c>
      <c r="B28" s="283" t="n">
        <v>459</v>
      </c>
      <c r="C28" s="285" t="n">
        <v>256</v>
      </c>
      <c r="D28" s="285" t="n">
        <v>50</v>
      </c>
      <c r="E28" s="285" t="n">
        <v>59</v>
      </c>
      <c r="F28" s="285" t="n">
        <v>349</v>
      </c>
      <c r="G28" s="283" t="n">
        <f aca="false">SUM(B28:F28)</f>
        <v>1173</v>
      </c>
    </row>
    <row r="29" customFormat="false" ht="15.95" hidden="false" customHeight="true" outlineLevel="0" collapsed="false">
      <c r="A29" s="255" t="n">
        <v>2014</v>
      </c>
      <c r="B29" s="283" t="n">
        <v>293</v>
      </c>
      <c r="C29" s="285" t="n">
        <v>204</v>
      </c>
      <c r="D29" s="285" t="n">
        <v>61</v>
      </c>
      <c r="E29" s="285" t="n">
        <v>139</v>
      </c>
      <c r="F29" s="285" t="n">
        <v>512</v>
      </c>
      <c r="G29" s="283" t="n">
        <f aca="false">SUM(B29:F29)</f>
        <v>1209</v>
      </c>
    </row>
    <row r="30" customFormat="false" ht="15.95" hidden="false" customHeight="true" outlineLevel="0" collapsed="false">
      <c r="A30" s="255" t="n">
        <v>2015</v>
      </c>
      <c r="B30" s="283" t="n">
        <v>381</v>
      </c>
      <c r="C30" s="285" t="n">
        <v>207</v>
      </c>
      <c r="D30" s="285" t="n">
        <v>64</v>
      </c>
      <c r="E30" s="285" t="n">
        <v>75</v>
      </c>
      <c r="F30" s="285" t="n">
        <v>223</v>
      </c>
      <c r="G30" s="283" t="n">
        <f aca="false">SUM(B30:F30)</f>
        <v>950</v>
      </c>
    </row>
    <row r="31" customFormat="false" ht="15.95" hidden="false" customHeight="true" outlineLevel="0" collapsed="false">
      <c r="A31" s="255" t="n">
        <v>2016</v>
      </c>
      <c r="B31" s="283" t="n">
        <v>258</v>
      </c>
      <c r="C31" s="285" t="n">
        <v>197</v>
      </c>
      <c r="D31" s="285" t="n">
        <v>72</v>
      </c>
      <c r="E31" s="285" t="n">
        <v>133</v>
      </c>
      <c r="F31" s="285" t="n">
        <v>402</v>
      </c>
      <c r="G31" s="283" t="n">
        <f aca="false">SUM(B31:F31)</f>
        <v>1062</v>
      </c>
    </row>
    <row r="32" customFormat="false" ht="15.95" hidden="false" customHeight="true" outlineLevel="0" collapsed="false">
      <c r="A32" s="255" t="n">
        <v>2017</v>
      </c>
      <c r="B32" s="283" t="n">
        <v>290</v>
      </c>
      <c r="C32" s="285" t="n">
        <v>108</v>
      </c>
      <c r="D32" s="285" t="n">
        <v>43</v>
      </c>
      <c r="E32" s="285" t="n">
        <v>99</v>
      </c>
      <c r="F32" s="285" t="n">
        <v>117</v>
      </c>
      <c r="G32" s="283" t="n">
        <f aca="false">SUM(B32:F32)</f>
        <v>657</v>
      </c>
    </row>
    <row r="33" customFormat="false" ht="24.95" hidden="false" customHeight="true" outlineLevel="0" collapsed="false">
      <c r="A33" s="265" t="s">
        <v>395</v>
      </c>
      <c r="B33" s="314" t="n">
        <f aca="false">SUM(B5,B11:B32)</f>
        <v>8524</v>
      </c>
      <c r="C33" s="314" t="n">
        <f aca="false">SUM(C5,C11:C32)</f>
        <v>4628</v>
      </c>
      <c r="D33" s="314" t="n">
        <f aca="false">SUM(D5,D11:D32)</f>
        <v>1128</v>
      </c>
      <c r="E33" s="314" t="n">
        <f aca="false">SUM(E5,E11:E32)</f>
        <v>683</v>
      </c>
      <c r="F33" s="314" t="n">
        <f aca="false">SUM(F5,F11:F32)</f>
        <v>4042</v>
      </c>
      <c r="G33" s="409" t="n">
        <f aca="false">SUM(G5,G11:G32)</f>
        <v>19005</v>
      </c>
    </row>
    <row r="34" customFormat="false" ht="24.95" hidden="false" customHeight="true" outlineLevel="0" collapsed="false">
      <c r="A34" s="351" t="s">
        <v>396</v>
      </c>
      <c r="B34" s="274" t="n">
        <f aca="false">B33/G33</f>
        <v>0.448513549066035</v>
      </c>
      <c r="C34" s="274" t="n">
        <f aca="false">C33/G33</f>
        <v>0.24351486450934</v>
      </c>
      <c r="D34" s="274" t="n">
        <f aca="false">D33/G33</f>
        <v>0.0593528018942384</v>
      </c>
      <c r="E34" s="274" t="n">
        <f aca="false">E33/G33</f>
        <v>0.0359379110760326</v>
      </c>
      <c r="F34" s="410" t="n">
        <f aca="false">F33/G33</f>
        <v>0.212680873454354</v>
      </c>
      <c r="G34" s="411" t="n">
        <f aca="false">SUM(B34:F34)</f>
        <v>1</v>
      </c>
    </row>
    <row r="35" s="413" customFormat="true" ht="35.1" hidden="false" customHeight="true" outlineLevel="0" collapsed="false">
      <c r="A35" s="320" t="s">
        <v>445</v>
      </c>
      <c r="B35" s="320"/>
      <c r="C35" s="320"/>
      <c r="D35" s="320"/>
      <c r="E35" s="320"/>
      <c r="F35" s="320"/>
      <c r="G35" s="320"/>
      <c r="H35" s="412"/>
      <c r="I35" s="412"/>
      <c r="J35" s="412"/>
      <c r="K35" s="412"/>
      <c r="L35" s="412"/>
      <c r="M35" s="412"/>
      <c r="N35" s="412"/>
      <c r="O35" s="412"/>
      <c r="P35" s="412"/>
    </row>
    <row r="36" customFormat="false" ht="15" hidden="false" customHeight="true" outlineLevel="0" collapsed="false"/>
    <row r="37" customFormat="false" ht="12" hidden="false" customHeight="true" outlineLevel="0" collapsed="false"/>
    <row r="38" customFormat="false" ht="23.1" hidden="false" customHeight="true" outlineLevel="0" collapsed="false">
      <c r="A38" s="0"/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2.5" hidden="false" customHeight="true" outlineLevel="0" collapsed="false"/>
    <row r="48" customFormat="false" ht="24" hidden="false" customHeight="true" outlineLevel="0" collapsed="false"/>
    <row r="49" customFormat="false" ht="20.1" hidden="false" customHeight="true" outlineLevel="0" collapsed="false"/>
    <row r="50" customFormat="false" ht="23.1" hidden="false" customHeight="true" outlineLevel="0" collapsed="false">
      <c r="A50" s="0"/>
    </row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44.25" hidden="false" customHeight="true" outlineLevel="0" collapsed="false"/>
    <row r="60" customFormat="false" ht="24.75" hidden="false" customHeight="true" outlineLevel="0" collapsed="false"/>
    <row r="62" customFormat="false" ht="8.25" hidden="false" customHeight="true" outlineLevel="0" collapsed="false"/>
  </sheetData>
  <mergeCells count="3">
    <mergeCell ref="A2:G2"/>
    <mergeCell ref="A3:G3"/>
    <mergeCell ref="A35:G3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40" activeCellId="0" sqref="E40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4" activeCellId="0" sqref="O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M39" activeCellId="0" sqref="M39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6.99"/>
    <col collapsed="false" customWidth="true" hidden="false" outlineLevel="0" max="2" min="2" style="238" width="8.32"/>
    <col collapsed="false" customWidth="true" hidden="false" outlineLevel="0" max="3" min="3" style="238" width="13.99"/>
    <col collapsed="false" customWidth="true" hidden="false" outlineLevel="0" max="4" min="4" style="238" width="7.33"/>
    <col collapsed="false" customWidth="true" hidden="false" outlineLevel="0" max="5" min="5" style="238" width="7.66"/>
    <col collapsed="false" customWidth="true" hidden="false" outlineLevel="0" max="6" min="6" style="238" width="7.77"/>
    <col collapsed="false" customWidth="true" hidden="false" outlineLevel="0" max="7" min="7" style="238" width="7.55"/>
    <col collapsed="false" customWidth="false" hidden="false" outlineLevel="0" max="8" min="8" style="238" width="6.21"/>
    <col collapsed="false" customWidth="true" hidden="false" outlineLevel="0" max="9" min="9" style="239" width="8.77"/>
    <col collapsed="false" customWidth="true" hidden="false" outlineLevel="0" max="10" min="10" style="239" width="14.66"/>
    <col collapsed="false" customWidth="true" hidden="false" outlineLevel="0" max="11" min="11" style="239" width="11.1"/>
    <col collapsed="false" customWidth="true" hidden="false" outlineLevel="0" max="12" min="12" style="239" width="8.88"/>
    <col collapsed="false" customWidth="true" hidden="false" outlineLevel="0" max="13" min="13" style="239" width="7.33"/>
    <col collapsed="false" customWidth="true" hidden="false" outlineLevel="0" max="14" min="14" style="239" width="15.44"/>
    <col collapsed="false" customWidth="true" hidden="false" outlineLevel="0" max="15" min="15" style="239" width="8.22"/>
    <col collapsed="false" customWidth="false" hidden="false" outlineLevel="0" max="16" min="16" style="239" width="6.21"/>
    <col collapsed="false" customWidth="false" hidden="false" outlineLevel="0" max="257" min="17" style="238" width="6.21"/>
  </cols>
  <sheetData>
    <row r="1" customFormat="false" ht="23.25" hidden="false" customHeight="true" outlineLevel="0" collapsed="false"/>
    <row r="2" s="182" customFormat="true" ht="32.1" hidden="false" customHeight="true" outlineLevel="0" collapsed="false">
      <c r="A2" s="104" t="s">
        <v>446</v>
      </c>
      <c r="B2" s="104"/>
      <c r="C2" s="104"/>
      <c r="D2" s="104"/>
      <c r="E2" s="104"/>
      <c r="F2" s="104"/>
      <c r="G2" s="104"/>
      <c r="I2" s="322"/>
      <c r="J2" s="322"/>
      <c r="K2" s="322"/>
      <c r="L2" s="322"/>
      <c r="M2" s="322"/>
      <c r="N2" s="322"/>
      <c r="O2" s="322"/>
      <c r="P2" s="322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243"/>
      <c r="I3" s="243"/>
      <c r="J3" s="243"/>
      <c r="K3" s="243"/>
      <c r="L3" s="243"/>
      <c r="M3" s="243"/>
      <c r="N3" s="243"/>
      <c r="O3" s="243"/>
      <c r="P3" s="243"/>
    </row>
    <row r="4" s="328" customFormat="true" ht="38.1" hidden="false" customHeight="true" outlineLevel="0" collapsed="false">
      <c r="A4" s="280" t="s">
        <v>408</v>
      </c>
      <c r="B4" s="281" t="s">
        <v>399</v>
      </c>
      <c r="C4" s="281" t="s">
        <v>447</v>
      </c>
      <c r="D4" s="281" t="s">
        <v>401</v>
      </c>
      <c r="E4" s="245" t="s">
        <v>402</v>
      </c>
      <c r="F4" s="245" t="s">
        <v>403</v>
      </c>
      <c r="G4" s="245" t="s">
        <v>390</v>
      </c>
      <c r="I4" s="327"/>
      <c r="J4" s="327"/>
      <c r="K4" s="327"/>
      <c r="L4" s="327"/>
      <c r="M4" s="327"/>
      <c r="N4" s="327"/>
      <c r="O4" s="327"/>
      <c r="P4" s="327"/>
    </row>
    <row r="5" s="328" customFormat="true" ht="17.1" hidden="false" customHeight="true" outlineLevel="0" collapsed="false">
      <c r="A5" s="291" t="s">
        <v>444</v>
      </c>
      <c r="B5" s="283" t="n">
        <f aca="false">SUM(B6:B10)</f>
        <v>3710</v>
      </c>
      <c r="C5" s="414" t="n">
        <f aca="false">SUM(C6:C10)</f>
        <v>187</v>
      </c>
      <c r="D5" s="415" t="n">
        <f aca="false">SUM(D6:D10)</f>
        <v>1582</v>
      </c>
      <c r="E5" s="286" t="n">
        <f aca="false">SUM(E6:E10)</f>
        <v>0</v>
      </c>
      <c r="F5" s="289" t="n">
        <v>0</v>
      </c>
      <c r="G5" s="416" t="n">
        <f aca="false">SUM(B5:F5)</f>
        <v>5479</v>
      </c>
      <c r="I5" s="327"/>
      <c r="J5" s="327"/>
      <c r="K5" s="327"/>
      <c r="L5" s="327"/>
      <c r="M5" s="327"/>
      <c r="N5" s="327"/>
      <c r="O5" s="327"/>
      <c r="P5" s="327"/>
    </row>
    <row r="6" s="242" customFormat="true" ht="17.1" hidden="true" customHeight="true" outlineLevel="0" collapsed="false">
      <c r="A6" s="255" t="s">
        <v>394</v>
      </c>
      <c r="B6" s="283" t="n">
        <v>1437</v>
      </c>
      <c r="C6" s="284" t="n">
        <v>0</v>
      </c>
      <c r="D6" s="346" t="n">
        <v>481</v>
      </c>
      <c r="E6" s="285" t="n">
        <v>0</v>
      </c>
      <c r="F6" s="285"/>
      <c r="G6" s="306" t="n">
        <f aca="false">SUM(B6:F6)</f>
        <v>1918</v>
      </c>
      <c r="I6" s="304"/>
      <c r="J6" s="305"/>
      <c r="K6" s="304"/>
      <c r="L6" s="243"/>
      <c r="M6" s="243"/>
      <c r="N6" s="243"/>
      <c r="O6" s="243"/>
      <c r="P6" s="243"/>
    </row>
    <row r="7" s="242" customFormat="true" ht="17.1" hidden="true" customHeight="true" outlineLevel="0" collapsed="false">
      <c r="A7" s="255" t="n">
        <v>1992</v>
      </c>
      <c r="B7" s="283" t="n">
        <v>478</v>
      </c>
      <c r="C7" s="284" t="n">
        <v>0</v>
      </c>
      <c r="D7" s="346" t="n">
        <v>130</v>
      </c>
      <c r="E7" s="285" t="n">
        <v>0</v>
      </c>
      <c r="F7" s="285"/>
      <c r="G7" s="306" t="n">
        <f aca="false">SUM(B7:F7)</f>
        <v>608</v>
      </c>
      <c r="I7" s="417"/>
      <c r="J7" s="417"/>
      <c r="K7" s="417"/>
      <c r="L7" s="243"/>
      <c r="M7" s="243"/>
      <c r="N7" s="243"/>
      <c r="O7" s="243"/>
      <c r="P7" s="243"/>
    </row>
    <row r="8" s="242" customFormat="true" ht="17.1" hidden="true" customHeight="true" outlineLevel="0" collapsed="false">
      <c r="A8" s="255" t="n">
        <v>1993</v>
      </c>
      <c r="B8" s="283" t="n">
        <v>612</v>
      </c>
      <c r="C8" s="284" t="n">
        <v>40</v>
      </c>
      <c r="D8" s="346" t="n">
        <v>257</v>
      </c>
      <c r="E8" s="285" t="n">
        <v>0</v>
      </c>
      <c r="F8" s="285"/>
      <c r="G8" s="306" t="n">
        <f aca="false">SUM(B8:F8)</f>
        <v>909</v>
      </c>
      <c r="I8" s="243"/>
      <c r="J8" s="243"/>
      <c r="K8" s="243"/>
      <c r="L8" s="243"/>
      <c r="M8" s="243"/>
      <c r="N8" s="243"/>
      <c r="O8" s="243"/>
      <c r="P8" s="243"/>
    </row>
    <row r="9" s="242" customFormat="true" ht="17.1" hidden="true" customHeight="true" outlineLevel="0" collapsed="false">
      <c r="A9" s="255" t="n">
        <v>1994</v>
      </c>
      <c r="B9" s="283" t="n">
        <v>587</v>
      </c>
      <c r="C9" s="284" t="n">
        <v>81</v>
      </c>
      <c r="D9" s="346" t="n">
        <v>261</v>
      </c>
      <c r="E9" s="285" t="n">
        <v>0</v>
      </c>
      <c r="F9" s="285"/>
      <c r="G9" s="306" t="n">
        <f aca="false">SUM(B9:F9)</f>
        <v>929</v>
      </c>
      <c r="H9" s="327"/>
      <c r="I9" s="243"/>
      <c r="J9" s="243"/>
      <c r="K9" s="243"/>
      <c r="L9" s="243"/>
      <c r="M9" s="243"/>
      <c r="N9" s="243"/>
      <c r="O9" s="243"/>
      <c r="P9" s="243"/>
    </row>
    <row r="10" s="242" customFormat="true" ht="17.1" hidden="true" customHeight="true" outlineLevel="0" collapsed="false">
      <c r="A10" s="255" t="n">
        <v>1995</v>
      </c>
      <c r="B10" s="283" t="n">
        <v>596</v>
      </c>
      <c r="C10" s="284" t="n">
        <v>66</v>
      </c>
      <c r="D10" s="346" t="n">
        <v>453</v>
      </c>
      <c r="E10" s="285" t="n">
        <v>0</v>
      </c>
      <c r="F10" s="285"/>
      <c r="G10" s="306" t="n">
        <f aca="false">SUM(B10:F10)</f>
        <v>1115</v>
      </c>
      <c r="H10" s="243"/>
      <c r="I10" s="243"/>
      <c r="J10" s="243"/>
      <c r="K10" s="243"/>
      <c r="L10" s="243"/>
      <c r="M10" s="243"/>
      <c r="N10" s="243"/>
      <c r="O10" s="243"/>
      <c r="P10" s="243"/>
    </row>
    <row r="11" s="242" customFormat="true" ht="17.1" hidden="false" customHeight="true" outlineLevel="0" collapsed="false">
      <c r="A11" s="255" t="n">
        <v>1996</v>
      </c>
      <c r="B11" s="283" t="n">
        <v>824</v>
      </c>
      <c r="C11" s="284" t="n">
        <v>78</v>
      </c>
      <c r="D11" s="346" t="n">
        <v>634</v>
      </c>
      <c r="E11" s="285" t="n">
        <v>0</v>
      </c>
      <c r="F11" s="285" t="n">
        <v>0</v>
      </c>
      <c r="G11" s="306" t="n">
        <f aca="false">SUM(B11:F11)</f>
        <v>1536</v>
      </c>
      <c r="H11" s="243"/>
      <c r="I11" s="327"/>
      <c r="J11" s="292"/>
      <c r="K11" s="292"/>
      <c r="L11" s="292"/>
      <c r="M11" s="292"/>
      <c r="N11" s="292"/>
      <c r="O11" s="327"/>
      <c r="P11" s="243"/>
    </row>
    <row r="12" s="242" customFormat="true" ht="17.1" hidden="false" customHeight="true" outlineLevel="0" collapsed="false">
      <c r="A12" s="255" t="n">
        <v>1997</v>
      </c>
      <c r="B12" s="283" t="n">
        <v>1215</v>
      </c>
      <c r="C12" s="284" t="n">
        <v>222</v>
      </c>
      <c r="D12" s="346" t="n">
        <v>716</v>
      </c>
      <c r="E12" s="285" t="n">
        <v>0</v>
      </c>
      <c r="F12" s="285" t="n">
        <v>0</v>
      </c>
      <c r="G12" s="306" t="n">
        <f aca="false">SUM(B12:F12)</f>
        <v>2153</v>
      </c>
      <c r="H12" s="243"/>
      <c r="I12" s="290"/>
      <c r="J12" s="418"/>
      <c r="K12" s="418"/>
      <c r="L12" s="418"/>
      <c r="M12" s="418"/>
      <c r="N12" s="418"/>
      <c r="O12" s="243"/>
      <c r="P12" s="243"/>
    </row>
    <row r="13" s="242" customFormat="true" ht="17.1" hidden="false" customHeight="true" outlineLevel="0" collapsed="false">
      <c r="A13" s="255" t="n">
        <v>1998</v>
      </c>
      <c r="B13" s="283" t="n">
        <v>1118</v>
      </c>
      <c r="C13" s="284" t="n">
        <v>183</v>
      </c>
      <c r="D13" s="346" t="n">
        <v>818</v>
      </c>
      <c r="E13" s="285" t="n">
        <v>0</v>
      </c>
      <c r="F13" s="285" t="n">
        <v>0</v>
      </c>
      <c r="G13" s="306" t="n">
        <f aca="false">SUM(B13:F13)</f>
        <v>2119</v>
      </c>
      <c r="H13" s="243"/>
      <c r="I13" s="290"/>
      <c r="J13" s="418"/>
      <c r="K13" s="418"/>
      <c r="L13" s="418"/>
      <c r="M13" s="418"/>
      <c r="N13" s="418"/>
      <c r="O13" s="243"/>
      <c r="P13" s="243"/>
    </row>
    <row r="14" s="242" customFormat="true" ht="17.1" hidden="false" customHeight="true" outlineLevel="0" collapsed="false">
      <c r="A14" s="255" t="n">
        <v>1999</v>
      </c>
      <c r="B14" s="283" t="n">
        <v>861</v>
      </c>
      <c r="C14" s="284" t="n">
        <v>780</v>
      </c>
      <c r="D14" s="346" t="n">
        <v>498</v>
      </c>
      <c r="E14" s="285" t="n">
        <v>0</v>
      </c>
      <c r="F14" s="285" t="n">
        <v>0</v>
      </c>
      <c r="G14" s="306" t="n">
        <f aca="false">SUM(B14:F14)</f>
        <v>2139</v>
      </c>
      <c r="I14" s="243"/>
      <c r="J14" s="304"/>
      <c r="K14" s="305"/>
      <c r="L14" s="304"/>
      <c r="M14" s="299"/>
      <c r="N14" s="304"/>
      <c r="O14" s="299"/>
      <c r="P14" s="243"/>
    </row>
    <row r="15" s="242" customFormat="true" ht="17.1" hidden="false" customHeight="true" outlineLevel="0" collapsed="false">
      <c r="A15" s="255" t="n">
        <v>2000</v>
      </c>
      <c r="B15" s="283" t="n">
        <v>672</v>
      </c>
      <c r="C15" s="284" t="n">
        <v>546</v>
      </c>
      <c r="D15" s="346" t="n">
        <v>451</v>
      </c>
      <c r="E15" s="285" t="n">
        <v>0</v>
      </c>
      <c r="F15" s="285" t="n">
        <v>0</v>
      </c>
      <c r="G15" s="306" t="n">
        <f aca="false">SUM(B15:F15)</f>
        <v>1669</v>
      </c>
      <c r="I15" s="243"/>
      <c r="J15" s="419"/>
      <c r="K15" s="420"/>
      <c r="L15" s="419"/>
      <c r="M15" s="302"/>
      <c r="N15" s="419"/>
      <c r="O15" s="421"/>
      <c r="P15" s="243"/>
    </row>
    <row r="16" s="242" customFormat="true" ht="17.1" hidden="false" customHeight="true" outlineLevel="0" collapsed="false">
      <c r="A16" s="255" t="n">
        <v>2001</v>
      </c>
      <c r="B16" s="283" t="n">
        <v>697</v>
      </c>
      <c r="C16" s="284" t="n">
        <v>591</v>
      </c>
      <c r="D16" s="346" t="n">
        <v>3380</v>
      </c>
      <c r="E16" s="285" t="n">
        <v>0</v>
      </c>
      <c r="F16" s="285" t="n">
        <v>0</v>
      </c>
      <c r="G16" s="306" t="n">
        <f aca="false">SUM(B16:F16)</f>
        <v>4668</v>
      </c>
      <c r="I16" s="243"/>
      <c r="J16" s="243"/>
      <c r="K16" s="243"/>
      <c r="L16" s="243"/>
      <c r="M16" s="243"/>
      <c r="N16" s="243"/>
      <c r="O16" s="243"/>
      <c r="P16" s="243"/>
    </row>
    <row r="17" s="242" customFormat="true" ht="17.1" hidden="false" customHeight="true" outlineLevel="0" collapsed="false">
      <c r="A17" s="255" t="n">
        <v>2002</v>
      </c>
      <c r="B17" s="283" t="n">
        <v>766</v>
      </c>
      <c r="C17" s="284" t="n">
        <v>690</v>
      </c>
      <c r="D17" s="346" t="n">
        <v>1891</v>
      </c>
      <c r="E17" s="285" t="n">
        <v>0</v>
      </c>
      <c r="F17" s="285" t="n">
        <v>0</v>
      </c>
      <c r="G17" s="306" t="n">
        <f aca="false">SUM(B17:F17)</f>
        <v>3347</v>
      </c>
      <c r="I17" s="243"/>
      <c r="J17" s="243"/>
      <c r="K17" s="243"/>
      <c r="L17" s="243"/>
      <c r="M17" s="243"/>
      <c r="N17" s="243"/>
      <c r="O17" s="243"/>
      <c r="P17" s="243"/>
    </row>
    <row r="18" s="242" customFormat="true" ht="17.1" hidden="false" customHeight="true" outlineLevel="0" collapsed="false">
      <c r="A18" s="255" t="n">
        <v>2003</v>
      </c>
      <c r="B18" s="283" t="n">
        <v>665</v>
      </c>
      <c r="C18" s="284" t="n">
        <v>967</v>
      </c>
      <c r="D18" s="346" t="n">
        <v>1898</v>
      </c>
      <c r="E18" s="285" t="n">
        <v>10</v>
      </c>
      <c r="F18" s="285" t="n">
        <v>0</v>
      </c>
      <c r="G18" s="306" t="n">
        <f aca="false">SUM(B18:F18)</f>
        <v>3540</v>
      </c>
      <c r="I18" s="292"/>
      <c r="J18" s="292"/>
      <c r="K18" s="292"/>
      <c r="L18" s="292"/>
      <c r="M18" s="292"/>
      <c r="N18" s="292"/>
      <c r="O18" s="292"/>
      <c r="P18" s="243"/>
    </row>
    <row r="19" s="242" customFormat="true" ht="17.1" hidden="false" customHeight="true" outlineLevel="0" collapsed="false">
      <c r="A19" s="255" t="n">
        <v>2004</v>
      </c>
      <c r="B19" s="283" t="n">
        <v>935</v>
      </c>
      <c r="C19" s="284" t="n">
        <v>962</v>
      </c>
      <c r="D19" s="346" t="n">
        <v>1971</v>
      </c>
      <c r="E19" s="285" t="n">
        <v>78</v>
      </c>
      <c r="F19" s="285" t="n">
        <v>0</v>
      </c>
      <c r="G19" s="306" t="n">
        <f aca="false">SUM(B19:F19)</f>
        <v>3946</v>
      </c>
      <c r="I19" s="290"/>
      <c r="J19" s="299"/>
      <c r="K19" s="305"/>
      <c r="L19" s="299"/>
      <c r="M19" s="304"/>
      <c r="N19" s="304"/>
      <c r="O19" s="304"/>
      <c r="P19" s="243"/>
    </row>
    <row r="20" s="242" customFormat="true" ht="17.1" hidden="false" customHeight="true" outlineLevel="0" collapsed="false">
      <c r="A20" s="255" t="n">
        <v>2005</v>
      </c>
      <c r="B20" s="283" t="n">
        <v>1053</v>
      </c>
      <c r="C20" s="284" t="n">
        <v>1110</v>
      </c>
      <c r="D20" s="346" t="n">
        <v>2060</v>
      </c>
      <c r="E20" s="285" t="n">
        <v>77</v>
      </c>
      <c r="F20" s="285" t="n">
        <v>0</v>
      </c>
      <c r="G20" s="306" t="n">
        <f aca="false">SUM(B20:F20)</f>
        <v>4300</v>
      </c>
      <c r="I20" s="290"/>
      <c r="J20" s="299"/>
      <c r="K20" s="422"/>
      <c r="L20" s="299"/>
      <c r="M20" s="304"/>
      <c r="N20" s="304"/>
      <c r="O20" s="304"/>
      <c r="P20" s="243"/>
    </row>
    <row r="21" s="242" customFormat="true" ht="17.1" hidden="false" customHeight="true" outlineLevel="0" collapsed="false">
      <c r="A21" s="255" t="n">
        <v>2006</v>
      </c>
      <c r="B21" s="283" t="n">
        <v>999</v>
      </c>
      <c r="C21" s="284" t="n">
        <v>1067</v>
      </c>
      <c r="D21" s="346" t="n">
        <v>2254</v>
      </c>
      <c r="E21" s="285" t="n">
        <v>119</v>
      </c>
      <c r="F21" s="285" t="n">
        <v>0</v>
      </c>
      <c r="G21" s="306" t="n">
        <f aca="false">SUM(B21:F21)</f>
        <v>4439</v>
      </c>
      <c r="I21" s="290"/>
      <c r="J21" s="299"/>
      <c r="K21" s="422"/>
      <c r="L21" s="299"/>
      <c r="M21" s="304"/>
      <c r="N21" s="304"/>
      <c r="O21" s="304"/>
      <c r="P21" s="243"/>
    </row>
    <row r="22" s="242" customFormat="true" ht="17.1" hidden="false" customHeight="true" outlineLevel="0" collapsed="false">
      <c r="A22" s="255" t="n">
        <v>2007</v>
      </c>
      <c r="B22" s="283" t="n">
        <v>1614</v>
      </c>
      <c r="C22" s="284" t="n">
        <v>961</v>
      </c>
      <c r="D22" s="346" t="n">
        <v>1811</v>
      </c>
      <c r="E22" s="285" t="n">
        <v>96</v>
      </c>
      <c r="F22" s="285" t="n">
        <v>0</v>
      </c>
      <c r="G22" s="306" t="n">
        <f aca="false">SUM(B22:F22)</f>
        <v>4482</v>
      </c>
      <c r="I22" s="290"/>
      <c r="J22" s="299"/>
      <c r="K22" s="305"/>
      <c r="L22" s="299"/>
      <c r="M22" s="304"/>
      <c r="N22" s="304"/>
      <c r="O22" s="304"/>
      <c r="P22" s="243"/>
    </row>
    <row r="23" s="242" customFormat="true" ht="17.1" hidden="false" customHeight="true" outlineLevel="0" collapsed="false">
      <c r="A23" s="255" t="n">
        <v>2008</v>
      </c>
      <c r="B23" s="283" t="n">
        <v>1514</v>
      </c>
      <c r="C23" s="284" t="n">
        <v>1000</v>
      </c>
      <c r="D23" s="346" t="n">
        <v>1860</v>
      </c>
      <c r="E23" s="285" t="n">
        <v>174</v>
      </c>
      <c r="F23" s="285" t="n">
        <v>0</v>
      </c>
      <c r="G23" s="306" t="n">
        <f aca="false">SUM(B23:F23)</f>
        <v>4548</v>
      </c>
      <c r="I23" s="290"/>
      <c r="J23" s="299"/>
      <c r="K23" s="422"/>
      <c r="L23" s="299"/>
      <c r="M23" s="304"/>
      <c r="N23" s="304"/>
      <c r="O23" s="304"/>
      <c r="P23" s="243"/>
    </row>
    <row r="24" s="242" customFormat="true" ht="17.1" hidden="false" customHeight="true" outlineLevel="0" collapsed="false">
      <c r="A24" s="255" t="n">
        <v>2009</v>
      </c>
      <c r="B24" s="283" t="n">
        <v>1205</v>
      </c>
      <c r="C24" s="284" t="n">
        <v>1039</v>
      </c>
      <c r="D24" s="346" t="n">
        <v>1934</v>
      </c>
      <c r="E24" s="285" t="n">
        <v>487</v>
      </c>
      <c r="F24" s="285" t="n">
        <v>0</v>
      </c>
      <c r="G24" s="306" t="n">
        <f aca="false">SUM(B24:F24)</f>
        <v>4665</v>
      </c>
      <c r="I24" s="290"/>
      <c r="J24" s="299"/>
      <c r="K24" s="422"/>
      <c r="L24" s="299"/>
      <c r="M24" s="304"/>
      <c r="N24" s="304"/>
      <c r="O24" s="304"/>
      <c r="P24" s="243"/>
    </row>
    <row r="25" s="242" customFormat="true" ht="17.1" hidden="false" customHeight="true" outlineLevel="0" collapsed="false">
      <c r="A25" s="255" t="n">
        <v>2010</v>
      </c>
      <c r="B25" s="283" t="n">
        <v>1020</v>
      </c>
      <c r="C25" s="284" t="n">
        <v>1027</v>
      </c>
      <c r="D25" s="346" t="n">
        <v>1189</v>
      </c>
      <c r="E25" s="285" t="n">
        <v>268</v>
      </c>
      <c r="F25" s="285" t="n">
        <v>0</v>
      </c>
      <c r="G25" s="306" t="n">
        <f aca="false">SUM(B25:F25)</f>
        <v>3504</v>
      </c>
      <c r="I25" s="290"/>
      <c r="J25" s="299"/>
      <c r="K25" s="305"/>
      <c r="L25" s="299"/>
      <c r="M25" s="297"/>
      <c r="N25" s="297"/>
      <c r="O25" s="299"/>
      <c r="P25" s="243"/>
    </row>
    <row r="26" s="242" customFormat="true" ht="17.1" hidden="false" customHeight="true" outlineLevel="0" collapsed="false">
      <c r="A26" s="255" t="n">
        <v>2011</v>
      </c>
      <c r="B26" s="283" t="n">
        <v>1017</v>
      </c>
      <c r="C26" s="284" t="n">
        <v>1169</v>
      </c>
      <c r="D26" s="346" t="n">
        <v>1293</v>
      </c>
      <c r="E26" s="285" t="n">
        <v>255</v>
      </c>
      <c r="F26" s="285" t="n">
        <v>0</v>
      </c>
      <c r="G26" s="306" t="n">
        <f aca="false">SUM(B26:F26)</f>
        <v>3734</v>
      </c>
      <c r="I26" s="290"/>
      <c r="J26" s="299"/>
      <c r="K26" s="422"/>
      <c r="L26" s="299"/>
      <c r="M26" s="297"/>
      <c r="N26" s="297"/>
      <c r="O26" s="299"/>
      <c r="P26" s="243"/>
    </row>
    <row r="27" s="242" customFormat="true" ht="17.1" hidden="false" customHeight="true" outlineLevel="0" collapsed="false">
      <c r="A27" s="255" t="n">
        <v>2012</v>
      </c>
      <c r="B27" s="283" t="n">
        <v>1146</v>
      </c>
      <c r="C27" s="284" t="n">
        <v>1221</v>
      </c>
      <c r="D27" s="346" t="n">
        <v>1822</v>
      </c>
      <c r="E27" s="285" t="n">
        <v>242</v>
      </c>
      <c r="F27" s="285" t="n">
        <v>0</v>
      </c>
      <c r="G27" s="306" t="n">
        <f aca="false">SUM(B27:F27)</f>
        <v>4431</v>
      </c>
      <c r="I27" s="290"/>
      <c r="J27" s="299"/>
      <c r="K27" s="422"/>
      <c r="L27" s="304"/>
      <c r="M27" s="304"/>
      <c r="N27" s="304"/>
      <c r="O27" s="304"/>
      <c r="P27" s="243"/>
    </row>
    <row r="28" s="242" customFormat="true" ht="17.1" hidden="false" customHeight="true" outlineLevel="0" collapsed="false">
      <c r="A28" s="255" t="n">
        <v>2013</v>
      </c>
      <c r="B28" s="283" t="n">
        <v>663</v>
      </c>
      <c r="C28" s="284" t="n">
        <v>899</v>
      </c>
      <c r="D28" s="346" t="n">
        <v>1671</v>
      </c>
      <c r="E28" s="285" t="n">
        <v>201</v>
      </c>
      <c r="F28" s="285" t="n">
        <v>4</v>
      </c>
      <c r="G28" s="306" t="n">
        <f aca="false">SUM(B28:F28)</f>
        <v>3438</v>
      </c>
      <c r="I28" s="290"/>
      <c r="J28" s="304"/>
      <c r="K28" s="422"/>
      <c r="L28" s="304"/>
      <c r="M28" s="299"/>
      <c r="N28" s="304"/>
      <c r="O28" s="304"/>
      <c r="P28" s="243"/>
    </row>
    <row r="29" s="242" customFormat="true" ht="17.1" hidden="false" customHeight="true" outlineLevel="0" collapsed="false">
      <c r="A29" s="255" t="n">
        <v>2014</v>
      </c>
      <c r="B29" s="283" t="n">
        <v>878</v>
      </c>
      <c r="C29" s="284" t="n">
        <v>1450</v>
      </c>
      <c r="D29" s="346" t="n">
        <v>1486</v>
      </c>
      <c r="E29" s="285" t="n">
        <v>246</v>
      </c>
      <c r="F29" s="285" t="n">
        <v>19</v>
      </c>
      <c r="G29" s="306" t="n">
        <f aca="false">SUM(B29:F29)</f>
        <v>4079</v>
      </c>
      <c r="I29" s="290"/>
      <c r="J29" s="299"/>
      <c r="K29" s="422"/>
      <c r="L29" s="299"/>
      <c r="M29" s="299"/>
      <c r="N29" s="304"/>
      <c r="O29" s="304"/>
      <c r="P29" s="243"/>
    </row>
    <row r="30" s="242" customFormat="true" ht="17.1" hidden="false" customHeight="true" outlineLevel="0" collapsed="false">
      <c r="A30" s="255" t="n">
        <v>2015</v>
      </c>
      <c r="B30" s="283" t="n">
        <v>1004</v>
      </c>
      <c r="C30" s="284" t="n">
        <v>1074</v>
      </c>
      <c r="D30" s="346" t="n">
        <v>1942</v>
      </c>
      <c r="E30" s="285" t="n">
        <v>319</v>
      </c>
      <c r="F30" s="285" t="n">
        <v>28</v>
      </c>
      <c r="G30" s="306" t="n">
        <f aca="false">SUM(B30:F30)</f>
        <v>4367</v>
      </c>
      <c r="I30" s="290"/>
      <c r="J30" s="299"/>
      <c r="K30" s="305"/>
      <c r="L30" s="299"/>
      <c r="M30" s="299"/>
      <c r="N30" s="304"/>
      <c r="O30" s="304"/>
      <c r="P30" s="243"/>
    </row>
    <row r="31" s="242" customFormat="true" ht="17.1" hidden="false" customHeight="true" outlineLevel="0" collapsed="false">
      <c r="A31" s="255" t="n">
        <v>2016</v>
      </c>
      <c r="B31" s="283" t="n">
        <v>821</v>
      </c>
      <c r="C31" s="284" t="n">
        <v>978</v>
      </c>
      <c r="D31" s="346" t="n">
        <v>1657</v>
      </c>
      <c r="E31" s="285" t="n">
        <v>407</v>
      </c>
      <c r="F31" s="285" t="n">
        <v>22</v>
      </c>
      <c r="G31" s="306" t="n">
        <f aca="false">SUM(B31:F31)</f>
        <v>3885</v>
      </c>
      <c r="I31" s="290"/>
      <c r="J31" s="299"/>
      <c r="K31" s="305"/>
      <c r="L31" s="299"/>
      <c r="M31" s="299"/>
      <c r="N31" s="304"/>
      <c r="O31" s="304"/>
      <c r="P31" s="243"/>
    </row>
    <row r="32" s="242" customFormat="true" ht="17.1" hidden="false" customHeight="true" outlineLevel="0" collapsed="false">
      <c r="A32" s="255" t="n">
        <v>2017</v>
      </c>
      <c r="B32" s="283" t="n">
        <v>588</v>
      </c>
      <c r="C32" s="284" t="n">
        <v>778</v>
      </c>
      <c r="D32" s="346" t="n">
        <v>1296</v>
      </c>
      <c r="E32" s="285" t="n">
        <v>350</v>
      </c>
      <c r="F32" s="285" t="n">
        <v>19</v>
      </c>
      <c r="G32" s="423" t="n">
        <v>3031</v>
      </c>
      <c r="I32" s="290"/>
      <c r="J32" s="299"/>
      <c r="K32" s="305"/>
      <c r="L32" s="299"/>
      <c r="M32" s="299"/>
      <c r="N32" s="304"/>
      <c r="O32" s="304"/>
      <c r="P32" s="243"/>
    </row>
    <row r="33" s="242" customFormat="true" ht="24.95" hidden="false" customHeight="true" outlineLevel="0" collapsed="false">
      <c r="A33" s="265" t="s">
        <v>395</v>
      </c>
      <c r="B33" s="314" t="n">
        <f aca="false">SUM(B5,B11:B32)</f>
        <v>24985</v>
      </c>
      <c r="C33" s="315" t="n">
        <f aca="false">SUM(C5,C11:C32)</f>
        <v>18979</v>
      </c>
      <c r="D33" s="424" t="n">
        <f aca="false">SUM(D5,D11:D32)</f>
        <v>36114</v>
      </c>
      <c r="E33" s="409" t="n">
        <f aca="false">SUM(E5,E11:E32)</f>
        <v>3329</v>
      </c>
      <c r="F33" s="409" t="n">
        <f aca="false">SUM(F5,F11:F32)</f>
        <v>92</v>
      </c>
      <c r="G33" s="316" t="n">
        <f aca="false">SUM(B33:F33)</f>
        <v>83499</v>
      </c>
      <c r="I33" s="290"/>
      <c r="J33" s="304"/>
      <c r="K33" s="305"/>
      <c r="L33" s="304"/>
      <c r="M33" s="304"/>
      <c r="N33" s="304"/>
      <c r="O33" s="304"/>
      <c r="P33" s="243"/>
    </row>
    <row r="34" s="242" customFormat="true" ht="24.95" hidden="false" customHeight="true" outlineLevel="0" collapsed="false">
      <c r="A34" s="351" t="s">
        <v>396</v>
      </c>
      <c r="B34" s="274" t="n">
        <f aca="false">B33/G33</f>
        <v>0.299225140420843</v>
      </c>
      <c r="C34" s="318" t="n">
        <f aca="false">C33/G33</f>
        <v>0.227296135283057</v>
      </c>
      <c r="D34" s="425" t="n">
        <f aca="false">D33/G33</f>
        <v>0.432508173750584</v>
      </c>
      <c r="E34" s="274" t="n">
        <f aca="false">E33/G33</f>
        <v>0.0398687409430053</v>
      </c>
      <c r="F34" s="274" t="n">
        <f aca="false">F33/G33</f>
        <v>0.00110180960251021</v>
      </c>
      <c r="G34" s="426" t="n">
        <f aca="false">SUM(B34:E34)</f>
        <v>0.99889819039749</v>
      </c>
      <c r="I34" s="290"/>
      <c r="J34" s="304"/>
      <c r="K34" s="305"/>
      <c r="L34" s="304"/>
      <c r="M34" s="304"/>
      <c r="N34" s="304"/>
      <c r="O34" s="304"/>
      <c r="P34" s="243"/>
    </row>
    <row r="35" customFormat="false" ht="15" hidden="false" customHeight="true" outlineLevel="0" collapsed="false">
      <c r="A35" s="320" t="s">
        <v>448</v>
      </c>
      <c r="B35" s="320"/>
      <c r="C35" s="320"/>
      <c r="D35" s="320"/>
      <c r="E35" s="320"/>
      <c r="F35" s="320"/>
      <c r="G35" s="320"/>
      <c r="J35" s="289"/>
      <c r="K35" s="427"/>
      <c r="L35" s="288"/>
      <c r="M35" s="289"/>
      <c r="N35" s="289"/>
      <c r="O35" s="288"/>
    </row>
    <row r="36" customFormat="false" ht="15" hidden="false" customHeight="true" outlineLevel="0" collapsed="false">
      <c r="M36" s="428"/>
      <c r="O36" s="408"/>
    </row>
    <row r="37" customFormat="false" ht="12" hidden="false" customHeight="true" outlineLevel="0" collapsed="false"/>
    <row r="38" customFormat="false" ht="12" hidden="false" customHeight="true" outlineLevel="0" collapsed="false">
      <c r="A38" s="0"/>
    </row>
    <row r="61" customFormat="false" ht="12" hidden="false" customHeight="true" outlineLevel="0" collapsed="false"/>
    <row r="62" customFormat="false" ht="20.1" hidden="false" customHeight="true" outlineLevel="0" collapsed="false">
      <c r="A62" s="0"/>
    </row>
    <row r="63" customFormat="false" ht="6" hidden="false" customHeight="true" outlineLevel="0" collapsed="false"/>
  </sheetData>
  <mergeCells count="3">
    <mergeCell ref="A2:G2"/>
    <mergeCell ref="A3:G3"/>
    <mergeCell ref="A35:G3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L44" activeCellId="0" sqref="L44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7.33"/>
    <col collapsed="false" customWidth="true" hidden="false" outlineLevel="0" max="2" min="2" style="238" width="9.77"/>
    <col collapsed="false" customWidth="true" hidden="false" outlineLevel="0" max="3" min="3" style="238" width="5.77"/>
    <col collapsed="false" customWidth="true" hidden="false" outlineLevel="0" max="4" min="4" style="238" width="7.55"/>
    <col collapsed="false" customWidth="true" hidden="false" outlineLevel="0" max="5" min="5" style="238" width="7.44"/>
    <col collapsed="false" customWidth="true" hidden="false" outlineLevel="0" max="6" min="6" style="238" width="8.32"/>
    <col collapsed="false" customWidth="true" hidden="false" outlineLevel="0" max="7" min="7" style="238" width="6.88"/>
    <col collapsed="false" customWidth="true" hidden="false" outlineLevel="0" max="8" min="8" style="238" width="6.55"/>
    <col collapsed="false" customWidth="false" hidden="false" outlineLevel="0" max="9" min="9" style="239" width="6.21"/>
    <col collapsed="false" customWidth="true" hidden="false" outlineLevel="0" max="10" min="10" style="239" width="8.88"/>
    <col collapsed="false" customWidth="true" hidden="false" outlineLevel="0" max="12" min="11" style="239" width="7.99"/>
    <col collapsed="false" customWidth="true" hidden="false" outlineLevel="0" max="13" min="13" style="239" width="6.66"/>
    <col collapsed="false" customWidth="true" hidden="false" outlineLevel="0" max="14" min="14" style="239" width="9.33"/>
    <col collapsed="false" customWidth="true" hidden="false" outlineLevel="0" max="15" min="15" style="239" width="6.66"/>
    <col collapsed="false" customWidth="true" hidden="false" outlineLevel="0" max="16" min="16" style="239" width="6.77"/>
    <col collapsed="false" customWidth="true" hidden="false" outlineLevel="0" max="17" min="17" style="239" width="6.66"/>
    <col collapsed="false" customWidth="false" hidden="false" outlineLevel="0" max="19" min="18" style="239" width="6.21"/>
    <col collapsed="false" customWidth="false" hidden="false" outlineLevel="0" max="257" min="20" style="238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04" t="s">
        <v>449</v>
      </c>
      <c r="B2" s="104"/>
      <c r="C2" s="104"/>
      <c r="D2" s="104"/>
      <c r="E2" s="104"/>
      <c r="F2" s="104"/>
      <c r="G2" s="104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s="328" customFormat="true" ht="69.95" hidden="false" customHeight="true" outlineLevel="0" collapsed="false">
      <c r="A4" s="280" t="s">
        <v>398</v>
      </c>
      <c r="B4" s="281" t="s">
        <v>409</v>
      </c>
      <c r="C4" s="281" t="s">
        <v>450</v>
      </c>
      <c r="D4" s="281" t="s">
        <v>451</v>
      </c>
      <c r="E4" s="281" t="s">
        <v>452</v>
      </c>
      <c r="F4" s="281" t="s">
        <v>453</v>
      </c>
      <c r="G4" s="245" t="s">
        <v>454</v>
      </c>
      <c r="H4" s="245" t="s">
        <v>415</v>
      </c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7"/>
    </row>
    <row r="5" s="328" customFormat="true" ht="15" hidden="false" customHeight="true" outlineLevel="0" collapsed="false">
      <c r="A5" s="429" t="s">
        <v>444</v>
      </c>
      <c r="B5" s="430" t="n">
        <f aca="false">SUM(B6:B10)</f>
        <v>20</v>
      </c>
      <c r="C5" s="431" t="n">
        <f aca="false">SUM(C6:C10)</f>
        <v>114</v>
      </c>
      <c r="D5" s="431" t="n">
        <f aca="false">SUM(D6:D10)</f>
        <v>79</v>
      </c>
      <c r="E5" s="431" t="n">
        <f aca="false">SUM(E6:E10)</f>
        <v>162</v>
      </c>
      <c r="F5" s="431" t="n">
        <f aca="false">SUM(F6:F10)</f>
        <v>371</v>
      </c>
      <c r="G5" s="431" t="n">
        <f aca="false">SUM(G6:G10)</f>
        <v>2964</v>
      </c>
      <c r="H5" s="432" t="n">
        <f aca="false">SUM(B5:G5)</f>
        <v>3710</v>
      </c>
      <c r="I5" s="327"/>
      <c r="J5" s="327"/>
      <c r="K5" s="327"/>
      <c r="L5" s="327"/>
      <c r="M5" s="327"/>
      <c r="N5" s="327"/>
      <c r="O5" s="327"/>
      <c r="P5" s="327"/>
      <c r="Q5" s="327"/>
      <c r="R5" s="327"/>
      <c r="S5" s="327"/>
    </row>
    <row r="6" s="242" customFormat="true" ht="15" hidden="true" customHeight="true" outlineLevel="0" collapsed="false">
      <c r="A6" s="433" t="s">
        <v>394</v>
      </c>
      <c r="B6" s="430" t="n">
        <v>7</v>
      </c>
      <c r="C6" s="434" t="n">
        <v>34</v>
      </c>
      <c r="D6" s="434" t="n">
        <v>30</v>
      </c>
      <c r="E6" s="434" t="n">
        <v>70</v>
      </c>
      <c r="F6" s="434" t="n">
        <v>135</v>
      </c>
      <c r="G6" s="435" t="n">
        <v>1161</v>
      </c>
      <c r="H6" s="432" t="n">
        <f aca="false">SUM(B6:G6)</f>
        <v>1437</v>
      </c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</row>
    <row r="7" s="242" customFormat="true" ht="15" hidden="true" customHeight="true" outlineLevel="0" collapsed="false">
      <c r="A7" s="436" t="n">
        <v>1992</v>
      </c>
      <c r="B7" s="437" t="n">
        <v>5</v>
      </c>
      <c r="C7" s="438" t="n">
        <v>19</v>
      </c>
      <c r="D7" s="438" t="n">
        <v>32</v>
      </c>
      <c r="E7" s="438" t="n">
        <v>13</v>
      </c>
      <c r="F7" s="438" t="n">
        <v>47</v>
      </c>
      <c r="G7" s="439" t="n">
        <v>362</v>
      </c>
      <c r="H7" s="440" t="n">
        <f aca="false">SUM(B7:G7)</f>
        <v>478</v>
      </c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</row>
    <row r="8" s="242" customFormat="true" ht="15" hidden="true" customHeight="true" outlineLevel="0" collapsed="false">
      <c r="A8" s="436" t="n">
        <v>1993</v>
      </c>
      <c r="B8" s="437" t="n">
        <v>3</v>
      </c>
      <c r="C8" s="438" t="n">
        <v>24</v>
      </c>
      <c r="D8" s="438" t="n">
        <v>5</v>
      </c>
      <c r="E8" s="438" t="n">
        <v>20</v>
      </c>
      <c r="F8" s="438" t="n">
        <v>72</v>
      </c>
      <c r="G8" s="439" t="n">
        <v>488</v>
      </c>
      <c r="H8" s="440" t="n">
        <f aca="false">SUM(B8:G8)</f>
        <v>612</v>
      </c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</row>
    <row r="9" s="242" customFormat="true" ht="15" hidden="true" customHeight="true" outlineLevel="0" collapsed="false">
      <c r="A9" s="436" t="n">
        <v>1994</v>
      </c>
      <c r="B9" s="437" t="n">
        <v>1</v>
      </c>
      <c r="C9" s="438" t="n">
        <v>14</v>
      </c>
      <c r="D9" s="438" t="n">
        <v>8</v>
      </c>
      <c r="E9" s="438" t="n">
        <v>26</v>
      </c>
      <c r="F9" s="438" t="n">
        <v>65</v>
      </c>
      <c r="G9" s="439" t="n">
        <v>473</v>
      </c>
      <c r="H9" s="440" t="n">
        <f aca="false">SUM(B9:G9)</f>
        <v>587</v>
      </c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</row>
    <row r="10" s="242" customFormat="true" ht="15" hidden="true" customHeight="true" outlineLevel="0" collapsed="false">
      <c r="A10" s="436" t="n">
        <v>1995</v>
      </c>
      <c r="B10" s="437" t="n">
        <v>4</v>
      </c>
      <c r="C10" s="438" t="n">
        <v>23</v>
      </c>
      <c r="D10" s="438" t="n">
        <v>4</v>
      </c>
      <c r="E10" s="438" t="n">
        <v>33</v>
      </c>
      <c r="F10" s="438" t="n">
        <v>52</v>
      </c>
      <c r="G10" s="439" t="n">
        <v>480</v>
      </c>
      <c r="H10" s="440" t="n">
        <f aca="false">SUM(B10:G10)</f>
        <v>596</v>
      </c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</row>
    <row r="11" s="242" customFormat="true" ht="15" hidden="false" customHeight="true" outlineLevel="0" collapsed="false">
      <c r="A11" s="436" t="n">
        <v>1996</v>
      </c>
      <c r="B11" s="437" t="n">
        <v>2</v>
      </c>
      <c r="C11" s="438" t="n">
        <v>38</v>
      </c>
      <c r="D11" s="438" t="n">
        <v>27</v>
      </c>
      <c r="E11" s="438" t="n">
        <v>51</v>
      </c>
      <c r="F11" s="438" t="n">
        <v>76</v>
      </c>
      <c r="G11" s="439" t="n">
        <v>630</v>
      </c>
      <c r="H11" s="440" t="n">
        <f aca="false">SUM(B11:G11)</f>
        <v>824</v>
      </c>
      <c r="I11" s="243"/>
      <c r="J11" s="327"/>
      <c r="K11" s="292"/>
      <c r="L11" s="292"/>
      <c r="M11" s="292"/>
      <c r="N11" s="292"/>
      <c r="O11" s="292"/>
      <c r="P11" s="292"/>
      <c r="Q11" s="327"/>
      <c r="R11" s="243"/>
      <c r="S11" s="243"/>
    </row>
    <row r="12" s="242" customFormat="true" ht="15" hidden="false" customHeight="true" outlineLevel="0" collapsed="false">
      <c r="A12" s="436" t="n">
        <v>1997</v>
      </c>
      <c r="B12" s="437" t="n">
        <v>4</v>
      </c>
      <c r="C12" s="438" t="n">
        <v>56</v>
      </c>
      <c r="D12" s="438" t="n">
        <v>30</v>
      </c>
      <c r="E12" s="438" t="n">
        <v>52</v>
      </c>
      <c r="F12" s="438" t="n">
        <v>67</v>
      </c>
      <c r="G12" s="439" t="n">
        <v>1006</v>
      </c>
      <c r="H12" s="440" t="n">
        <f aca="false">SUM(B12:G12)</f>
        <v>1215</v>
      </c>
      <c r="I12" s="243"/>
      <c r="J12" s="243"/>
      <c r="K12" s="441"/>
      <c r="L12" s="441"/>
      <c r="M12" s="441"/>
      <c r="N12" s="441"/>
      <c r="O12" s="441"/>
      <c r="P12" s="418"/>
      <c r="Q12" s="327"/>
      <c r="R12" s="243"/>
      <c r="S12" s="243"/>
    </row>
    <row r="13" s="242" customFormat="true" ht="15" hidden="false" customHeight="true" outlineLevel="0" collapsed="false">
      <c r="A13" s="436" t="n">
        <v>1998</v>
      </c>
      <c r="B13" s="437" t="n">
        <v>11</v>
      </c>
      <c r="C13" s="438" t="n">
        <v>33</v>
      </c>
      <c r="D13" s="438" t="n">
        <v>18</v>
      </c>
      <c r="E13" s="438" t="n">
        <v>77</v>
      </c>
      <c r="F13" s="438" t="n">
        <v>132</v>
      </c>
      <c r="G13" s="439" t="n">
        <v>847</v>
      </c>
      <c r="H13" s="440" t="n">
        <f aca="false">SUM(B13:G13)</f>
        <v>1118</v>
      </c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</row>
    <row r="14" s="242" customFormat="true" ht="15" hidden="false" customHeight="true" outlineLevel="0" collapsed="false">
      <c r="A14" s="436" t="n">
        <v>1999</v>
      </c>
      <c r="B14" s="437" t="n">
        <v>8</v>
      </c>
      <c r="C14" s="438" t="n">
        <v>28</v>
      </c>
      <c r="D14" s="438" t="n">
        <v>33</v>
      </c>
      <c r="E14" s="438" t="n">
        <v>124</v>
      </c>
      <c r="F14" s="438" t="n">
        <v>132</v>
      </c>
      <c r="G14" s="439" t="n">
        <v>536</v>
      </c>
      <c r="H14" s="440" t="n">
        <f aca="false">SUM(B14:G14)</f>
        <v>861</v>
      </c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</row>
    <row r="15" s="242" customFormat="true" ht="15" hidden="false" customHeight="true" outlineLevel="0" collapsed="false">
      <c r="A15" s="436" t="n">
        <v>2000</v>
      </c>
      <c r="B15" s="437" t="n">
        <v>8</v>
      </c>
      <c r="C15" s="438" t="n">
        <v>55</v>
      </c>
      <c r="D15" s="438" t="n">
        <v>21</v>
      </c>
      <c r="E15" s="438" t="n">
        <v>78</v>
      </c>
      <c r="F15" s="438" t="n">
        <v>149</v>
      </c>
      <c r="G15" s="439" t="n">
        <v>361</v>
      </c>
      <c r="H15" s="440" t="n">
        <f aca="false">SUM(B15:G15)</f>
        <v>672</v>
      </c>
      <c r="I15" s="243"/>
      <c r="J15" s="243"/>
      <c r="K15" s="442"/>
      <c r="L15" s="443"/>
      <c r="M15" s="443"/>
      <c r="N15" s="443"/>
      <c r="O15" s="443"/>
      <c r="P15" s="443"/>
      <c r="Q15" s="444"/>
      <c r="R15" s="243"/>
      <c r="S15" s="243"/>
    </row>
    <row r="16" s="242" customFormat="true" ht="15" hidden="false" customHeight="true" outlineLevel="0" collapsed="false">
      <c r="A16" s="436" t="n">
        <v>2001</v>
      </c>
      <c r="B16" s="437" t="n">
        <v>12</v>
      </c>
      <c r="C16" s="438" t="n">
        <v>46</v>
      </c>
      <c r="D16" s="438" t="n">
        <v>19</v>
      </c>
      <c r="E16" s="438" t="n">
        <v>87</v>
      </c>
      <c r="F16" s="438" t="n">
        <v>129</v>
      </c>
      <c r="G16" s="439" t="n">
        <v>404</v>
      </c>
      <c r="H16" s="440" t="n">
        <f aca="false">SUM(B16:G16)</f>
        <v>697</v>
      </c>
      <c r="I16" s="243"/>
      <c r="J16" s="243"/>
      <c r="K16" s="419"/>
      <c r="L16" s="445"/>
      <c r="M16" s="445"/>
      <c r="N16" s="445"/>
      <c r="O16" s="445"/>
      <c r="P16" s="446"/>
      <c r="Q16" s="421"/>
      <c r="R16" s="243"/>
      <c r="S16" s="243"/>
    </row>
    <row r="17" s="242" customFormat="true" ht="15" hidden="false" customHeight="true" outlineLevel="0" collapsed="false">
      <c r="A17" s="436" t="n">
        <v>2002</v>
      </c>
      <c r="B17" s="437" t="n">
        <v>2</v>
      </c>
      <c r="C17" s="438" t="n">
        <v>47</v>
      </c>
      <c r="D17" s="438" t="n">
        <v>81</v>
      </c>
      <c r="E17" s="438" t="n">
        <v>78</v>
      </c>
      <c r="F17" s="438" t="n">
        <v>134</v>
      </c>
      <c r="G17" s="439" t="n">
        <v>424</v>
      </c>
      <c r="H17" s="440" t="n">
        <f aca="false">SUM(B17:G17)</f>
        <v>766</v>
      </c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</row>
    <row r="18" s="242" customFormat="true" ht="15" hidden="false" customHeight="true" outlineLevel="0" collapsed="false">
      <c r="A18" s="436" t="n">
        <v>2003</v>
      </c>
      <c r="B18" s="437" t="n">
        <v>6</v>
      </c>
      <c r="C18" s="438" t="n">
        <v>48</v>
      </c>
      <c r="D18" s="438" t="n">
        <v>36</v>
      </c>
      <c r="E18" s="438" t="n">
        <v>72</v>
      </c>
      <c r="F18" s="438" t="n">
        <v>132</v>
      </c>
      <c r="G18" s="439" t="n">
        <v>371</v>
      </c>
      <c r="H18" s="440" t="n">
        <f aca="false">SUM(B18:G18)</f>
        <v>665</v>
      </c>
      <c r="I18" s="243"/>
      <c r="J18" s="243"/>
      <c r="K18" s="292"/>
      <c r="L18" s="292"/>
      <c r="M18" s="292"/>
      <c r="N18" s="292"/>
      <c r="O18" s="292"/>
      <c r="P18" s="292"/>
      <c r="Q18" s="243"/>
      <c r="R18" s="243"/>
      <c r="S18" s="243"/>
    </row>
    <row r="19" s="242" customFormat="true" ht="15" hidden="false" customHeight="true" outlineLevel="0" collapsed="false">
      <c r="A19" s="436" t="n">
        <v>2004</v>
      </c>
      <c r="B19" s="437" t="n">
        <v>3</v>
      </c>
      <c r="C19" s="438" t="n">
        <v>37</v>
      </c>
      <c r="D19" s="438" t="n">
        <v>152</v>
      </c>
      <c r="E19" s="438" t="n">
        <v>81</v>
      </c>
      <c r="F19" s="438" t="n">
        <v>106</v>
      </c>
      <c r="G19" s="439" t="n">
        <v>556</v>
      </c>
      <c r="H19" s="440" t="n">
        <f aca="false">SUM(B19:G19)</f>
        <v>935</v>
      </c>
      <c r="I19" s="243"/>
      <c r="J19" s="243"/>
      <c r="K19" s="441"/>
      <c r="L19" s="441"/>
      <c r="M19" s="441"/>
      <c r="N19" s="441"/>
      <c r="O19" s="441"/>
      <c r="P19" s="441"/>
      <c r="Q19" s="243"/>
      <c r="R19" s="243"/>
      <c r="S19" s="243"/>
    </row>
    <row r="20" s="242" customFormat="true" ht="15" hidden="false" customHeight="true" outlineLevel="0" collapsed="false">
      <c r="A20" s="436" t="n">
        <v>2005</v>
      </c>
      <c r="B20" s="437" t="n">
        <v>1</v>
      </c>
      <c r="C20" s="438" t="n">
        <v>24</v>
      </c>
      <c r="D20" s="438" t="n">
        <v>111</v>
      </c>
      <c r="E20" s="438" t="n">
        <v>72</v>
      </c>
      <c r="F20" s="438" t="n">
        <v>76</v>
      </c>
      <c r="G20" s="439" t="n">
        <v>769</v>
      </c>
      <c r="H20" s="440" t="n">
        <f aca="false">SUM(B20:G20)</f>
        <v>1053</v>
      </c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</row>
    <row r="21" s="242" customFormat="true" ht="15" hidden="false" customHeight="true" outlineLevel="0" collapsed="false">
      <c r="A21" s="436" t="n">
        <v>2006</v>
      </c>
      <c r="B21" s="437" t="n">
        <v>9</v>
      </c>
      <c r="C21" s="438" t="n">
        <v>62</v>
      </c>
      <c r="D21" s="438" t="n">
        <v>26</v>
      </c>
      <c r="E21" s="438" t="n">
        <v>80</v>
      </c>
      <c r="F21" s="438" t="n">
        <v>85</v>
      </c>
      <c r="G21" s="439" t="n">
        <v>737</v>
      </c>
      <c r="H21" s="440" t="n">
        <f aca="false">SUM(B21:G21)</f>
        <v>999</v>
      </c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</row>
    <row r="22" s="242" customFormat="true" ht="15" hidden="false" customHeight="true" outlineLevel="0" collapsed="false">
      <c r="A22" s="436" t="n">
        <v>2007</v>
      </c>
      <c r="B22" s="437" t="n">
        <v>56</v>
      </c>
      <c r="C22" s="438" t="n">
        <v>53</v>
      </c>
      <c r="D22" s="438" t="n">
        <v>44</v>
      </c>
      <c r="E22" s="438" t="n">
        <v>117</v>
      </c>
      <c r="F22" s="438" t="n">
        <v>93</v>
      </c>
      <c r="G22" s="439" t="n">
        <v>1251</v>
      </c>
      <c r="H22" s="440" t="n">
        <f aca="false">SUM(B22:G22)</f>
        <v>1614</v>
      </c>
      <c r="I22" s="243"/>
      <c r="J22" s="243"/>
      <c r="K22" s="292"/>
      <c r="L22" s="292"/>
      <c r="M22" s="292"/>
      <c r="N22" s="292"/>
      <c r="O22" s="292"/>
      <c r="P22" s="292"/>
      <c r="Q22" s="243"/>
      <c r="R22" s="243"/>
      <c r="S22" s="243"/>
    </row>
    <row r="23" s="242" customFormat="true" ht="15" hidden="false" customHeight="true" outlineLevel="0" collapsed="false">
      <c r="A23" s="436" t="n">
        <v>2008</v>
      </c>
      <c r="B23" s="437" t="n">
        <v>33</v>
      </c>
      <c r="C23" s="438" t="n">
        <v>31</v>
      </c>
      <c r="D23" s="438" t="n">
        <v>116</v>
      </c>
      <c r="E23" s="438" t="n">
        <v>145</v>
      </c>
      <c r="F23" s="438" t="n">
        <v>152</v>
      </c>
      <c r="G23" s="439" t="n">
        <v>1037</v>
      </c>
      <c r="H23" s="440" t="n">
        <f aca="false">SUM(B23:G23)</f>
        <v>1514</v>
      </c>
      <c r="I23" s="243"/>
      <c r="J23" s="243"/>
      <c r="K23" s="292"/>
      <c r="L23" s="292"/>
      <c r="M23" s="292"/>
      <c r="N23" s="292"/>
      <c r="O23" s="292"/>
      <c r="P23" s="292"/>
      <c r="Q23" s="417"/>
      <c r="R23" s="243"/>
      <c r="S23" s="243"/>
    </row>
    <row r="24" s="242" customFormat="true" ht="15" hidden="false" customHeight="true" outlineLevel="0" collapsed="false">
      <c r="A24" s="436" t="n">
        <v>2009</v>
      </c>
      <c r="B24" s="437" t="n">
        <v>12</v>
      </c>
      <c r="C24" s="438" t="n">
        <v>27</v>
      </c>
      <c r="D24" s="438" t="n">
        <v>41</v>
      </c>
      <c r="E24" s="438" t="n">
        <v>108</v>
      </c>
      <c r="F24" s="438" t="n">
        <v>151</v>
      </c>
      <c r="G24" s="439" t="n">
        <v>866</v>
      </c>
      <c r="H24" s="440" t="n">
        <f aca="false">SUM(B24:G24)</f>
        <v>1205</v>
      </c>
      <c r="I24" s="243"/>
      <c r="J24" s="243"/>
      <c r="K24" s="441"/>
      <c r="L24" s="441"/>
      <c r="M24" s="441"/>
      <c r="N24" s="441"/>
      <c r="O24" s="441"/>
      <c r="P24" s="441"/>
      <c r="Q24" s="421"/>
      <c r="R24" s="243"/>
      <c r="S24" s="243"/>
    </row>
    <row r="25" s="242" customFormat="true" ht="15" hidden="false" customHeight="true" outlineLevel="0" collapsed="false">
      <c r="A25" s="436" t="n">
        <v>2010</v>
      </c>
      <c r="B25" s="437" t="n">
        <v>19</v>
      </c>
      <c r="C25" s="438" t="n">
        <v>21</v>
      </c>
      <c r="D25" s="438" t="n">
        <v>38</v>
      </c>
      <c r="E25" s="438" t="n">
        <v>104</v>
      </c>
      <c r="F25" s="438" t="n">
        <v>113</v>
      </c>
      <c r="G25" s="439" t="n">
        <v>725</v>
      </c>
      <c r="H25" s="440" t="n">
        <f aca="false">SUM(B25:G25)</f>
        <v>1020</v>
      </c>
      <c r="I25" s="243"/>
      <c r="J25" s="243"/>
      <c r="K25" s="419"/>
      <c r="L25" s="445"/>
      <c r="M25" s="445"/>
      <c r="N25" s="445"/>
      <c r="O25" s="445"/>
      <c r="P25" s="446"/>
      <c r="Q25" s="421"/>
      <c r="R25" s="243"/>
      <c r="S25" s="243"/>
    </row>
    <row r="26" s="449" customFormat="true" ht="15" hidden="false" customHeight="true" outlineLevel="0" collapsed="false">
      <c r="A26" s="436" t="n">
        <v>2011</v>
      </c>
      <c r="B26" s="437" t="n">
        <v>23</v>
      </c>
      <c r="C26" s="438" t="n">
        <v>22</v>
      </c>
      <c r="D26" s="438" t="n">
        <v>83</v>
      </c>
      <c r="E26" s="438" t="n">
        <v>135</v>
      </c>
      <c r="F26" s="438" t="n">
        <v>155</v>
      </c>
      <c r="G26" s="439" t="n">
        <v>599</v>
      </c>
      <c r="H26" s="440" t="n">
        <f aca="false">SUM(B26:G26)</f>
        <v>1017</v>
      </c>
      <c r="I26" s="447"/>
      <c r="J26" s="243"/>
      <c r="K26" s="448"/>
      <c r="L26" s="443"/>
      <c r="M26" s="443"/>
      <c r="N26" s="443"/>
      <c r="O26" s="443"/>
      <c r="P26" s="443"/>
      <c r="Q26" s="417"/>
      <c r="R26" s="447"/>
      <c r="S26" s="447"/>
    </row>
    <row r="27" s="449" customFormat="true" ht="15" hidden="false" customHeight="true" outlineLevel="0" collapsed="false">
      <c r="A27" s="450" t="n">
        <v>2012</v>
      </c>
      <c r="B27" s="437" t="n">
        <v>10</v>
      </c>
      <c r="C27" s="438" t="n">
        <v>39</v>
      </c>
      <c r="D27" s="438" t="n">
        <v>34</v>
      </c>
      <c r="E27" s="438" t="n">
        <v>76</v>
      </c>
      <c r="F27" s="438" t="n">
        <v>144</v>
      </c>
      <c r="G27" s="438" t="n">
        <v>843</v>
      </c>
      <c r="H27" s="440" t="n">
        <f aca="false">SUM(B27:G27)</f>
        <v>1146</v>
      </c>
      <c r="I27" s="447"/>
      <c r="J27" s="447"/>
      <c r="K27" s="447"/>
      <c r="L27" s="447"/>
      <c r="M27" s="447"/>
      <c r="N27" s="447"/>
      <c r="O27" s="447"/>
      <c r="P27" s="447"/>
      <c r="Q27" s="447"/>
      <c r="R27" s="447"/>
      <c r="S27" s="447"/>
    </row>
    <row r="28" s="449" customFormat="true" ht="15" hidden="false" customHeight="true" outlineLevel="0" collapsed="false">
      <c r="A28" s="450" t="n">
        <v>2013</v>
      </c>
      <c r="B28" s="437" t="n">
        <v>13</v>
      </c>
      <c r="C28" s="438" t="n">
        <v>21</v>
      </c>
      <c r="D28" s="438" t="n">
        <v>45</v>
      </c>
      <c r="E28" s="438" t="n">
        <v>89</v>
      </c>
      <c r="F28" s="438" t="n">
        <v>114</v>
      </c>
      <c r="G28" s="438" t="n">
        <v>381</v>
      </c>
      <c r="H28" s="440" t="n">
        <f aca="false">SUM(B28:G28)</f>
        <v>663</v>
      </c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</row>
    <row r="29" s="449" customFormat="true" ht="15" hidden="false" customHeight="true" outlineLevel="0" collapsed="false">
      <c r="A29" s="450" t="n">
        <v>2014</v>
      </c>
      <c r="B29" s="437" t="n">
        <v>14</v>
      </c>
      <c r="C29" s="438" t="n">
        <v>39</v>
      </c>
      <c r="D29" s="438" t="n">
        <v>65</v>
      </c>
      <c r="E29" s="438" t="n">
        <v>173</v>
      </c>
      <c r="F29" s="438" t="n">
        <v>109</v>
      </c>
      <c r="G29" s="438" t="n">
        <v>478</v>
      </c>
      <c r="H29" s="440" t="n">
        <f aca="false">SUM(B29:G29)</f>
        <v>878</v>
      </c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7"/>
    </row>
    <row r="30" s="449" customFormat="true" ht="15" hidden="false" customHeight="true" outlineLevel="0" collapsed="false">
      <c r="A30" s="450" t="n">
        <v>2015</v>
      </c>
      <c r="B30" s="437" t="n">
        <v>11</v>
      </c>
      <c r="C30" s="438" t="n">
        <v>27</v>
      </c>
      <c r="D30" s="438" t="n">
        <v>100</v>
      </c>
      <c r="E30" s="438" t="n">
        <v>235</v>
      </c>
      <c r="F30" s="438" t="n">
        <v>126</v>
      </c>
      <c r="G30" s="438" t="n">
        <v>505</v>
      </c>
      <c r="H30" s="440" t="n">
        <f aca="false">SUM(B30:G30)</f>
        <v>1004</v>
      </c>
      <c r="I30" s="447"/>
      <c r="J30" s="447"/>
      <c r="K30" s="447"/>
      <c r="L30" s="447"/>
      <c r="M30" s="447"/>
      <c r="N30" s="447"/>
      <c r="O30" s="447"/>
      <c r="P30" s="447"/>
      <c r="Q30" s="447"/>
      <c r="R30" s="447"/>
      <c r="S30" s="447"/>
    </row>
    <row r="31" s="449" customFormat="true" ht="15" hidden="false" customHeight="true" outlineLevel="0" collapsed="false">
      <c r="A31" s="450" t="n">
        <v>2016</v>
      </c>
      <c r="B31" s="437" t="n">
        <v>9</v>
      </c>
      <c r="C31" s="438" t="n">
        <v>23</v>
      </c>
      <c r="D31" s="438" t="n">
        <v>151</v>
      </c>
      <c r="E31" s="438" t="n">
        <v>273</v>
      </c>
      <c r="F31" s="438" t="n">
        <v>82</v>
      </c>
      <c r="G31" s="438" t="n">
        <v>283</v>
      </c>
      <c r="H31" s="440" t="n">
        <f aca="false">SUM(B31:G31)</f>
        <v>821</v>
      </c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7"/>
    </row>
    <row r="32" s="449" customFormat="true" ht="15" hidden="false" customHeight="true" outlineLevel="0" collapsed="false">
      <c r="A32" s="450" t="n">
        <v>2017</v>
      </c>
      <c r="B32" s="437" t="n">
        <v>12</v>
      </c>
      <c r="C32" s="438" t="n">
        <v>37</v>
      </c>
      <c r="D32" s="438" t="n">
        <v>65</v>
      </c>
      <c r="E32" s="438" t="n">
        <v>202</v>
      </c>
      <c r="F32" s="438" t="n">
        <v>65</v>
      </c>
      <c r="G32" s="438" t="n">
        <v>207</v>
      </c>
      <c r="H32" s="440" t="n">
        <f aca="false">SUM(B32:G32)</f>
        <v>588</v>
      </c>
      <c r="I32" s="447"/>
      <c r="J32" s="447"/>
      <c r="K32" s="447"/>
      <c r="L32" s="447"/>
      <c r="M32" s="447"/>
      <c r="N32" s="447"/>
      <c r="O32" s="447"/>
      <c r="P32" s="447"/>
      <c r="Q32" s="447"/>
      <c r="R32" s="447"/>
      <c r="S32" s="447"/>
    </row>
    <row r="33" s="242" customFormat="true" ht="21.75" hidden="false" customHeight="true" outlineLevel="0" collapsed="false">
      <c r="A33" s="265" t="s">
        <v>395</v>
      </c>
      <c r="B33" s="314" t="n">
        <f aca="false">SUM(B6:B32)</f>
        <v>298</v>
      </c>
      <c r="C33" s="451" t="n">
        <f aca="false">SUM(C6:C32)</f>
        <v>928</v>
      </c>
      <c r="D33" s="451" t="n">
        <f aca="false">SUM(D6:D32)</f>
        <v>1415</v>
      </c>
      <c r="E33" s="451" t="n">
        <f aca="false">SUM(E6:E32)</f>
        <v>2671</v>
      </c>
      <c r="F33" s="451" t="n">
        <f aca="false">SUM(F6:F32)</f>
        <v>2893</v>
      </c>
      <c r="G33" s="452" t="n">
        <f aca="false">SUM(G6:G32)</f>
        <v>16780</v>
      </c>
      <c r="H33" s="452" t="n">
        <f aca="false">SUM(H6:H32)</f>
        <v>24985</v>
      </c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</row>
    <row r="34" s="242" customFormat="true" ht="25.5" hidden="false" customHeight="true" outlineLevel="0" collapsed="false">
      <c r="A34" s="351" t="s">
        <v>396</v>
      </c>
      <c r="B34" s="274" t="n">
        <f aca="false">B33/H33</f>
        <v>0.0119271562937763</v>
      </c>
      <c r="C34" s="453" t="n">
        <f aca="false">C33/H33</f>
        <v>0.0371422853712227</v>
      </c>
      <c r="D34" s="453" t="n">
        <f aca="false">D33/H33</f>
        <v>0.0566339803882329</v>
      </c>
      <c r="E34" s="453" t="n">
        <f aca="false">E33/H33</f>
        <v>0.106904142485491</v>
      </c>
      <c r="F34" s="453" t="n">
        <f aca="false">F33/H33</f>
        <v>0.115789473684211</v>
      </c>
      <c r="G34" s="453" t="n">
        <f aca="false">G33/H33</f>
        <v>0.671602961777066</v>
      </c>
      <c r="H34" s="426" t="n">
        <f aca="false">SUM(B34:G34)</f>
        <v>1</v>
      </c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</row>
    <row r="35" s="242" customFormat="true" ht="24.95" hidden="false" customHeight="true" outlineLevel="0" collapsed="false">
      <c r="A35" s="320" t="s">
        <v>455</v>
      </c>
      <c r="B35" s="320"/>
      <c r="C35" s="320"/>
      <c r="D35" s="320"/>
      <c r="E35" s="320"/>
      <c r="F35" s="320"/>
      <c r="G35" s="320"/>
      <c r="H35" s="320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</row>
    <row r="36" customFormat="false" ht="15" hidden="false" customHeight="true" outlineLevel="0" collapsed="false"/>
    <row r="37" customFormat="false" ht="12" hidden="false" customHeight="true" outlineLevel="0" collapsed="false"/>
    <row r="38" customFormat="false" ht="13.5" hidden="false" customHeight="false" outlineLevel="0" collapsed="false">
      <c r="A38" s="0"/>
    </row>
    <row r="61" customFormat="false" ht="20.1" hidden="false" customHeight="true" outlineLevel="0" collapsed="false"/>
    <row r="62" customFormat="false" ht="13.5" hidden="false" customHeight="false" outlineLevel="0" collapsed="false">
      <c r="A62" s="0"/>
    </row>
  </sheetData>
  <mergeCells count="3">
    <mergeCell ref="A2:G2"/>
    <mergeCell ref="A3:H3"/>
    <mergeCell ref="A35:H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2.88"/>
  </cols>
  <sheetData>
    <row r="1" customFormat="false" ht="55.5" hidden="false" customHeight="true" outlineLevel="0" collapsed="false">
      <c r="A1" s="10"/>
    </row>
    <row r="2" s="12" customFormat="true" ht="27.95" hidden="false" customHeight="true" outlineLevel="0" collapsed="false">
      <c r="A2" s="11" t="s">
        <v>5</v>
      </c>
    </row>
    <row r="3" customFormat="false" ht="26.1" hidden="false" customHeight="true" outlineLevel="0" collapsed="false">
      <c r="A3" s="13" t="s">
        <v>6</v>
      </c>
    </row>
    <row r="4" s="15" customFormat="true" ht="26.1" hidden="false" customHeight="true" outlineLevel="0" collapsed="false">
      <c r="A4" s="14" t="s">
        <v>7</v>
      </c>
    </row>
    <row r="5" s="15" customFormat="true" ht="26.1" hidden="false" customHeight="true" outlineLevel="0" collapsed="false">
      <c r="A5" s="16" t="s">
        <v>8</v>
      </c>
    </row>
    <row r="6" s="15" customFormat="true" ht="26.1" hidden="false" customHeight="true" outlineLevel="0" collapsed="false">
      <c r="A6" s="16" t="s">
        <v>9</v>
      </c>
    </row>
    <row r="7" customFormat="false" ht="26.1" hidden="false" customHeight="true" outlineLevel="0" collapsed="false">
      <c r="A7" s="13" t="s">
        <v>10</v>
      </c>
    </row>
    <row r="8" s="15" customFormat="true" ht="26.1" hidden="false" customHeight="true" outlineLevel="0" collapsed="false">
      <c r="A8" s="14" t="s">
        <v>11</v>
      </c>
    </row>
    <row r="9" s="18" customFormat="true" ht="33.95" hidden="false" customHeight="true" outlineLevel="0" collapsed="false">
      <c r="A9" s="17" t="s">
        <v>12</v>
      </c>
      <c r="B9" s="14"/>
    </row>
    <row r="10" s="15" customFormat="true" ht="33.95" hidden="false" customHeight="true" outlineLevel="0" collapsed="false">
      <c r="A10" s="16" t="s">
        <v>13</v>
      </c>
    </row>
    <row r="11" customFormat="false" ht="8.1" hidden="false" customHeight="true" outlineLevel="0" collapsed="false">
      <c r="A11" s="19"/>
    </row>
    <row r="12" s="12" customFormat="true" ht="26.1" hidden="false" customHeight="true" outlineLevel="0" collapsed="false">
      <c r="A12" s="11" t="s">
        <v>14</v>
      </c>
    </row>
    <row r="13" s="15" customFormat="true" ht="33.95" hidden="false" customHeight="true" outlineLevel="0" collapsed="false">
      <c r="A13" s="14" t="s">
        <v>15</v>
      </c>
    </row>
    <row r="14" s="15" customFormat="true" ht="31.5" hidden="false" customHeight="true" outlineLevel="0" collapsed="false">
      <c r="A14" s="14" t="s">
        <v>16</v>
      </c>
    </row>
    <row r="15" s="15" customFormat="true" ht="25.5" hidden="false" customHeight="true" outlineLevel="0" collapsed="false">
      <c r="A15" s="16" t="s">
        <v>17</v>
      </c>
    </row>
    <row r="16" s="15" customFormat="true" ht="30.75" hidden="false" customHeight="true" outlineLevel="0" collapsed="false">
      <c r="A16" s="14" t="s">
        <v>18</v>
      </c>
    </row>
    <row r="17" customFormat="false" ht="8.1" hidden="false" customHeight="true" outlineLevel="0" collapsed="false">
      <c r="A17" s="19"/>
    </row>
    <row r="18" s="20" customFormat="true" ht="26.1" hidden="false" customHeight="true" outlineLevel="0" collapsed="false">
      <c r="A18" s="11" t="s">
        <v>19</v>
      </c>
    </row>
    <row r="19" s="15" customFormat="true" ht="25.5" hidden="false" customHeight="true" outlineLevel="0" collapsed="false">
      <c r="A19" s="14" t="s">
        <v>20</v>
      </c>
      <c r="D19" s="21"/>
    </row>
    <row r="20" s="15" customFormat="true" ht="39" hidden="false" customHeight="true" outlineLevel="0" collapsed="false">
      <c r="A20" s="16" t="s">
        <v>21</v>
      </c>
    </row>
    <row r="21" s="15" customFormat="true" ht="33.95" hidden="false" customHeight="true" outlineLevel="0" collapsed="false">
      <c r="A21" s="16" t="s">
        <v>22</v>
      </c>
    </row>
    <row r="22" s="15" customFormat="true" ht="9.95" hidden="false" customHeight="true" outlineLevel="0" collapsed="false">
      <c r="A22" s="14"/>
    </row>
    <row r="23" s="20" customFormat="true" ht="26.1" hidden="false" customHeight="true" outlineLevel="0" collapsed="false">
      <c r="A23" s="11" t="s">
        <v>23</v>
      </c>
    </row>
    <row r="24" s="15" customFormat="true" ht="33.95" hidden="false" customHeight="true" outlineLevel="0" collapsed="false">
      <c r="A24" s="14" t="s">
        <v>24</v>
      </c>
    </row>
    <row r="25" customFormat="false" ht="33.95" hidden="false" customHeight="true" outlineLevel="0" collapsed="false">
      <c r="A25" s="22" t="s">
        <v>25</v>
      </c>
    </row>
    <row r="26" customFormat="false" ht="45.95" hidden="false" customHeight="true" outlineLevel="0" collapsed="false">
      <c r="A26" s="14" t="s">
        <v>26</v>
      </c>
    </row>
    <row r="27" s="19" customFormat="true" ht="45" hidden="false" customHeight="true" outlineLevel="0" collapsed="false">
      <c r="A27" s="23" t="s">
        <v>27</v>
      </c>
    </row>
    <row r="28" customFormat="false" ht="45" hidden="false" customHeight="true" outlineLevel="0" collapsed="false">
      <c r="A28" s="23"/>
    </row>
    <row r="29" customFormat="false" ht="37.5" hidden="false" customHeight="true" outlineLevel="0" collapsed="false">
      <c r="A29" s="23"/>
    </row>
    <row r="30" customFormat="false" ht="37.5" hidden="false" customHeight="true" outlineLevel="0" collapsed="false">
      <c r="A30" s="23"/>
    </row>
    <row r="31" customFormat="false" ht="37.5" hidden="false" customHeight="true" outlineLevel="0" collapsed="false">
      <c r="A31" s="23"/>
    </row>
    <row r="32" customFormat="false" ht="37.5" hidden="false" customHeight="true" outlineLevel="0" collapsed="false">
      <c r="A32" s="23"/>
    </row>
    <row r="33" customFormat="false" ht="37.5" hidden="false" customHeight="true" outlineLevel="0" collapsed="false">
      <c r="A33" s="23"/>
    </row>
    <row r="34" customFormat="false" ht="37.5" hidden="false" customHeight="true" outlineLevel="0" collapsed="false">
      <c r="A34" s="23"/>
    </row>
    <row r="35" customFormat="false" ht="37.5" hidden="false" customHeight="true" outlineLevel="0" collapsed="false">
      <c r="A35" s="23"/>
    </row>
    <row r="36" customFormat="false" ht="43.5" hidden="false" customHeight="true" outlineLevel="0" collapsed="false">
      <c r="A36" s="19"/>
    </row>
    <row r="37" customFormat="false" ht="13.5" hidden="false" customHeight="false" outlineLevel="0" collapsed="false">
      <c r="A37" s="19"/>
    </row>
    <row r="38" customFormat="false" ht="13.5" hidden="false" customHeight="false" outlineLevel="0" collapsed="false">
      <c r="A38" s="19"/>
    </row>
    <row r="39" s="25" customFormat="true" ht="45" hidden="false" customHeight="true" outlineLevel="0" collapsed="false">
      <c r="A39" s="24" t="s">
        <v>28</v>
      </c>
    </row>
    <row r="40" s="25" customFormat="true" ht="45" hidden="false" customHeight="true" outlineLevel="0" collapsed="false">
      <c r="A40" s="24" t="s">
        <v>29</v>
      </c>
    </row>
    <row r="41" s="25" customFormat="true" ht="45" hidden="false" customHeight="true" outlineLevel="0" collapsed="false">
      <c r="A41" s="24" t="s">
        <v>30</v>
      </c>
    </row>
    <row r="42" s="25" customFormat="true" ht="45" hidden="false" customHeight="true" outlineLevel="0" collapsed="false">
      <c r="A42" s="24" t="s">
        <v>31</v>
      </c>
    </row>
    <row r="43" s="25" customFormat="true" ht="45" hidden="false" customHeight="true" outlineLevel="0" collapsed="false">
      <c r="A43" s="24" t="s">
        <v>32</v>
      </c>
    </row>
    <row r="44" s="25" customFormat="true" ht="45" hidden="false" customHeight="true" outlineLevel="0" collapsed="false">
      <c r="A44" s="24" t="s">
        <v>33</v>
      </c>
    </row>
    <row r="45" s="25" customFormat="true" ht="45" hidden="false" customHeight="true" outlineLevel="0" collapsed="false">
      <c r="A45" s="24" t="s">
        <v>34</v>
      </c>
    </row>
    <row r="46" s="25" customFormat="true" ht="45" hidden="false" customHeight="true" outlineLevel="0" collapsed="false">
      <c r="A46" s="24" t="s">
        <v>35</v>
      </c>
    </row>
    <row r="47" customFormat="false" ht="40.5" hidden="false" customHeight="true" outlineLevel="0" collapsed="false">
      <c r="A47" s="24" t="s">
        <v>36</v>
      </c>
    </row>
    <row r="48" customFormat="false" ht="13.5" hidden="false" customHeight="false" outlineLevel="0" collapsed="false">
      <c r="A48" s="19"/>
    </row>
    <row r="49" customFormat="false" ht="13.5" hidden="false" customHeight="false" outlineLevel="0" collapsed="false">
      <c r="A49" s="19"/>
    </row>
    <row r="50" customFormat="false" ht="13.5" hidden="false" customHeight="false" outlineLevel="0" collapsed="false">
      <c r="A50" s="19"/>
    </row>
    <row r="51" customFormat="false" ht="13.5" hidden="false" customHeight="false" outlineLevel="0" collapsed="false">
      <c r="A51" s="19"/>
    </row>
    <row r="52" customFormat="false" ht="13.5" hidden="false" customHeight="false" outlineLevel="0" collapsed="false">
      <c r="A52" s="19"/>
    </row>
    <row r="53" customFormat="false" ht="13.5" hidden="false" customHeight="false" outlineLevel="0" collapsed="false">
      <c r="A53" s="19"/>
    </row>
    <row r="54" customFormat="false" ht="13.5" hidden="false" customHeight="false" outlineLevel="0" collapsed="false">
      <c r="A54" s="19"/>
    </row>
    <row r="55" customFormat="false" ht="13.5" hidden="false" customHeight="false" outlineLevel="0" collapsed="false">
      <c r="A55" s="19"/>
    </row>
    <row r="56" customFormat="false" ht="13.5" hidden="false" customHeight="false" outlineLevel="0" collapsed="false">
      <c r="A56" s="19"/>
    </row>
  </sheetData>
  <printOptions headings="false" gridLines="false" gridLinesSet="true" horizontalCentered="false" verticalCentered="false"/>
  <pageMargins left="0.984027777777778" right="0.984027777777778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Q23" activeCellId="0" sqref="Q23"/>
    </sheetView>
  </sheetViews>
  <sheetFormatPr defaultColWidth="6.21484375" defaultRowHeight="11.25" zeroHeight="false" outlineLevelRow="0" outlineLevelCol="0"/>
  <cols>
    <col collapsed="false" customWidth="true" hidden="false" outlineLevel="0" max="3" min="1" style="238" width="4.22"/>
    <col collapsed="false" customWidth="true" hidden="false" outlineLevel="0" max="5" min="4" style="238" width="4.99"/>
    <col collapsed="false" customWidth="true" hidden="false" outlineLevel="0" max="7" min="6" style="238" width="5.1"/>
    <col collapsed="false" customWidth="true" hidden="false" outlineLevel="0" max="8" min="8" style="238" width="4.99"/>
    <col collapsed="false" customWidth="true" hidden="false" outlineLevel="0" max="9" min="9" style="238" width="4.88"/>
    <col collapsed="false" customWidth="true" hidden="false" outlineLevel="0" max="10" min="10" style="238" width="3.88"/>
    <col collapsed="false" customWidth="true" hidden="false" outlineLevel="0" max="11" min="11" style="238" width="3.99"/>
    <col collapsed="false" customWidth="true" hidden="false" outlineLevel="0" max="12" min="12" style="238" width="4.32"/>
    <col collapsed="false" customWidth="true" hidden="false" outlineLevel="0" max="13" min="13" style="238" width="4.77"/>
    <col collapsed="false" customWidth="false" hidden="false" outlineLevel="0" max="25" min="14" style="239" width="6.21"/>
    <col collapsed="false" customWidth="true" hidden="false" outlineLevel="0" max="26" min="26" style="239" width="6.66"/>
    <col collapsed="false" customWidth="false" hidden="false" outlineLevel="0" max="32" min="27" style="239" width="6.21"/>
    <col collapsed="false" customWidth="false" hidden="false" outlineLevel="0" max="257" min="33" style="238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04" t="s">
        <v>45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s="363" customFormat="true" ht="72.95" hidden="false" customHeight="true" outlineLevel="0" collapsed="false">
      <c r="A4" s="454" t="s">
        <v>419</v>
      </c>
      <c r="B4" s="455" t="s">
        <v>457</v>
      </c>
      <c r="C4" s="455" t="s">
        <v>458</v>
      </c>
      <c r="D4" s="455" t="s">
        <v>459</v>
      </c>
      <c r="E4" s="455" t="s">
        <v>460</v>
      </c>
      <c r="F4" s="455" t="s">
        <v>461</v>
      </c>
      <c r="G4" s="455" t="s">
        <v>462</v>
      </c>
      <c r="H4" s="455" t="s">
        <v>463</v>
      </c>
      <c r="I4" s="455" t="s">
        <v>464</v>
      </c>
      <c r="J4" s="455" t="s">
        <v>465</v>
      </c>
      <c r="K4" s="455" t="s">
        <v>466</v>
      </c>
      <c r="L4" s="456" t="s">
        <v>430</v>
      </c>
      <c r="M4" s="456" t="s">
        <v>431</v>
      </c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  <c r="AB4" s="362"/>
      <c r="AC4" s="362"/>
      <c r="AD4" s="362"/>
      <c r="AE4" s="362"/>
      <c r="AF4" s="362"/>
    </row>
    <row r="5" s="363" customFormat="true" ht="14.45" hidden="false" customHeight="true" outlineLevel="0" collapsed="false">
      <c r="A5" s="364" t="s">
        <v>432</v>
      </c>
      <c r="B5" s="457" t="n">
        <f aca="false">SUM(B6:B10)</f>
        <v>133</v>
      </c>
      <c r="C5" s="458" t="n">
        <f aca="false">SUM(C6:C10)</f>
        <v>102</v>
      </c>
      <c r="D5" s="458" t="n">
        <f aca="false">SUM(D6:D10)</f>
        <v>20</v>
      </c>
      <c r="E5" s="458" t="n">
        <f aca="false">SUM(E6:E10)</f>
        <v>514</v>
      </c>
      <c r="F5" s="458" t="n">
        <f aca="false">SUM(F6:F10)</f>
        <v>84</v>
      </c>
      <c r="G5" s="458" t="n">
        <f aca="false">SUM(G6:G10)</f>
        <v>483</v>
      </c>
      <c r="H5" s="458" t="n">
        <f aca="false">SUM(H6:H10)</f>
        <v>123</v>
      </c>
      <c r="I5" s="458" t="n">
        <f aca="false">SUM(I6:I10)</f>
        <v>3</v>
      </c>
      <c r="J5" s="458" t="n">
        <f aca="false">SUM(J6:J10)</f>
        <v>7</v>
      </c>
      <c r="K5" s="458" t="n">
        <f aca="false">SUM(K6:K10)</f>
        <v>90</v>
      </c>
      <c r="L5" s="459" t="n">
        <v>1405</v>
      </c>
      <c r="M5" s="457" t="n">
        <f aca="false">SUM(B5:L5)</f>
        <v>2964</v>
      </c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</row>
    <row r="6" s="242" customFormat="true" ht="15.95" hidden="true" customHeight="true" outlineLevel="0" collapsed="false">
      <c r="A6" s="369" t="s">
        <v>394</v>
      </c>
      <c r="B6" s="460" t="n">
        <v>21</v>
      </c>
      <c r="C6" s="461" t="n">
        <v>4</v>
      </c>
      <c r="D6" s="461" t="n">
        <v>6</v>
      </c>
      <c r="E6" s="461" t="n">
        <v>170</v>
      </c>
      <c r="F6" s="461" t="n">
        <v>11</v>
      </c>
      <c r="G6" s="461" t="n">
        <v>148</v>
      </c>
      <c r="H6" s="461" t="n">
        <v>56</v>
      </c>
      <c r="I6" s="461" t="n">
        <v>1</v>
      </c>
      <c r="J6" s="461" t="n">
        <v>7</v>
      </c>
      <c r="K6" s="461" t="n">
        <v>55</v>
      </c>
      <c r="L6" s="462" t="n">
        <v>441</v>
      </c>
      <c r="M6" s="460" t="n">
        <v>781</v>
      </c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</row>
    <row r="7" s="242" customFormat="true" ht="15.95" hidden="true" customHeight="true" outlineLevel="0" collapsed="false">
      <c r="A7" s="375" t="n">
        <v>1992</v>
      </c>
      <c r="B7" s="460" t="n">
        <v>11</v>
      </c>
      <c r="C7" s="463" t="n">
        <v>0</v>
      </c>
      <c r="D7" s="463" t="n">
        <v>0</v>
      </c>
      <c r="E7" s="463" t="n">
        <v>107</v>
      </c>
      <c r="F7" s="463" t="n">
        <v>3</v>
      </c>
      <c r="G7" s="463" t="n">
        <v>57</v>
      </c>
      <c r="H7" s="463" t="n">
        <v>12</v>
      </c>
      <c r="I7" s="463" t="n">
        <v>0</v>
      </c>
      <c r="J7" s="463" t="n">
        <v>0</v>
      </c>
      <c r="K7" s="463" t="n">
        <v>17</v>
      </c>
      <c r="L7" s="463" t="n">
        <v>155</v>
      </c>
      <c r="M7" s="460" t="n">
        <f aca="false">SUM(B7:L7)</f>
        <v>362</v>
      </c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</row>
    <row r="8" s="242" customFormat="true" ht="15.95" hidden="true" customHeight="true" outlineLevel="0" collapsed="false">
      <c r="A8" s="375" t="n">
        <v>1993</v>
      </c>
      <c r="B8" s="460" t="n">
        <v>24</v>
      </c>
      <c r="C8" s="463" t="n">
        <v>29</v>
      </c>
      <c r="D8" s="463" t="n">
        <v>9</v>
      </c>
      <c r="E8" s="463" t="n">
        <v>104</v>
      </c>
      <c r="F8" s="463" t="n">
        <v>10</v>
      </c>
      <c r="G8" s="463" t="n">
        <v>90</v>
      </c>
      <c r="H8" s="463" t="n">
        <v>19</v>
      </c>
      <c r="I8" s="463" t="n">
        <v>0</v>
      </c>
      <c r="J8" s="463" t="n">
        <v>0</v>
      </c>
      <c r="K8" s="463" t="n">
        <v>12</v>
      </c>
      <c r="L8" s="463" t="n">
        <v>191</v>
      </c>
      <c r="M8" s="460" t="n">
        <f aca="false">SUM(B8:L8)</f>
        <v>488</v>
      </c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</row>
    <row r="9" s="242" customFormat="true" ht="15.95" hidden="true" customHeight="true" outlineLevel="0" collapsed="false">
      <c r="A9" s="375" t="n">
        <v>1994</v>
      </c>
      <c r="B9" s="460" t="n">
        <v>42</v>
      </c>
      <c r="C9" s="463" t="n">
        <v>51</v>
      </c>
      <c r="D9" s="463" t="n">
        <v>2</v>
      </c>
      <c r="E9" s="463" t="n">
        <v>57</v>
      </c>
      <c r="F9" s="463" t="n">
        <v>31</v>
      </c>
      <c r="G9" s="463" t="n">
        <v>53</v>
      </c>
      <c r="H9" s="463" t="n">
        <v>15</v>
      </c>
      <c r="I9" s="463" t="n">
        <v>0</v>
      </c>
      <c r="J9" s="463" t="n">
        <v>0</v>
      </c>
      <c r="K9" s="463" t="n">
        <v>4</v>
      </c>
      <c r="L9" s="463" t="n">
        <v>218</v>
      </c>
      <c r="M9" s="460" t="n">
        <f aca="false">SUM(B9:L9)</f>
        <v>473</v>
      </c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</row>
    <row r="10" s="242" customFormat="true" ht="15.95" hidden="true" customHeight="true" outlineLevel="0" collapsed="false">
      <c r="A10" s="375" t="n">
        <v>1995</v>
      </c>
      <c r="B10" s="460" t="n">
        <v>35</v>
      </c>
      <c r="C10" s="463" t="n">
        <v>18</v>
      </c>
      <c r="D10" s="463" t="n">
        <v>3</v>
      </c>
      <c r="E10" s="463" t="n">
        <v>76</v>
      </c>
      <c r="F10" s="463" t="n">
        <v>29</v>
      </c>
      <c r="G10" s="463" t="n">
        <v>135</v>
      </c>
      <c r="H10" s="463" t="n">
        <v>21</v>
      </c>
      <c r="I10" s="463" t="n">
        <v>2</v>
      </c>
      <c r="J10" s="463" t="n">
        <v>0</v>
      </c>
      <c r="K10" s="463" t="n">
        <v>2</v>
      </c>
      <c r="L10" s="463" t="n">
        <v>159</v>
      </c>
      <c r="M10" s="460" t="n">
        <f aca="false">SUM(B10:L10)</f>
        <v>480</v>
      </c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</row>
    <row r="11" s="242" customFormat="true" ht="15" hidden="false" customHeight="true" outlineLevel="0" collapsed="false">
      <c r="A11" s="464" t="n">
        <v>1996</v>
      </c>
      <c r="B11" s="465" t="n">
        <v>62</v>
      </c>
      <c r="C11" s="466" t="n">
        <v>20</v>
      </c>
      <c r="D11" s="466" t="n">
        <v>18</v>
      </c>
      <c r="E11" s="466" t="n">
        <v>103</v>
      </c>
      <c r="F11" s="466" t="n">
        <v>18</v>
      </c>
      <c r="G11" s="466" t="n">
        <v>179</v>
      </c>
      <c r="H11" s="466" t="n">
        <v>11</v>
      </c>
      <c r="I11" s="466" t="n">
        <v>17</v>
      </c>
      <c r="J11" s="466" t="n">
        <v>0</v>
      </c>
      <c r="K11" s="466" t="n">
        <v>5</v>
      </c>
      <c r="L11" s="466" t="n">
        <v>197</v>
      </c>
      <c r="M11" s="465" t="n">
        <f aca="false">SUM(B11:L11)</f>
        <v>630</v>
      </c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</row>
    <row r="12" s="242" customFormat="true" ht="15" hidden="false" customHeight="true" outlineLevel="0" collapsed="false">
      <c r="A12" s="464" t="n">
        <v>1997</v>
      </c>
      <c r="B12" s="465" t="n">
        <v>126</v>
      </c>
      <c r="C12" s="466" t="n">
        <v>25</v>
      </c>
      <c r="D12" s="466" t="n">
        <v>15</v>
      </c>
      <c r="E12" s="466" t="n">
        <v>135</v>
      </c>
      <c r="F12" s="466" t="n">
        <v>39</v>
      </c>
      <c r="G12" s="466" t="n">
        <v>269</v>
      </c>
      <c r="H12" s="466" t="n">
        <v>16</v>
      </c>
      <c r="I12" s="466" t="n">
        <v>24</v>
      </c>
      <c r="J12" s="466" t="n">
        <v>1</v>
      </c>
      <c r="K12" s="466" t="n">
        <v>8</v>
      </c>
      <c r="L12" s="466" t="n">
        <v>348</v>
      </c>
      <c r="M12" s="465" t="n">
        <f aca="false">SUM(B12:L12)</f>
        <v>1006</v>
      </c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</row>
    <row r="13" s="242" customFormat="true" ht="15" hidden="false" customHeight="true" outlineLevel="0" collapsed="false">
      <c r="A13" s="464" t="n">
        <v>1998</v>
      </c>
      <c r="B13" s="465" t="n">
        <v>96</v>
      </c>
      <c r="C13" s="466" t="n">
        <v>59</v>
      </c>
      <c r="D13" s="466" t="n">
        <v>16</v>
      </c>
      <c r="E13" s="466" t="n">
        <v>80</v>
      </c>
      <c r="F13" s="466" t="n">
        <v>22</v>
      </c>
      <c r="G13" s="466" t="n">
        <v>216</v>
      </c>
      <c r="H13" s="466" t="n">
        <v>15</v>
      </c>
      <c r="I13" s="466" t="n">
        <v>28</v>
      </c>
      <c r="J13" s="466" t="n">
        <v>29</v>
      </c>
      <c r="K13" s="466" t="n">
        <v>14</v>
      </c>
      <c r="L13" s="466" t="n">
        <v>272</v>
      </c>
      <c r="M13" s="465" t="n">
        <f aca="false">SUM(B13:L13)</f>
        <v>847</v>
      </c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</row>
    <row r="14" s="242" customFormat="true" ht="15" hidden="false" customHeight="true" outlineLevel="0" collapsed="false">
      <c r="A14" s="464" t="n">
        <v>1999</v>
      </c>
      <c r="B14" s="465" t="n">
        <v>116</v>
      </c>
      <c r="C14" s="466" t="n">
        <v>12</v>
      </c>
      <c r="D14" s="466" t="n">
        <v>24</v>
      </c>
      <c r="E14" s="466" t="n">
        <v>72</v>
      </c>
      <c r="F14" s="466" t="n">
        <v>28</v>
      </c>
      <c r="G14" s="466" t="n">
        <v>168</v>
      </c>
      <c r="H14" s="466" t="n">
        <v>8</v>
      </c>
      <c r="I14" s="466" t="n">
        <v>17</v>
      </c>
      <c r="J14" s="466" t="n">
        <v>66</v>
      </c>
      <c r="K14" s="466" t="n">
        <v>11</v>
      </c>
      <c r="L14" s="466" t="n">
        <v>14</v>
      </c>
      <c r="M14" s="465" t="n">
        <f aca="false">SUM(B14:L14)</f>
        <v>536</v>
      </c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</row>
    <row r="15" s="242" customFormat="true" ht="15" hidden="false" customHeight="true" outlineLevel="0" collapsed="false">
      <c r="A15" s="464" t="n">
        <v>2000</v>
      </c>
      <c r="B15" s="465" t="n">
        <v>75</v>
      </c>
      <c r="C15" s="466" t="n">
        <v>8</v>
      </c>
      <c r="D15" s="466" t="n">
        <v>17</v>
      </c>
      <c r="E15" s="466" t="n">
        <v>39</v>
      </c>
      <c r="F15" s="466" t="n">
        <v>30</v>
      </c>
      <c r="G15" s="466" t="n">
        <v>86</v>
      </c>
      <c r="H15" s="466" t="n">
        <v>17</v>
      </c>
      <c r="I15" s="466" t="n">
        <v>22</v>
      </c>
      <c r="J15" s="466" t="n">
        <v>38</v>
      </c>
      <c r="K15" s="466" t="n">
        <v>12</v>
      </c>
      <c r="L15" s="466" t="n">
        <v>17</v>
      </c>
      <c r="M15" s="465" t="n">
        <f aca="false">SUM(B15:L15)</f>
        <v>361</v>
      </c>
      <c r="N15" s="362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62"/>
      <c r="AA15" s="243"/>
      <c r="AB15" s="243"/>
      <c r="AC15" s="243"/>
      <c r="AD15" s="243"/>
      <c r="AE15" s="243"/>
      <c r="AF15" s="243"/>
    </row>
    <row r="16" s="242" customFormat="true" ht="15" hidden="false" customHeight="true" outlineLevel="0" collapsed="false">
      <c r="A16" s="464" t="n">
        <v>2001</v>
      </c>
      <c r="B16" s="465" t="n">
        <v>71</v>
      </c>
      <c r="C16" s="466" t="n">
        <v>11</v>
      </c>
      <c r="D16" s="466" t="n">
        <v>10</v>
      </c>
      <c r="E16" s="466" t="n">
        <v>50</v>
      </c>
      <c r="F16" s="466" t="n">
        <v>20</v>
      </c>
      <c r="G16" s="466" t="n">
        <v>75</v>
      </c>
      <c r="H16" s="466" t="n">
        <v>7</v>
      </c>
      <c r="I16" s="466" t="n">
        <v>18</v>
      </c>
      <c r="J16" s="466" t="n">
        <v>92</v>
      </c>
      <c r="K16" s="466" t="n">
        <v>15</v>
      </c>
      <c r="L16" s="466" t="n">
        <v>35</v>
      </c>
      <c r="M16" s="465" t="n">
        <f aca="false">SUM(B16:L16)</f>
        <v>404</v>
      </c>
      <c r="N16" s="243"/>
      <c r="O16" s="441"/>
      <c r="P16" s="441"/>
      <c r="Q16" s="441"/>
      <c r="R16" s="441"/>
      <c r="S16" s="441"/>
      <c r="T16" s="441"/>
      <c r="U16" s="441"/>
      <c r="V16" s="441"/>
      <c r="W16" s="441"/>
      <c r="X16" s="418"/>
      <c r="Y16" s="418"/>
      <c r="Z16" s="243"/>
      <c r="AA16" s="243"/>
      <c r="AB16" s="243"/>
      <c r="AC16" s="243"/>
      <c r="AD16" s="243"/>
      <c r="AE16" s="243"/>
      <c r="AF16" s="243"/>
    </row>
    <row r="17" s="242" customFormat="true" ht="15" hidden="false" customHeight="true" outlineLevel="0" collapsed="false">
      <c r="A17" s="464" t="n">
        <v>2002</v>
      </c>
      <c r="B17" s="465" t="n">
        <v>65</v>
      </c>
      <c r="C17" s="466" t="n">
        <v>15</v>
      </c>
      <c r="D17" s="466" t="n">
        <v>5</v>
      </c>
      <c r="E17" s="466" t="n">
        <v>39</v>
      </c>
      <c r="F17" s="466" t="n">
        <v>10</v>
      </c>
      <c r="G17" s="466" t="n">
        <v>168</v>
      </c>
      <c r="H17" s="466" t="n">
        <v>11</v>
      </c>
      <c r="I17" s="466" t="n">
        <v>30</v>
      </c>
      <c r="J17" s="466" t="n">
        <v>22</v>
      </c>
      <c r="K17" s="466" t="n">
        <v>12</v>
      </c>
      <c r="L17" s="466" t="n">
        <v>47</v>
      </c>
      <c r="M17" s="465" t="n">
        <f aca="false">SUM(B17:L17)</f>
        <v>424</v>
      </c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</row>
    <row r="18" s="242" customFormat="true" ht="15" hidden="false" customHeight="true" outlineLevel="0" collapsed="false">
      <c r="A18" s="464" t="n">
        <v>2003</v>
      </c>
      <c r="B18" s="465" t="n">
        <v>79</v>
      </c>
      <c r="C18" s="466" t="n">
        <v>13</v>
      </c>
      <c r="D18" s="466" t="n">
        <v>12</v>
      </c>
      <c r="E18" s="466" t="n">
        <v>67</v>
      </c>
      <c r="F18" s="466" t="n">
        <v>18</v>
      </c>
      <c r="G18" s="466" t="n">
        <v>89</v>
      </c>
      <c r="H18" s="466" t="n">
        <v>8</v>
      </c>
      <c r="I18" s="466" t="n">
        <v>17</v>
      </c>
      <c r="J18" s="466" t="n">
        <v>20</v>
      </c>
      <c r="K18" s="466" t="n">
        <v>11</v>
      </c>
      <c r="L18" s="466" t="n">
        <v>37</v>
      </c>
      <c r="M18" s="465" t="n">
        <f aca="false">SUM(B18:L18)</f>
        <v>371</v>
      </c>
      <c r="N18" s="467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9"/>
      <c r="Z18" s="469"/>
      <c r="AA18" s="243"/>
      <c r="AB18" s="243"/>
      <c r="AC18" s="243"/>
      <c r="AD18" s="243"/>
      <c r="AE18" s="243"/>
      <c r="AF18" s="243"/>
    </row>
    <row r="19" s="242" customFormat="true" ht="15" hidden="false" customHeight="true" outlineLevel="0" collapsed="false">
      <c r="A19" s="464" t="n">
        <v>2004</v>
      </c>
      <c r="B19" s="465" t="n">
        <v>62</v>
      </c>
      <c r="C19" s="466" t="n">
        <v>5</v>
      </c>
      <c r="D19" s="466" t="n">
        <v>11</v>
      </c>
      <c r="E19" s="466" t="n">
        <v>294</v>
      </c>
      <c r="F19" s="466" t="n">
        <v>18</v>
      </c>
      <c r="G19" s="466" t="n">
        <v>77</v>
      </c>
      <c r="H19" s="466" t="n">
        <v>9</v>
      </c>
      <c r="I19" s="466" t="n">
        <v>13</v>
      </c>
      <c r="J19" s="466" t="n">
        <v>28</v>
      </c>
      <c r="K19" s="466" t="n">
        <v>13</v>
      </c>
      <c r="L19" s="466" t="n">
        <v>26</v>
      </c>
      <c r="M19" s="465" t="n">
        <f aca="false">SUM(B19:L19)</f>
        <v>556</v>
      </c>
      <c r="N19" s="323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1"/>
      <c r="AA19" s="243"/>
      <c r="AB19" s="243"/>
      <c r="AC19" s="243"/>
      <c r="AD19" s="243"/>
      <c r="AE19" s="243"/>
      <c r="AF19" s="243"/>
    </row>
    <row r="20" s="242" customFormat="true" ht="15" hidden="false" customHeight="true" outlineLevel="0" collapsed="false">
      <c r="A20" s="464" t="n">
        <v>2005</v>
      </c>
      <c r="B20" s="465" t="n">
        <v>51</v>
      </c>
      <c r="C20" s="466" t="n">
        <v>4</v>
      </c>
      <c r="D20" s="466" t="n">
        <v>4</v>
      </c>
      <c r="E20" s="466" t="n">
        <v>486</v>
      </c>
      <c r="F20" s="466" t="n">
        <v>23</v>
      </c>
      <c r="G20" s="466" t="n">
        <v>104</v>
      </c>
      <c r="H20" s="466" t="n">
        <v>13</v>
      </c>
      <c r="I20" s="466" t="n">
        <v>16</v>
      </c>
      <c r="J20" s="466" t="n">
        <v>11</v>
      </c>
      <c r="K20" s="466" t="n">
        <v>28</v>
      </c>
      <c r="L20" s="466" t="n">
        <v>29</v>
      </c>
      <c r="M20" s="465" t="n">
        <f aca="false">SUM(B20:L20)</f>
        <v>769</v>
      </c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</row>
    <row r="21" s="242" customFormat="true" ht="15" hidden="false" customHeight="true" outlineLevel="0" collapsed="false">
      <c r="A21" s="464" t="n">
        <v>2006</v>
      </c>
      <c r="B21" s="465" t="n">
        <v>90</v>
      </c>
      <c r="C21" s="466" t="n">
        <v>6</v>
      </c>
      <c r="D21" s="466" t="n">
        <v>7</v>
      </c>
      <c r="E21" s="466" t="n">
        <v>385</v>
      </c>
      <c r="F21" s="466" t="n">
        <v>33</v>
      </c>
      <c r="G21" s="466" t="n">
        <v>138</v>
      </c>
      <c r="H21" s="466" t="n">
        <v>9</v>
      </c>
      <c r="I21" s="466" t="n">
        <v>24</v>
      </c>
      <c r="J21" s="466" t="n">
        <v>11</v>
      </c>
      <c r="K21" s="466" t="n">
        <v>8</v>
      </c>
      <c r="L21" s="466" t="n">
        <v>26</v>
      </c>
      <c r="M21" s="465" t="n">
        <f aca="false">SUM(B21:L21)</f>
        <v>737</v>
      </c>
      <c r="N21" s="243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243"/>
      <c r="AA21" s="243"/>
      <c r="AB21" s="243"/>
      <c r="AC21" s="243"/>
      <c r="AD21" s="243"/>
      <c r="AE21" s="243"/>
      <c r="AF21" s="243"/>
    </row>
    <row r="22" s="242" customFormat="true" ht="15" hidden="false" customHeight="true" outlineLevel="0" collapsed="false">
      <c r="A22" s="464" t="n">
        <v>2007</v>
      </c>
      <c r="B22" s="465" t="n">
        <v>76</v>
      </c>
      <c r="C22" s="466" t="n">
        <v>7</v>
      </c>
      <c r="D22" s="466" t="n">
        <v>2</v>
      </c>
      <c r="E22" s="466" t="n">
        <v>892</v>
      </c>
      <c r="F22" s="466" t="n">
        <v>19</v>
      </c>
      <c r="G22" s="466" t="n">
        <v>147</v>
      </c>
      <c r="H22" s="466" t="n">
        <v>14</v>
      </c>
      <c r="I22" s="466" t="n">
        <v>28</v>
      </c>
      <c r="J22" s="466" t="n">
        <v>7</v>
      </c>
      <c r="K22" s="466" t="n">
        <v>7</v>
      </c>
      <c r="L22" s="466" t="n">
        <v>52</v>
      </c>
      <c r="M22" s="465" t="n">
        <f aca="false">SUM(B22:L22)</f>
        <v>1251</v>
      </c>
      <c r="N22" s="243"/>
      <c r="O22" s="441"/>
      <c r="P22" s="441"/>
      <c r="Q22" s="441"/>
      <c r="R22" s="441"/>
      <c r="S22" s="441"/>
      <c r="T22" s="441"/>
      <c r="U22" s="441"/>
      <c r="V22" s="441"/>
      <c r="W22" s="441"/>
      <c r="X22" s="441"/>
      <c r="Y22" s="441"/>
      <c r="Z22" s="243"/>
      <c r="AA22" s="243"/>
      <c r="AB22" s="243"/>
      <c r="AC22" s="243"/>
      <c r="AD22" s="243"/>
      <c r="AE22" s="243"/>
      <c r="AF22" s="243"/>
    </row>
    <row r="23" s="242" customFormat="true" ht="15" hidden="false" customHeight="true" outlineLevel="0" collapsed="false">
      <c r="A23" s="464" t="n">
        <v>2008</v>
      </c>
      <c r="B23" s="465" t="n">
        <v>61</v>
      </c>
      <c r="C23" s="466" t="n">
        <v>14</v>
      </c>
      <c r="D23" s="466" t="n">
        <v>3</v>
      </c>
      <c r="E23" s="466" t="n">
        <v>582</v>
      </c>
      <c r="F23" s="466" t="n">
        <v>31</v>
      </c>
      <c r="G23" s="466" t="n">
        <v>227</v>
      </c>
      <c r="H23" s="466" t="n">
        <v>11</v>
      </c>
      <c r="I23" s="466" t="n">
        <v>39</v>
      </c>
      <c r="J23" s="466" t="n">
        <v>17</v>
      </c>
      <c r="K23" s="466" t="n">
        <v>4</v>
      </c>
      <c r="L23" s="466" t="n">
        <v>48</v>
      </c>
      <c r="M23" s="465" t="n">
        <f aca="false">SUM(B23:L23)</f>
        <v>1037</v>
      </c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</row>
    <row r="24" s="242" customFormat="true" ht="15" hidden="false" customHeight="true" outlineLevel="0" collapsed="false">
      <c r="A24" s="464" t="n">
        <v>2009</v>
      </c>
      <c r="B24" s="465" t="n">
        <v>57</v>
      </c>
      <c r="C24" s="466" t="n">
        <v>5</v>
      </c>
      <c r="D24" s="466" t="n">
        <v>0</v>
      </c>
      <c r="E24" s="466" t="n">
        <v>407</v>
      </c>
      <c r="F24" s="466" t="n">
        <v>56</v>
      </c>
      <c r="G24" s="466" t="n">
        <v>255</v>
      </c>
      <c r="H24" s="466" t="n">
        <v>23</v>
      </c>
      <c r="I24" s="466" t="n">
        <v>31</v>
      </c>
      <c r="J24" s="466" t="n">
        <v>7</v>
      </c>
      <c r="K24" s="466" t="n">
        <v>16</v>
      </c>
      <c r="L24" s="466" t="n">
        <v>9</v>
      </c>
      <c r="M24" s="465" t="n">
        <f aca="false">SUM(B24:L24)</f>
        <v>866</v>
      </c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</row>
    <row r="25" s="242" customFormat="true" ht="15" hidden="false" customHeight="true" outlineLevel="0" collapsed="false">
      <c r="A25" s="464" t="n">
        <v>2010</v>
      </c>
      <c r="B25" s="465" t="n">
        <v>54</v>
      </c>
      <c r="C25" s="466" t="n">
        <v>6</v>
      </c>
      <c r="D25" s="466" t="n">
        <v>2</v>
      </c>
      <c r="E25" s="466" t="n">
        <v>328</v>
      </c>
      <c r="F25" s="466" t="n">
        <v>17</v>
      </c>
      <c r="G25" s="466" t="n">
        <v>244</v>
      </c>
      <c r="H25" s="466" t="n">
        <v>5</v>
      </c>
      <c r="I25" s="466" t="n">
        <v>33</v>
      </c>
      <c r="J25" s="466" t="n">
        <v>4</v>
      </c>
      <c r="K25" s="466" t="n">
        <v>20</v>
      </c>
      <c r="L25" s="466" t="n">
        <v>12</v>
      </c>
      <c r="M25" s="465" t="n">
        <f aca="false">SUM(B25:L25)</f>
        <v>725</v>
      </c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</row>
    <row r="26" s="242" customFormat="true" ht="15" hidden="false" customHeight="true" outlineLevel="0" collapsed="false">
      <c r="A26" s="464" t="n">
        <v>2011</v>
      </c>
      <c r="B26" s="465" t="n">
        <v>35</v>
      </c>
      <c r="C26" s="466" t="n">
        <v>5</v>
      </c>
      <c r="D26" s="466" t="n">
        <v>8</v>
      </c>
      <c r="E26" s="466" t="n">
        <v>182</v>
      </c>
      <c r="F26" s="466" t="n">
        <v>24</v>
      </c>
      <c r="G26" s="466" t="n">
        <v>282</v>
      </c>
      <c r="H26" s="466" t="n">
        <v>8</v>
      </c>
      <c r="I26" s="466" t="n">
        <v>31</v>
      </c>
      <c r="J26" s="466" t="n">
        <v>8</v>
      </c>
      <c r="K26" s="466" t="n">
        <v>10</v>
      </c>
      <c r="L26" s="466" t="n">
        <v>6</v>
      </c>
      <c r="M26" s="465" t="n">
        <f aca="false">SUM(B26:L26)</f>
        <v>599</v>
      </c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</row>
    <row r="27" s="242" customFormat="true" ht="15" hidden="false" customHeight="true" outlineLevel="0" collapsed="false">
      <c r="A27" s="464" t="n">
        <v>2012</v>
      </c>
      <c r="B27" s="465" t="n">
        <v>31</v>
      </c>
      <c r="C27" s="466" t="n">
        <v>4</v>
      </c>
      <c r="D27" s="466" t="n">
        <v>9</v>
      </c>
      <c r="E27" s="466" t="n">
        <v>520</v>
      </c>
      <c r="F27" s="466" t="n">
        <v>17</v>
      </c>
      <c r="G27" s="466" t="n">
        <v>190</v>
      </c>
      <c r="H27" s="466" t="n">
        <v>19</v>
      </c>
      <c r="I27" s="466" t="n">
        <v>26</v>
      </c>
      <c r="J27" s="466" t="n">
        <v>9</v>
      </c>
      <c r="K27" s="466" t="n">
        <v>8</v>
      </c>
      <c r="L27" s="466" t="n">
        <v>10</v>
      </c>
      <c r="M27" s="465" t="n">
        <f aca="false">SUM(B27:L27)</f>
        <v>843</v>
      </c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</row>
    <row r="28" s="242" customFormat="true" ht="15" hidden="false" customHeight="true" outlineLevel="0" collapsed="false">
      <c r="A28" s="464" t="n">
        <v>2013</v>
      </c>
      <c r="B28" s="465" t="n">
        <v>19</v>
      </c>
      <c r="C28" s="466" t="n">
        <v>3</v>
      </c>
      <c r="D28" s="466" t="n">
        <v>1</v>
      </c>
      <c r="E28" s="466" t="n">
        <v>191</v>
      </c>
      <c r="F28" s="466" t="n">
        <v>11</v>
      </c>
      <c r="G28" s="466" t="n">
        <v>119</v>
      </c>
      <c r="H28" s="466" t="n">
        <v>6</v>
      </c>
      <c r="I28" s="466" t="n">
        <v>16</v>
      </c>
      <c r="J28" s="466" t="n">
        <v>9</v>
      </c>
      <c r="K28" s="466" t="n">
        <v>4</v>
      </c>
      <c r="L28" s="466" t="n">
        <v>2</v>
      </c>
      <c r="M28" s="465" t="n">
        <f aca="false">SUM(B28:L28)</f>
        <v>381</v>
      </c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</row>
    <row r="29" s="242" customFormat="true" ht="15" hidden="false" customHeight="true" outlineLevel="0" collapsed="false">
      <c r="A29" s="464" t="n">
        <v>2014</v>
      </c>
      <c r="B29" s="465" t="n">
        <v>46</v>
      </c>
      <c r="C29" s="466" t="n">
        <v>16</v>
      </c>
      <c r="D29" s="466" t="n">
        <v>6</v>
      </c>
      <c r="E29" s="466" t="n">
        <v>98</v>
      </c>
      <c r="F29" s="466" t="n">
        <v>28</v>
      </c>
      <c r="G29" s="466" t="n">
        <v>219</v>
      </c>
      <c r="H29" s="466" t="n">
        <v>10</v>
      </c>
      <c r="I29" s="466" t="n">
        <v>28</v>
      </c>
      <c r="J29" s="466" t="n">
        <v>8</v>
      </c>
      <c r="K29" s="466" t="n">
        <v>11</v>
      </c>
      <c r="L29" s="466" t="n">
        <v>8</v>
      </c>
      <c r="M29" s="465" t="n">
        <f aca="false">SUM(B29:L29)</f>
        <v>478</v>
      </c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</row>
    <row r="30" s="242" customFormat="true" ht="15" hidden="false" customHeight="true" outlineLevel="0" collapsed="false">
      <c r="A30" s="464" t="n">
        <v>2015</v>
      </c>
      <c r="B30" s="465" t="n">
        <v>55</v>
      </c>
      <c r="C30" s="466" t="n">
        <v>10</v>
      </c>
      <c r="D30" s="466" t="n">
        <v>8</v>
      </c>
      <c r="E30" s="466" t="n">
        <v>51</v>
      </c>
      <c r="F30" s="466" t="n">
        <v>38</v>
      </c>
      <c r="G30" s="466" t="n">
        <v>247</v>
      </c>
      <c r="H30" s="466" t="n">
        <v>15</v>
      </c>
      <c r="I30" s="466" t="n">
        <v>37</v>
      </c>
      <c r="J30" s="466" t="n">
        <v>25</v>
      </c>
      <c r="K30" s="466" t="n">
        <v>6</v>
      </c>
      <c r="L30" s="466" t="n">
        <v>13</v>
      </c>
      <c r="M30" s="465" t="n">
        <f aca="false">SUM(B30:L30)</f>
        <v>505</v>
      </c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</row>
    <row r="31" s="242" customFormat="true" ht="15" hidden="false" customHeight="true" outlineLevel="0" collapsed="false">
      <c r="A31" s="464" t="n">
        <v>2016</v>
      </c>
      <c r="B31" s="465" t="n">
        <v>18</v>
      </c>
      <c r="C31" s="466" t="n">
        <v>4</v>
      </c>
      <c r="D31" s="466" t="n">
        <v>5</v>
      </c>
      <c r="E31" s="466" t="n">
        <v>29</v>
      </c>
      <c r="F31" s="466" t="n">
        <v>11</v>
      </c>
      <c r="G31" s="466" t="n">
        <v>142</v>
      </c>
      <c r="H31" s="466" t="n">
        <v>9</v>
      </c>
      <c r="I31" s="466" t="n">
        <v>25</v>
      </c>
      <c r="J31" s="466" t="n">
        <v>19</v>
      </c>
      <c r="K31" s="466" t="n">
        <v>3</v>
      </c>
      <c r="L31" s="466" t="n">
        <v>18</v>
      </c>
      <c r="M31" s="465" t="n">
        <f aca="false">SUM(B31:L31)</f>
        <v>283</v>
      </c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</row>
    <row r="32" s="242" customFormat="true" ht="15" hidden="false" customHeight="true" outlineLevel="0" collapsed="false">
      <c r="A32" s="464" t="n">
        <v>2017</v>
      </c>
      <c r="B32" s="465" t="n">
        <v>21</v>
      </c>
      <c r="C32" s="466" t="n">
        <v>5</v>
      </c>
      <c r="D32" s="466" t="n">
        <v>4</v>
      </c>
      <c r="E32" s="466" t="n">
        <v>35</v>
      </c>
      <c r="F32" s="466" t="n">
        <v>5</v>
      </c>
      <c r="G32" s="466" t="n">
        <v>89</v>
      </c>
      <c r="H32" s="466" t="n">
        <v>13</v>
      </c>
      <c r="I32" s="466" t="n">
        <v>8</v>
      </c>
      <c r="J32" s="466" t="n">
        <v>11</v>
      </c>
      <c r="K32" s="466" t="n">
        <v>5</v>
      </c>
      <c r="L32" s="466" t="n">
        <v>0</v>
      </c>
      <c r="M32" s="465" t="n">
        <f aca="false">SUM(B32:L32)</f>
        <v>196</v>
      </c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</row>
    <row r="33" s="242" customFormat="true" ht="26.1" hidden="false" customHeight="true" outlineLevel="0" collapsed="false">
      <c r="A33" s="396" t="s">
        <v>434</v>
      </c>
      <c r="B33" s="472" t="n">
        <f aca="false">SUM(B5,B11:B32)</f>
        <v>1499</v>
      </c>
      <c r="C33" s="472" t="n">
        <f aca="false">SUM(C5,C11:C32)</f>
        <v>359</v>
      </c>
      <c r="D33" s="472" t="n">
        <f aca="false">SUM(D5,D11:D32)</f>
        <v>207</v>
      </c>
      <c r="E33" s="472" t="n">
        <f aca="false">SUM(E5,E11:E32)</f>
        <v>5579</v>
      </c>
      <c r="F33" s="472" t="n">
        <f aca="false">SUM(F5,F11:F32)</f>
        <v>600</v>
      </c>
      <c r="G33" s="472" t="n">
        <f aca="false">SUM(G5,G11:G32)</f>
        <v>4213</v>
      </c>
      <c r="H33" s="472" t="n">
        <f aca="false">SUM(H5,H11:H32)</f>
        <v>380</v>
      </c>
      <c r="I33" s="472" t="n">
        <f aca="false">SUM(I5,I11:I32)</f>
        <v>531</v>
      </c>
      <c r="J33" s="472" t="n">
        <f aca="false">SUM(J5,J11:J32)</f>
        <v>449</v>
      </c>
      <c r="K33" s="472" t="n">
        <f aca="false">SUM(K5,K11:K32)</f>
        <v>321</v>
      </c>
      <c r="L33" s="472" t="n">
        <f aca="false">SUM(L5,L11:L32)</f>
        <v>2631</v>
      </c>
      <c r="M33" s="473" t="n">
        <f aca="false">SUM(M5,M11:M32)</f>
        <v>16769</v>
      </c>
      <c r="N33" s="243"/>
      <c r="O33" s="444"/>
      <c r="P33" s="444"/>
      <c r="Q33" s="444"/>
      <c r="R33" s="444"/>
      <c r="S33" s="444"/>
      <c r="T33" s="444"/>
      <c r="U33" s="444"/>
      <c r="V33" s="444"/>
      <c r="W33" s="444"/>
      <c r="X33" s="444"/>
      <c r="Y33" s="444"/>
      <c r="Z33" s="444"/>
      <c r="AA33" s="243"/>
      <c r="AB33" s="243"/>
      <c r="AC33" s="243"/>
      <c r="AD33" s="243"/>
      <c r="AE33" s="243"/>
      <c r="AF33" s="243"/>
    </row>
    <row r="34" s="242" customFormat="true" ht="26.1" hidden="false" customHeight="true" outlineLevel="0" collapsed="false">
      <c r="A34" s="399" t="s">
        <v>435</v>
      </c>
      <c r="B34" s="474" t="n">
        <f aca="false">B33/M33</f>
        <v>0.0893911384101616</v>
      </c>
      <c r="C34" s="474" t="n">
        <f aca="false">C33/M33</f>
        <v>0.0214085514938279</v>
      </c>
      <c r="D34" s="474" t="n">
        <f aca="false">D33/M33</f>
        <v>0.0123442065716501</v>
      </c>
      <c r="E34" s="474" t="n">
        <f aca="false">E33/M33</f>
        <v>0.33269723895283</v>
      </c>
      <c r="F34" s="474" t="n">
        <f aca="false">F33/M33</f>
        <v>0.0357803089033335</v>
      </c>
      <c r="G34" s="474" t="n">
        <f aca="false">G33/M33</f>
        <v>0.251237402349574</v>
      </c>
      <c r="H34" s="474" t="n">
        <f aca="false">H33/M33</f>
        <v>0.0226608623054446</v>
      </c>
      <c r="I34" s="474" t="n">
        <f aca="false">I33/M33</f>
        <v>0.0316655733794502</v>
      </c>
      <c r="J34" s="474" t="n">
        <f aca="false">J33/M33</f>
        <v>0.0267755978293279</v>
      </c>
      <c r="K34" s="474" t="n">
        <f aca="false">K33/M33</f>
        <v>0.0191424652632834</v>
      </c>
      <c r="L34" s="475" t="n">
        <f aca="false">L33/M33</f>
        <v>0.156896654541118</v>
      </c>
      <c r="M34" s="476" t="n">
        <v>1</v>
      </c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</row>
    <row r="35" s="242" customFormat="true" ht="15" hidden="false" customHeight="true" outlineLevel="0" collapsed="false">
      <c r="A35" s="320" t="s">
        <v>467</v>
      </c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</row>
    <row r="36" customFormat="false" ht="15" hidden="false" customHeight="true" outlineLevel="0" collapsed="false"/>
    <row r="37" customFormat="false" ht="12" hidden="false" customHeight="true" outlineLevel="0" collapsed="false"/>
    <row r="38" customFormat="false" ht="13.5" hidden="false" customHeight="false" outlineLevel="0" collapsed="false">
      <c r="A38" s="0"/>
    </row>
    <row r="59" customFormat="false" ht="20.25" hidden="false" customHeight="true" outlineLevel="0" collapsed="false"/>
    <row r="60" customFormat="false" ht="20.1" hidden="false" customHeight="true" outlineLevel="0" collapsed="false">
      <c r="A60" s="0"/>
    </row>
    <row r="65" customFormat="false" ht="19.5" hidden="false" customHeight="true" outlineLevel="0" collapsed="false"/>
  </sheetData>
  <mergeCells count="3">
    <mergeCell ref="A2:M2"/>
    <mergeCell ref="A3:M3"/>
    <mergeCell ref="A35:M3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휴먼세고딕,Regular"&amp;9- &amp;P -</oddFooter>
  </headerFooter>
  <rowBreaks count="1" manualBreakCount="1">
    <brk id="35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8" width="8.55"/>
    <col collapsed="false" customWidth="true" hidden="false" outlineLevel="0" max="2" min="2" style="238" width="8.44"/>
    <col collapsed="false" customWidth="true" hidden="false" outlineLevel="0" max="3" min="3" style="238" width="7.77"/>
    <col collapsed="false" customWidth="true" hidden="false" outlineLevel="0" max="4" min="4" style="238" width="8.1"/>
    <col collapsed="false" customWidth="true" hidden="false" outlineLevel="0" max="5" min="5" style="238" width="9.55"/>
    <col collapsed="false" customWidth="true" hidden="false" outlineLevel="0" max="6" min="6" style="238" width="8.66"/>
    <col collapsed="false" customWidth="true" hidden="false" outlineLevel="0" max="7" min="7" style="238" width="8.44"/>
    <col collapsed="false" customWidth="false" hidden="false" outlineLevel="0" max="16" min="8" style="239" width="8.88"/>
    <col collapsed="false" customWidth="false" hidden="false" outlineLevel="0" max="257" min="17" style="238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04" t="s">
        <v>468</v>
      </c>
      <c r="B2" s="104"/>
      <c r="C2" s="104"/>
      <c r="D2" s="104"/>
      <c r="E2" s="104"/>
      <c r="F2" s="104"/>
      <c r="G2" s="104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243"/>
      <c r="I3" s="243"/>
      <c r="J3" s="243"/>
      <c r="K3" s="243"/>
      <c r="L3" s="243"/>
      <c r="M3" s="243"/>
      <c r="N3" s="243"/>
      <c r="O3" s="243"/>
      <c r="P3" s="243"/>
    </row>
    <row r="4" customFormat="false" ht="35.1" hidden="false" customHeight="true" outlineLevel="0" collapsed="false">
      <c r="A4" s="244" t="s">
        <v>398</v>
      </c>
      <c r="B4" s="281" t="s">
        <v>469</v>
      </c>
      <c r="C4" s="281" t="s">
        <v>439</v>
      </c>
      <c r="D4" s="281" t="s">
        <v>440</v>
      </c>
      <c r="E4" s="245" t="s">
        <v>442</v>
      </c>
      <c r="F4" s="245" t="s">
        <v>470</v>
      </c>
      <c r="G4" s="245" t="s">
        <v>443</v>
      </c>
    </row>
    <row r="5" customFormat="false" ht="17.1" hidden="false" customHeight="true" outlineLevel="0" collapsed="false">
      <c r="A5" s="477" t="s">
        <v>471</v>
      </c>
      <c r="B5" s="285" t="n">
        <f aca="false">SUM(B6:B8)</f>
        <v>0</v>
      </c>
      <c r="C5" s="285" t="n">
        <f aca="false">SUM(C6:C8)</f>
        <v>187</v>
      </c>
      <c r="D5" s="285" t="n">
        <f aca="false">SUM(D6:D8)</f>
        <v>0</v>
      </c>
      <c r="E5" s="285" t="n">
        <f aca="false">SUM(E6:E8)</f>
        <v>0</v>
      </c>
      <c r="F5" s="285" t="n">
        <f aca="false">SUM(F6:F8)</f>
        <v>0</v>
      </c>
      <c r="G5" s="283" t="n">
        <f aca="false">SUM(B5:E5)</f>
        <v>187</v>
      </c>
    </row>
    <row r="6" customFormat="false" ht="20.1" hidden="true" customHeight="true" outlineLevel="0" collapsed="false">
      <c r="A6" s="436" t="n">
        <v>1993</v>
      </c>
      <c r="B6" s="285" t="n">
        <v>0</v>
      </c>
      <c r="C6" s="285" t="n">
        <v>40</v>
      </c>
      <c r="D6" s="285" t="n">
        <v>0</v>
      </c>
      <c r="E6" s="285" t="n">
        <v>0</v>
      </c>
      <c r="F6" s="285" t="n">
        <v>0</v>
      </c>
      <c r="G6" s="283" t="n">
        <f aca="false">SUM(B6:E6)</f>
        <v>40</v>
      </c>
    </row>
    <row r="7" customFormat="false" ht="20.1" hidden="true" customHeight="true" outlineLevel="0" collapsed="false">
      <c r="A7" s="436" t="n">
        <v>1994</v>
      </c>
      <c r="B7" s="285" t="n">
        <v>0</v>
      </c>
      <c r="C7" s="285" t="n">
        <v>81</v>
      </c>
      <c r="D7" s="285" t="n">
        <v>0</v>
      </c>
      <c r="E7" s="285" t="n">
        <v>0</v>
      </c>
      <c r="F7" s="285" t="n">
        <v>0</v>
      </c>
      <c r="G7" s="283" t="n">
        <f aca="false">SUM(B7:E7)</f>
        <v>81</v>
      </c>
    </row>
    <row r="8" customFormat="false" ht="20.1" hidden="true" customHeight="true" outlineLevel="0" collapsed="false">
      <c r="A8" s="436" t="n">
        <v>1995</v>
      </c>
      <c r="B8" s="285" t="n">
        <v>0</v>
      </c>
      <c r="C8" s="285" t="n">
        <v>66</v>
      </c>
      <c r="D8" s="285" t="n">
        <v>0</v>
      </c>
      <c r="E8" s="285" t="n">
        <v>0</v>
      </c>
      <c r="F8" s="285" t="n">
        <v>0</v>
      </c>
      <c r="G8" s="283" t="n">
        <f aca="false">SUM(B8:E8)</f>
        <v>66</v>
      </c>
    </row>
    <row r="9" customFormat="false" ht="17.45" hidden="false" customHeight="true" outlineLevel="0" collapsed="false">
      <c r="A9" s="436" t="n">
        <v>1996</v>
      </c>
      <c r="B9" s="285" t="n">
        <v>0</v>
      </c>
      <c r="C9" s="285" t="n">
        <v>78</v>
      </c>
      <c r="D9" s="285" t="n">
        <v>0</v>
      </c>
      <c r="E9" s="285" t="n">
        <v>0</v>
      </c>
      <c r="F9" s="285" t="n">
        <v>0</v>
      </c>
      <c r="G9" s="283" t="n">
        <f aca="false">SUM(B9:E9)</f>
        <v>78</v>
      </c>
      <c r="I9" s="292"/>
      <c r="J9" s="292"/>
      <c r="K9" s="292"/>
      <c r="L9" s="292"/>
      <c r="M9" s="292"/>
    </row>
    <row r="10" customFormat="false" ht="17.45" hidden="false" customHeight="true" outlineLevel="0" collapsed="false">
      <c r="A10" s="436" t="n">
        <v>1997</v>
      </c>
      <c r="B10" s="285" t="n">
        <v>0</v>
      </c>
      <c r="C10" s="285" t="n">
        <v>222</v>
      </c>
      <c r="D10" s="285" t="n">
        <v>0</v>
      </c>
      <c r="E10" s="285" t="n">
        <v>0</v>
      </c>
      <c r="F10" s="285" t="n">
        <v>0</v>
      </c>
      <c r="G10" s="283" t="n">
        <f aca="false">SUM(B10:E10)</f>
        <v>222</v>
      </c>
      <c r="I10" s="478"/>
      <c r="J10" s="478"/>
      <c r="K10" s="478"/>
      <c r="L10" s="478"/>
      <c r="M10" s="478"/>
    </row>
    <row r="11" customFormat="false" ht="17.45" hidden="false" customHeight="true" outlineLevel="0" collapsed="false">
      <c r="A11" s="436" t="n">
        <v>1998</v>
      </c>
      <c r="B11" s="285" t="n">
        <v>0</v>
      </c>
      <c r="C11" s="285" t="n">
        <v>183</v>
      </c>
      <c r="D11" s="285" t="n">
        <v>0</v>
      </c>
      <c r="E11" s="285" t="n">
        <v>0</v>
      </c>
      <c r="F11" s="285" t="n">
        <v>0</v>
      </c>
      <c r="G11" s="283" t="n">
        <f aca="false">SUM(B11:E11)</f>
        <v>183</v>
      </c>
      <c r="H11" s="290"/>
      <c r="I11" s="304"/>
      <c r="J11" s="304"/>
      <c r="K11" s="297"/>
      <c r="L11" s="297"/>
      <c r="M11" s="297"/>
      <c r="N11" s="304"/>
    </row>
    <row r="12" customFormat="false" ht="17.45" hidden="false" customHeight="true" outlineLevel="0" collapsed="false">
      <c r="A12" s="436" t="n">
        <v>1999</v>
      </c>
      <c r="B12" s="289" t="n">
        <v>460</v>
      </c>
      <c r="C12" s="285" t="n">
        <v>320</v>
      </c>
      <c r="D12" s="285" t="n">
        <v>0</v>
      </c>
      <c r="E12" s="285" t="n">
        <v>0</v>
      </c>
      <c r="F12" s="285" t="n">
        <v>0</v>
      </c>
      <c r="G12" s="283" t="n">
        <f aca="false">SUM(B12:E12)</f>
        <v>780</v>
      </c>
      <c r="H12" s="479"/>
      <c r="I12" s="419"/>
      <c r="J12" s="419"/>
      <c r="K12" s="419"/>
      <c r="L12" s="419"/>
      <c r="M12" s="419"/>
      <c r="N12" s="304"/>
    </row>
    <row r="13" customFormat="false" ht="17.45" hidden="false" customHeight="true" outlineLevel="0" collapsed="false">
      <c r="A13" s="436" t="n">
        <v>2000</v>
      </c>
      <c r="B13" s="289" t="n">
        <v>454</v>
      </c>
      <c r="C13" s="285" t="n">
        <v>92</v>
      </c>
      <c r="D13" s="285" t="n">
        <v>0</v>
      </c>
      <c r="E13" s="285" t="n">
        <v>0</v>
      </c>
      <c r="F13" s="285" t="n">
        <v>0</v>
      </c>
      <c r="G13" s="283" t="n">
        <f aca="false">SUM(B13:E13)</f>
        <v>546</v>
      </c>
    </row>
    <row r="14" customFormat="false" ht="17.45" hidden="false" customHeight="true" outlineLevel="0" collapsed="false">
      <c r="A14" s="436" t="n">
        <v>2001</v>
      </c>
      <c r="B14" s="289" t="n">
        <v>444</v>
      </c>
      <c r="C14" s="285" t="n">
        <v>147</v>
      </c>
      <c r="D14" s="285" t="n">
        <v>0</v>
      </c>
      <c r="E14" s="285" t="n">
        <v>0</v>
      </c>
      <c r="F14" s="285" t="n">
        <v>0</v>
      </c>
      <c r="G14" s="283" t="n">
        <f aca="false">SUM(B14:E14)</f>
        <v>591</v>
      </c>
      <c r="I14" s="292"/>
      <c r="J14" s="292"/>
      <c r="K14" s="292"/>
      <c r="L14" s="292"/>
      <c r="M14" s="292"/>
    </row>
    <row r="15" customFormat="false" ht="17.45" hidden="false" customHeight="true" outlineLevel="0" collapsed="false">
      <c r="A15" s="436" t="n">
        <v>2002</v>
      </c>
      <c r="B15" s="289" t="n">
        <v>428</v>
      </c>
      <c r="C15" s="285" t="n">
        <v>262</v>
      </c>
      <c r="D15" s="285" t="n">
        <v>0</v>
      </c>
      <c r="E15" s="285" t="n">
        <v>0</v>
      </c>
      <c r="F15" s="285" t="n">
        <v>0</v>
      </c>
      <c r="G15" s="283" t="n">
        <f aca="false">SUM(B15:E15)</f>
        <v>690</v>
      </c>
      <c r="I15" s="292"/>
      <c r="J15" s="292"/>
      <c r="K15" s="292"/>
      <c r="L15" s="292"/>
      <c r="M15" s="292"/>
    </row>
    <row r="16" customFormat="false" ht="17.45" hidden="false" customHeight="true" outlineLevel="0" collapsed="false">
      <c r="A16" s="436" t="n">
        <v>2003</v>
      </c>
      <c r="B16" s="289" t="n">
        <v>635</v>
      </c>
      <c r="C16" s="285" t="n">
        <v>189</v>
      </c>
      <c r="D16" s="285" t="n">
        <v>33</v>
      </c>
      <c r="E16" s="285" t="n">
        <v>110</v>
      </c>
      <c r="F16" s="285" t="n">
        <v>0</v>
      </c>
      <c r="G16" s="283" t="n">
        <f aca="false">SUM(B16:E16)</f>
        <v>967</v>
      </c>
      <c r="I16" s="405"/>
      <c r="J16" s="405"/>
      <c r="K16" s="406"/>
      <c r="L16" s="405"/>
      <c r="M16" s="406"/>
    </row>
    <row r="17" customFormat="false" ht="17.45" hidden="false" customHeight="true" outlineLevel="0" collapsed="false">
      <c r="A17" s="436" t="n">
        <v>2004</v>
      </c>
      <c r="B17" s="289" t="n">
        <v>545</v>
      </c>
      <c r="C17" s="285" t="n">
        <v>119</v>
      </c>
      <c r="D17" s="285" t="n">
        <v>167</v>
      </c>
      <c r="E17" s="285" t="n">
        <v>131</v>
      </c>
      <c r="F17" s="285" t="n">
        <v>0</v>
      </c>
      <c r="G17" s="283" t="n">
        <f aca="false">SUM(B17:E17)</f>
        <v>962</v>
      </c>
      <c r="I17" s="292"/>
    </row>
    <row r="18" customFormat="false" ht="17.45" hidden="false" customHeight="true" outlineLevel="0" collapsed="false">
      <c r="A18" s="436" t="n">
        <v>2005</v>
      </c>
      <c r="B18" s="289" t="n">
        <v>610</v>
      </c>
      <c r="C18" s="285" t="n">
        <v>248</v>
      </c>
      <c r="D18" s="285" t="n">
        <v>99</v>
      </c>
      <c r="E18" s="285" t="n">
        <v>153</v>
      </c>
      <c r="F18" s="285" t="n">
        <v>0</v>
      </c>
      <c r="G18" s="283" t="n">
        <f aca="false">SUM(B18:E18)</f>
        <v>1110</v>
      </c>
    </row>
    <row r="19" customFormat="false" ht="17.45" hidden="false" customHeight="true" outlineLevel="0" collapsed="false">
      <c r="A19" s="436" t="n">
        <v>2006</v>
      </c>
      <c r="B19" s="289" t="n">
        <v>569</v>
      </c>
      <c r="C19" s="285" t="n">
        <v>212</v>
      </c>
      <c r="D19" s="285" t="n">
        <v>109</v>
      </c>
      <c r="E19" s="285" t="n">
        <v>177</v>
      </c>
      <c r="F19" s="285" t="n">
        <v>0</v>
      </c>
      <c r="G19" s="283" t="n">
        <f aca="false">SUM(B19:E19)</f>
        <v>1067</v>
      </c>
    </row>
    <row r="20" customFormat="false" ht="17.45" hidden="false" customHeight="true" outlineLevel="0" collapsed="false">
      <c r="A20" s="436" t="n">
        <v>2007</v>
      </c>
      <c r="B20" s="289" t="n">
        <v>382</v>
      </c>
      <c r="C20" s="285" t="n">
        <v>275</v>
      </c>
      <c r="D20" s="285" t="n">
        <v>86</v>
      </c>
      <c r="E20" s="285" t="n">
        <v>218</v>
      </c>
      <c r="F20" s="285" t="n">
        <v>0</v>
      </c>
      <c r="G20" s="283" t="n">
        <f aca="false">SUM(B20:E20)</f>
        <v>961</v>
      </c>
    </row>
    <row r="21" customFormat="false" ht="17.45" hidden="false" customHeight="true" outlineLevel="0" collapsed="false">
      <c r="A21" s="436" t="n">
        <v>2008</v>
      </c>
      <c r="B21" s="289" t="n">
        <v>485</v>
      </c>
      <c r="C21" s="285" t="n">
        <v>245</v>
      </c>
      <c r="D21" s="285" t="n">
        <v>58</v>
      </c>
      <c r="E21" s="285" t="n">
        <v>212</v>
      </c>
      <c r="F21" s="285" t="n">
        <v>0</v>
      </c>
      <c r="G21" s="283" t="n">
        <f aca="false">SUM(B21:E21)</f>
        <v>1000</v>
      </c>
    </row>
    <row r="22" customFormat="false" ht="17.45" hidden="false" customHeight="true" outlineLevel="0" collapsed="false">
      <c r="A22" s="436" t="n">
        <v>2009</v>
      </c>
      <c r="B22" s="289" t="n">
        <v>478</v>
      </c>
      <c r="C22" s="285" t="n">
        <v>212</v>
      </c>
      <c r="D22" s="285" t="n">
        <v>106</v>
      </c>
      <c r="E22" s="285" t="n">
        <v>243</v>
      </c>
      <c r="F22" s="285" t="n">
        <v>0</v>
      </c>
      <c r="G22" s="283" t="n">
        <f aca="false">SUM(B22:E22)</f>
        <v>1039</v>
      </c>
    </row>
    <row r="23" customFormat="false" ht="17.45" hidden="false" customHeight="true" outlineLevel="0" collapsed="false">
      <c r="A23" s="436" t="n">
        <v>2010</v>
      </c>
      <c r="B23" s="289" t="n">
        <v>427</v>
      </c>
      <c r="C23" s="285" t="n">
        <v>195</v>
      </c>
      <c r="D23" s="285" t="n">
        <v>95</v>
      </c>
      <c r="E23" s="285" t="n">
        <v>310</v>
      </c>
      <c r="F23" s="285" t="n">
        <v>0</v>
      </c>
      <c r="G23" s="283" t="n">
        <f aca="false">SUM(B23:E23)</f>
        <v>1027</v>
      </c>
    </row>
    <row r="24" customFormat="false" ht="17.45" hidden="false" customHeight="true" outlineLevel="0" collapsed="false">
      <c r="A24" s="436" t="n">
        <v>2011</v>
      </c>
      <c r="B24" s="289" t="n">
        <v>508</v>
      </c>
      <c r="C24" s="285" t="n">
        <v>220</v>
      </c>
      <c r="D24" s="285" t="n">
        <v>42</v>
      </c>
      <c r="E24" s="285" t="n">
        <v>380</v>
      </c>
      <c r="F24" s="285" t="n">
        <v>19</v>
      </c>
      <c r="G24" s="283" t="n">
        <f aca="false">SUM(B24:F24)</f>
        <v>1169</v>
      </c>
    </row>
    <row r="25" customFormat="false" ht="17.45" hidden="false" customHeight="true" outlineLevel="0" collapsed="false">
      <c r="A25" s="436" t="n">
        <v>2012</v>
      </c>
      <c r="B25" s="289" t="n">
        <v>440</v>
      </c>
      <c r="C25" s="285" t="n">
        <v>128</v>
      </c>
      <c r="D25" s="285" t="n">
        <v>36</v>
      </c>
      <c r="E25" s="285" t="n">
        <v>470</v>
      </c>
      <c r="F25" s="285" t="n">
        <v>147</v>
      </c>
      <c r="G25" s="283" t="n">
        <f aca="false">SUM(B25:F25)</f>
        <v>1221</v>
      </c>
    </row>
    <row r="26" customFormat="false" ht="17.45" hidden="false" customHeight="true" outlineLevel="0" collapsed="false">
      <c r="A26" s="436" t="n">
        <v>2013</v>
      </c>
      <c r="B26" s="289" t="n">
        <v>360</v>
      </c>
      <c r="C26" s="285" t="n">
        <v>243</v>
      </c>
      <c r="D26" s="285" t="n">
        <v>35</v>
      </c>
      <c r="E26" s="285" t="n">
        <v>212</v>
      </c>
      <c r="F26" s="285" t="n">
        <v>49</v>
      </c>
      <c r="G26" s="283" t="n">
        <f aca="false">SUM(B26:F26)</f>
        <v>899</v>
      </c>
    </row>
    <row r="27" customFormat="false" ht="17.45" hidden="false" customHeight="true" outlineLevel="0" collapsed="false">
      <c r="A27" s="436" t="n">
        <v>2014</v>
      </c>
      <c r="B27" s="289" t="n">
        <v>375</v>
      </c>
      <c r="C27" s="285" t="n">
        <v>305</v>
      </c>
      <c r="D27" s="285" t="n">
        <v>59</v>
      </c>
      <c r="E27" s="285" t="n">
        <v>611</v>
      </c>
      <c r="F27" s="285" t="n">
        <v>100</v>
      </c>
      <c r="G27" s="283" t="n">
        <f aca="false">SUM(B27:F27)</f>
        <v>1450</v>
      </c>
    </row>
    <row r="28" customFormat="false" ht="17.45" hidden="false" customHeight="true" outlineLevel="0" collapsed="false">
      <c r="A28" s="436" t="n">
        <v>2015</v>
      </c>
      <c r="B28" s="289" t="n">
        <v>286</v>
      </c>
      <c r="C28" s="285" t="n">
        <v>347</v>
      </c>
      <c r="D28" s="285" t="n">
        <v>76</v>
      </c>
      <c r="E28" s="285" t="n">
        <v>248</v>
      </c>
      <c r="F28" s="285" t="n">
        <v>117</v>
      </c>
      <c r="G28" s="283" t="n">
        <f aca="false">SUM(B28:F28)</f>
        <v>1074</v>
      </c>
    </row>
    <row r="29" customFormat="false" ht="17.45" hidden="false" customHeight="true" outlineLevel="0" collapsed="false">
      <c r="A29" s="436" t="n">
        <v>2016</v>
      </c>
      <c r="B29" s="289" t="n">
        <v>304</v>
      </c>
      <c r="C29" s="285" t="n">
        <v>202</v>
      </c>
      <c r="D29" s="285" t="n">
        <v>53</v>
      </c>
      <c r="E29" s="285" t="n">
        <v>335</v>
      </c>
      <c r="F29" s="285" t="n">
        <v>84</v>
      </c>
      <c r="G29" s="283" t="n">
        <f aca="false">SUM(B29:F29)</f>
        <v>978</v>
      </c>
    </row>
    <row r="30" customFormat="false" ht="17.45" hidden="false" customHeight="true" outlineLevel="0" collapsed="false">
      <c r="A30" s="436" t="n">
        <v>2017</v>
      </c>
      <c r="B30" s="289" t="n">
        <v>270</v>
      </c>
      <c r="C30" s="285" t="n">
        <v>130</v>
      </c>
      <c r="D30" s="285" t="n">
        <v>66</v>
      </c>
      <c r="E30" s="285" t="n">
        <v>176</v>
      </c>
      <c r="F30" s="285" t="n">
        <v>136</v>
      </c>
      <c r="G30" s="283" t="n">
        <f aca="false">SUM(B30:F30)</f>
        <v>778</v>
      </c>
    </row>
    <row r="31" customFormat="false" ht="24.95" hidden="false" customHeight="true" outlineLevel="0" collapsed="false">
      <c r="A31" s="480" t="s">
        <v>395</v>
      </c>
      <c r="B31" s="481" t="n">
        <f aca="false">SUM(B6:B30)</f>
        <v>8460</v>
      </c>
      <c r="C31" s="481" t="n">
        <f aca="false">SUM(C6:C30)</f>
        <v>4761</v>
      </c>
      <c r="D31" s="481" t="n">
        <f aca="false">SUM(D6:D30)</f>
        <v>1120</v>
      </c>
      <c r="E31" s="481" t="n">
        <f aca="false">SUM(E6:E30)</f>
        <v>3986</v>
      </c>
      <c r="F31" s="481" t="n">
        <f aca="false">SUM(F6:F30)</f>
        <v>652</v>
      </c>
      <c r="G31" s="409" t="n">
        <f aca="false">SUM(G6:G30)</f>
        <v>18979</v>
      </c>
    </row>
    <row r="32" customFormat="false" ht="24.95" hidden="false" customHeight="true" outlineLevel="0" collapsed="false">
      <c r="A32" s="482" t="s">
        <v>396</v>
      </c>
      <c r="B32" s="483" t="n">
        <f aca="false">B31/G31</f>
        <v>0.445755835397018</v>
      </c>
      <c r="C32" s="274" t="n">
        <f aca="false">C31/G31</f>
        <v>0.250856209494705</v>
      </c>
      <c r="D32" s="274" t="n">
        <f aca="false">D31/G31</f>
        <v>0.059012592865799</v>
      </c>
      <c r="E32" s="410" t="n">
        <f aca="false">E31/G31</f>
        <v>0.210021602824174</v>
      </c>
      <c r="F32" s="410" t="n">
        <f aca="false">F31/G31</f>
        <v>0.0343537594183044</v>
      </c>
      <c r="G32" s="411" t="n">
        <f aca="false">G31/G31</f>
        <v>1</v>
      </c>
    </row>
    <row r="33" customFormat="false" ht="15" hidden="false" customHeight="true" outlineLevel="0" collapsed="false"/>
    <row r="34" customFormat="false" ht="12" hidden="false" customHeight="true" outlineLevel="0" collapsed="false"/>
    <row r="35" customFormat="false" ht="13.5" hidden="false" customHeight="false" outlineLevel="0" collapsed="false">
      <c r="A35" s="0"/>
    </row>
    <row r="55" customFormat="false" ht="13.5" hidden="false" customHeight="true" outlineLevel="0" collapsed="false"/>
    <row r="56" customFormat="false" ht="12" hidden="false" customHeight="true" outlineLevel="0" collapsed="false"/>
    <row r="57" customFormat="false" ht="20.1" hidden="false" customHeight="true" outlineLevel="0" collapsed="false"/>
    <row r="58" customFormat="false" ht="13.5" hidden="false" customHeight="false" outlineLevel="0" collapsed="false">
      <c r="A58" s="0"/>
    </row>
  </sheetData>
  <mergeCells count="2">
    <mergeCell ref="A2:G2"/>
    <mergeCell ref="A3:G3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Q35" activeCellId="0" sqref="Q35"/>
    </sheetView>
  </sheetViews>
  <sheetFormatPr defaultColWidth="6.21484375" defaultRowHeight="11.25" zeroHeight="false" outlineLevelRow="0" outlineLevelCol="0"/>
  <cols>
    <col collapsed="false" customWidth="true" hidden="false" outlineLevel="0" max="1" min="1" style="238" width="4.55"/>
    <col collapsed="false" customWidth="true" hidden="false" outlineLevel="0" max="2" min="2" style="238" width="2.99"/>
    <col collapsed="false" customWidth="true" hidden="false" outlineLevel="0" max="3" min="3" style="238" width="3.44"/>
    <col collapsed="false" customWidth="true" hidden="false" outlineLevel="0" max="4" min="4" style="238" width="3.88"/>
    <col collapsed="false" customWidth="true" hidden="false" outlineLevel="0" max="5" min="5" style="238" width="3.66"/>
    <col collapsed="false" customWidth="true" hidden="false" outlineLevel="0" max="7" min="6" style="238" width="5.55"/>
    <col collapsed="false" customWidth="true" hidden="false" outlineLevel="0" max="8" min="8" style="238" width="3.88"/>
    <col collapsed="false" customWidth="true" hidden="false" outlineLevel="0" max="9" min="9" style="238" width="4.22"/>
    <col collapsed="false" customWidth="true" hidden="false" outlineLevel="0" max="10" min="10" style="238" width="5.33"/>
    <col collapsed="false" customWidth="true" hidden="false" outlineLevel="0" max="11" min="11" style="238" width="3.77"/>
    <col collapsed="false" customWidth="true" hidden="false" outlineLevel="0" max="12" min="12" style="238" width="3.99"/>
    <col collapsed="false" customWidth="true" hidden="false" outlineLevel="0" max="13" min="13" style="238" width="4.22"/>
    <col collapsed="false" customWidth="true" hidden="false" outlineLevel="0" max="14" min="14" style="238" width="4.66"/>
    <col collapsed="false" customWidth="false" hidden="false" outlineLevel="0" max="257" min="15" style="238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04" t="s">
        <v>47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328" customFormat="true" ht="37.5" hidden="false" customHeight="true" outlineLevel="0" collapsed="false">
      <c r="A4" s="484" t="s">
        <v>473</v>
      </c>
      <c r="B4" s="485" t="s">
        <v>474</v>
      </c>
      <c r="C4" s="485"/>
      <c r="D4" s="486" t="s">
        <v>475</v>
      </c>
      <c r="E4" s="486"/>
      <c r="F4" s="487" t="s">
        <v>476</v>
      </c>
      <c r="G4" s="487" t="s">
        <v>477</v>
      </c>
      <c r="H4" s="487" t="s">
        <v>478</v>
      </c>
      <c r="I4" s="487" t="s">
        <v>479</v>
      </c>
      <c r="J4" s="487" t="s">
        <v>480</v>
      </c>
      <c r="K4" s="487" t="s">
        <v>481</v>
      </c>
      <c r="L4" s="487" t="s">
        <v>482</v>
      </c>
      <c r="M4" s="488" t="s">
        <v>483</v>
      </c>
      <c r="N4" s="488"/>
    </row>
    <row r="5" s="328" customFormat="true" ht="34.5" hidden="false" customHeight="true" outlineLevel="0" collapsed="false">
      <c r="A5" s="484"/>
      <c r="B5" s="489"/>
      <c r="C5" s="490" t="s">
        <v>484</v>
      </c>
      <c r="D5" s="491"/>
      <c r="E5" s="490" t="s">
        <v>485</v>
      </c>
      <c r="F5" s="487"/>
      <c r="G5" s="487"/>
      <c r="H5" s="487"/>
      <c r="I5" s="487"/>
      <c r="J5" s="487"/>
      <c r="K5" s="487"/>
      <c r="L5" s="487"/>
      <c r="M5" s="491"/>
      <c r="N5" s="492" t="s">
        <v>485</v>
      </c>
    </row>
    <row r="6" s="328" customFormat="true" ht="15.95" hidden="false" customHeight="true" outlineLevel="0" collapsed="false">
      <c r="A6" s="493" t="s">
        <v>486</v>
      </c>
      <c r="B6" s="494" t="n">
        <f aca="false">SUM(B7:B11)</f>
        <v>94</v>
      </c>
      <c r="C6" s="494" t="n">
        <f aca="false">SUM(C7:C11)</f>
        <v>2</v>
      </c>
      <c r="D6" s="494" t="n">
        <f aca="false">SUM(D7:D11)</f>
        <v>1625</v>
      </c>
      <c r="E6" s="494" t="n">
        <v>159</v>
      </c>
      <c r="F6" s="494" t="n">
        <f aca="false">SUM(F7:F11)</f>
        <v>699</v>
      </c>
      <c r="G6" s="494" t="n">
        <f aca="false">SUM(G7:G11)</f>
        <v>11</v>
      </c>
      <c r="H6" s="494" t="n">
        <f aca="false">SUM(H7:H11)</f>
        <v>0</v>
      </c>
      <c r="I6" s="494" t="n">
        <f aca="false">SUM(I7:I11)</f>
        <v>1974</v>
      </c>
      <c r="J6" s="494" t="n">
        <f aca="false">SUM(J7:J11)</f>
        <v>0</v>
      </c>
      <c r="K6" s="494" t="n">
        <f aca="false">SUM(K7:K11)</f>
        <v>323</v>
      </c>
      <c r="L6" s="495" t="n">
        <f aca="false">SUM(L7:L11)</f>
        <v>753</v>
      </c>
      <c r="M6" s="494" t="n">
        <f aca="false">SUM(B6,D6,F6:L6)</f>
        <v>5479</v>
      </c>
      <c r="N6" s="494" t="n">
        <f aca="false">C6+E6</f>
        <v>161</v>
      </c>
    </row>
    <row r="7" s="242" customFormat="true" ht="14.45" hidden="true" customHeight="true" outlineLevel="0" collapsed="false">
      <c r="A7" s="496" t="s">
        <v>394</v>
      </c>
      <c r="B7" s="494" t="n">
        <v>33</v>
      </c>
      <c r="C7" s="497" t="n">
        <v>0</v>
      </c>
      <c r="D7" s="497" t="n">
        <v>854</v>
      </c>
      <c r="E7" s="497" t="n">
        <v>2</v>
      </c>
      <c r="F7" s="497" t="n">
        <v>380</v>
      </c>
      <c r="G7" s="497" t="n">
        <v>0</v>
      </c>
      <c r="H7" s="497" t="n">
        <v>0</v>
      </c>
      <c r="I7" s="497" t="n">
        <v>608</v>
      </c>
      <c r="J7" s="498" t="s">
        <v>487</v>
      </c>
      <c r="K7" s="497" t="n">
        <v>0</v>
      </c>
      <c r="L7" s="499" t="n">
        <v>43</v>
      </c>
      <c r="M7" s="494" t="n">
        <f aca="false">SUM(B7,D7,F7:L7)</f>
        <v>1918</v>
      </c>
      <c r="N7" s="494" t="n">
        <v>1</v>
      </c>
    </row>
    <row r="8" s="242" customFormat="true" ht="14.45" hidden="true" customHeight="true" outlineLevel="0" collapsed="false">
      <c r="A8" s="496" t="n">
        <v>1992</v>
      </c>
      <c r="B8" s="494" t="n">
        <v>8</v>
      </c>
      <c r="C8" s="494" t="n">
        <v>0</v>
      </c>
      <c r="D8" s="497" t="n">
        <v>145</v>
      </c>
      <c r="E8" s="497" t="n">
        <v>9</v>
      </c>
      <c r="F8" s="497" t="n">
        <v>31</v>
      </c>
      <c r="G8" s="497" t="n">
        <v>0</v>
      </c>
      <c r="H8" s="497" t="n">
        <v>0</v>
      </c>
      <c r="I8" s="497" t="n">
        <v>304</v>
      </c>
      <c r="J8" s="498" t="s">
        <v>487</v>
      </c>
      <c r="K8" s="497" t="n">
        <v>28</v>
      </c>
      <c r="L8" s="499" t="n">
        <v>92</v>
      </c>
      <c r="M8" s="494" t="n">
        <f aca="false">SUM(B8,D8,F8:L8)</f>
        <v>608</v>
      </c>
      <c r="N8" s="494" t="n">
        <f aca="false">SUM(C8,E8)</f>
        <v>9</v>
      </c>
    </row>
    <row r="9" s="242" customFormat="true" ht="14.45" hidden="true" customHeight="true" outlineLevel="0" collapsed="false">
      <c r="A9" s="496" t="n">
        <v>1993</v>
      </c>
      <c r="B9" s="494" t="n">
        <v>7</v>
      </c>
      <c r="C9" s="494" t="n">
        <v>0</v>
      </c>
      <c r="D9" s="497" t="n">
        <v>220</v>
      </c>
      <c r="E9" s="497" t="n">
        <v>23</v>
      </c>
      <c r="F9" s="497" t="n">
        <v>59</v>
      </c>
      <c r="G9" s="497" t="n">
        <v>3</v>
      </c>
      <c r="H9" s="497" t="n">
        <v>0</v>
      </c>
      <c r="I9" s="497" t="n">
        <v>341</v>
      </c>
      <c r="J9" s="498" t="s">
        <v>487</v>
      </c>
      <c r="K9" s="497" t="n">
        <v>90</v>
      </c>
      <c r="L9" s="499" t="n">
        <v>189</v>
      </c>
      <c r="M9" s="494" t="n">
        <f aca="false">SUM(B9,D9,F9:L9)</f>
        <v>909</v>
      </c>
      <c r="N9" s="494" t="n">
        <f aca="false">SUM(C9,E9)</f>
        <v>23</v>
      </c>
    </row>
    <row r="10" s="242" customFormat="true" ht="14.45" hidden="true" customHeight="true" outlineLevel="0" collapsed="false">
      <c r="A10" s="496" t="n">
        <v>1994</v>
      </c>
      <c r="B10" s="494" t="n">
        <v>13</v>
      </c>
      <c r="C10" s="494" t="n">
        <v>0</v>
      </c>
      <c r="D10" s="497" t="n">
        <v>207</v>
      </c>
      <c r="E10" s="497" t="n">
        <v>68</v>
      </c>
      <c r="F10" s="497" t="n">
        <v>110</v>
      </c>
      <c r="G10" s="497" t="n">
        <v>5</v>
      </c>
      <c r="H10" s="497" t="n">
        <v>0</v>
      </c>
      <c r="I10" s="497" t="n">
        <v>307</v>
      </c>
      <c r="J10" s="498" t="s">
        <v>487</v>
      </c>
      <c r="K10" s="497" t="n">
        <v>87</v>
      </c>
      <c r="L10" s="499" t="n">
        <v>200</v>
      </c>
      <c r="M10" s="494" t="n">
        <f aca="false">SUM(B10,D10,F10:L10)</f>
        <v>929</v>
      </c>
      <c r="N10" s="494" t="n">
        <f aca="false">SUM(C10,E10)</f>
        <v>68</v>
      </c>
    </row>
    <row r="11" s="242" customFormat="true" ht="14.45" hidden="true" customHeight="true" outlineLevel="0" collapsed="false">
      <c r="A11" s="496" t="n">
        <v>1995</v>
      </c>
      <c r="B11" s="494" t="n">
        <v>33</v>
      </c>
      <c r="C11" s="494" t="n">
        <v>2</v>
      </c>
      <c r="D11" s="497" t="n">
        <v>199</v>
      </c>
      <c r="E11" s="497" t="n">
        <v>49</v>
      </c>
      <c r="F11" s="497" t="n">
        <v>119</v>
      </c>
      <c r="G11" s="497" t="n">
        <v>3</v>
      </c>
      <c r="H11" s="497" t="n">
        <v>0</v>
      </c>
      <c r="I11" s="497" t="n">
        <v>414</v>
      </c>
      <c r="J11" s="498" t="s">
        <v>487</v>
      </c>
      <c r="K11" s="497" t="n">
        <v>118</v>
      </c>
      <c r="L11" s="499" t="n">
        <v>229</v>
      </c>
      <c r="M11" s="494" t="n">
        <f aca="false">SUM(B11,D11,F11:L11)</f>
        <v>1115</v>
      </c>
      <c r="N11" s="494" t="n">
        <f aca="false">SUM(C11,E11)</f>
        <v>51</v>
      </c>
    </row>
    <row r="12" s="242" customFormat="true" ht="14.45" hidden="false" customHeight="true" outlineLevel="0" collapsed="false">
      <c r="A12" s="496" t="n">
        <v>1996</v>
      </c>
      <c r="B12" s="494" t="n">
        <v>16</v>
      </c>
      <c r="C12" s="494" t="n">
        <v>1</v>
      </c>
      <c r="D12" s="497" t="n">
        <v>250</v>
      </c>
      <c r="E12" s="497" t="n">
        <v>21</v>
      </c>
      <c r="F12" s="497" t="n">
        <v>179</v>
      </c>
      <c r="G12" s="497" t="n">
        <v>4</v>
      </c>
      <c r="H12" s="497" t="n">
        <v>0</v>
      </c>
      <c r="I12" s="497" t="n">
        <v>454</v>
      </c>
      <c r="J12" s="500" t="n">
        <v>0</v>
      </c>
      <c r="K12" s="497" t="n">
        <v>152</v>
      </c>
      <c r="L12" s="499" t="n">
        <v>481</v>
      </c>
      <c r="M12" s="494" t="n">
        <f aca="false">SUM(B12,D12,F12:L12)</f>
        <v>1536</v>
      </c>
      <c r="N12" s="494" t="n">
        <f aca="false">SUM(C12,E12)</f>
        <v>22</v>
      </c>
    </row>
    <row r="13" s="242" customFormat="true" ht="14.45" hidden="false" customHeight="true" outlineLevel="0" collapsed="false">
      <c r="A13" s="496" t="n">
        <v>1997</v>
      </c>
      <c r="B13" s="494" t="n">
        <v>35</v>
      </c>
      <c r="C13" s="494" t="n">
        <v>0</v>
      </c>
      <c r="D13" s="497" t="n">
        <v>221</v>
      </c>
      <c r="E13" s="497" t="n">
        <v>9</v>
      </c>
      <c r="F13" s="497" t="n">
        <v>330</v>
      </c>
      <c r="G13" s="497" t="n">
        <v>9</v>
      </c>
      <c r="H13" s="497" t="n">
        <v>0</v>
      </c>
      <c r="I13" s="497" t="n">
        <v>600</v>
      </c>
      <c r="J13" s="500" t="n">
        <v>0</v>
      </c>
      <c r="K13" s="497" t="n">
        <v>133</v>
      </c>
      <c r="L13" s="499" t="n">
        <v>825</v>
      </c>
      <c r="M13" s="494" t="n">
        <f aca="false">SUM(B13,D13,F13:L13)</f>
        <v>2153</v>
      </c>
      <c r="N13" s="494" t="n">
        <f aca="false">SUM(C13,E13)</f>
        <v>9</v>
      </c>
    </row>
    <row r="14" s="242" customFormat="true" ht="14.45" hidden="false" customHeight="true" outlineLevel="0" collapsed="false">
      <c r="A14" s="496" t="n">
        <v>1998</v>
      </c>
      <c r="B14" s="494" t="n">
        <v>37</v>
      </c>
      <c r="C14" s="494" t="n">
        <v>5</v>
      </c>
      <c r="D14" s="497" t="n">
        <v>535</v>
      </c>
      <c r="E14" s="497" t="n">
        <v>61</v>
      </c>
      <c r="F14" s="497" t="n">
        <v>57</v>
      </c>
      <c r="G14" s="497" t="n">
        <v>5</v>
      </c>
      <c r="H14" s="497" t="n">
        <v>1</v>
      </c>
      <c r="I14" s="497" t="n">
        <v>465</v>
      </c>
      <c r="J14" s="500" t="n">
        <v>0</v>
      </c>
      <c r="K14" s="497" t="n">
        <v>183</v>
      </c>
      <c r="L14" s="499" t="n">
        <v>836</v>
      </c>
      <c r="M14" s="494" t="n">
        <f aca="false">SUM(B14,D14,F14:L14)</f>
        <v>2119</v>
      </c>
      <c r="N14" s="494" t="n">
        <f aca="false">SUM(C14,E14)</f>
        <v>66</v>
      </c>
    </row>
    <row r="15" s="242" customFormat="true" ht="14.45" hidden="false" customHeight="true" outlineLevel="0" collapsed="false">
      <c r="A15" s="496" t="n">
        <v>1999</v>
      </c>
      <c r="B15" s="494" t="n">
        <v>11</v>
      </c>
      <c r="C15" s="494" t="n">
        <v>0</v>
      </c>
      <c r="D15" s="497" t="n">
        <v>621</v>
      </c>
      <c r="E15" s="497" t="n">
        <v>102</v>
      </c>
      <c r="F15" s="497" t="n">
        <v>149</v>
      </c>
      <c r="G15" s="497" t="n">
        <v>4</v>
      </c>
      <c r="H15" s="497" t="n">
        <v>4</v>
      </c>
      <c r="I15" s="497" t="n">
        <v>356</v>
      </c>
      <c r="J15" s="500" t="n">
        <v>0</v>
      </c>
      <c r="K15" s="497" t="n">
        <v>126</v>
      </c>
      <c r="L15" s="499" t="n">
        <v>868</v>
      </c>
      <c r="M15" s="494" t="n">
        <f aca="false">SUM(B15,D15,F15:L15)</f>
        <v>2139</v>
      </c>
      <c r="N15" s="494" t="n">
        <f aca="false">SUM(C15,E15)</f>
        <v>102</v>
      </c>
    </row>
    <row r="16" s="242" customFormat="true" ht="14.45" hidden="false" customHeight="true" outlineLevel="0" collapsed="false">
      <c r="A16" s="496" t="n">
        <v>2000</v>
      </c>
      <c r="B16" s="494" t="n">
        <v>22</v>
      </c>
      <c r="C16" s="494" t="n">
        <v>3</v>
      </c>
      <c r="D16" s="497" t="n">
        <v>440</v>
      </c>
      <c r="E16" s="497" t="n">
        <v>46</v>
      </c>
      <c r="F16" s="497" t="n">
        <v>35</v>
      </c>
      <c r="G16" s="497" t="n">
        <v>0</v>
      </c>
      <c r="H16" s="497" t="n">
        <v>43</v>
      </c>
      <c r="I16" s="497" t="n">
        <v>356</v>
      </c>
      <c r="J16" s="500" t="n">
        <v>0</v>
      </c>
      <c r="K16" s="497" t="n">
        <v>121</v>
      </c>
      <c r="L16" s="499" t="n">
        <v>652</v>
      </c>
      <c r="M16" s="494" t="n">
        <f aca="false">SUM(B16,D16,F16:L16)</f>
        <v>1669</v>
      </c>
      <c r="N16" s="494" t="n">
        <f aca="false">SUM(C16,E16)</f>
        <v>49</v>
      </c>
    </row>
    <row r="17" s="242" customFormat="true" ht="14.45" hidden="false" customHeight="true" outlineLevel="0" collapsed="false">
      <c r="A17" s="496" t="n">
        <v>2001</v>
      </c>
      <c r="B17" s="494" t="n">
        <v>23</v>
      </c>
      <c r="C17" s="494" t="n">
        <v>9</v>
      </c>
      <c r="D17" s="497" t="n">
        <v>347</v>
      </c>
      <c r="E17" s="497" t="n">
        <v>73</v>
      </c>
      <c r="F17" s="497" t="n">
        <v>84</v>
      </c>
      <c r="G17" s="497" t="n">
        <v>4</v>
      </c>
      <c r="H17" s="497" t="n">
        <v>52</v>
      </c>
      <c r="I17" s="497" t="n">
        <v>3352</v>
      </c>
      <c r="J17" s="500" t="n">
        <v>0</v>
      </c>
      <c r="K17" s="497" t="n">
        <v>71</v>
      </c>
      <c r="L17" s="499" t="n">
        <v>735</v>
      </c>
      <c r="M17" s="494" t="n">
        <f aca="false">SUM(B17,D17,F17:L17)</f>
        <v>4668</v>
      </c>
      <c r="N17" s="494" t="n">
        <f aca="false">SUM(C17,E17)</f>
        <v>82</v>
      </c>
    </row>
    <row r="18" s="242" customFormat="true" ht="14.45" hidden="false" customHeight="true" outlineLevel="0" collapsed="false">
      <c r="A18" s="496" t="n">
        <v>2002</v>
      </c>
      <c r="B18" s="494" t="n">
        <v>11</v>
      </c>
      <c r="C18" s="494" t="n">
        <v>1</v>
      </c>
      <c r="D18" s="497" t="n">
        <v>497</v>
      </c>
      <c r="E18" s="497" t="n">
        <v>90</v>
      </c>
      <c r="F18" s="497" t="n">
        <v>110</v>
      </c>
      <c r="G18" s="497" t="n">
        <v>5</v>
      </c>
      <c r="H18" s="497" t="n">
        <v>107</v>
      </c>
      <c r="I18" s="497" t="n">
        <v>1858</v>
      </c>
      <c r="J18" s="500" t="n">
        <v>0</v>
      </c>
      <c r="K18" s="497" t="n">
        <v>48</v>
      </c>
      <c r="L18" s="499" t="n">
        <v>711</v>
      </c>
      <c r="M18" s="494" t="n">
        <f aca="false">SUM(B18,D18,F18:L18)</f>
        <v>3347</v>
      </c>
      <c r="N18" s="494" t="n">
        <f aca="false">SUM(C18,E18)</f>
        <v>91</v>
      </c>
    </row>
    <row r="19" s="242" customFormat="true" ht="14.45" hidden="false" customHeight="true" outlineLevel="0" collapsed="false">
      <c r="A19" s="496" t="n">
        <v>2003</v>
      </c>
      <c r="B19" s="494" t="n">
        <v>18</v>
      </c>
      <c r="C19" s="494" t="n">
        <v>4</v>
      </c>
      <c r="D19" s="497" t="n">
        <v>449</v>
      </c>
      <c r="E19" s="497" t="n">
        <v>34</v>
      </c>
      <c r="F19" s="497" t="n">
        <v>102</v>
      </c>
      <c r="G19" s="497" t="n">
        <v>2</v>
      </c>
      <c r="H19" s="497" t="n">
        <v>91</v>
      </c>
      <c r="I19" s="497" t="n">
        <v>2011</v>
      </c>
      <c r="J19" s="500" t="n">
        <v>0</v>
      </c>
      <c r="K19" s="497" t="n">
        <v>30</v>
      </c>
      <c r="L19" s="499" t="n">
        <v>836</v>
      </c>
      <c r="M19" s="494" t="n">
        <f aca="false">SUM(B19,D19,F19:L19)</f>
        <v>3539</v>
      </c>
      <c r="N19" s="494" t="n">
        <f aca="false">SUM(C19,E19)</f>
        <v>38</v>
      </c>
    </row>
    <row r="20" s="242" customFormat="true" ht="14.45" hidden="false" customHeight="true" outlineLevel="0" collapsed="false">
      <c r="A20" s="496" t="n">
        <v>2004</v>
      </c>
      <c r="B20" s="494" t="n">
        <v>22</v>
      </c>
      <c r="C20" s="494" t="n">
        <v>2</v>
      </c>
      <c r="D20" s="497" t="n">
        <v>478</v>
      </c>
      <c r="E20" s="497" t="n">
        <v>89</v>
      </c>
      <c r="F20" s="497" t="n">
        <v>100</v>
      </c>
      <c r="G20" s="497" t="n">
        <v>1</v>
      </c>
      <c r="H20" s="497" t="n">
        <v>159</v>
      </c>
      <c r="I20" s="497" t="n">
        <v>2191</v>
      </c>
      <c r="J20" s="500" t="n">
        <v>0</v>
      </c>
      <c r="K20" s="497" t="n">
        <v>27</v>
      </c>
      <c r="L20" s="499" t="n">
        <v>968</v>
      </c>
      <c r="M20" s="494" t="n">
        <f aca="false">SUM(B20,D20,F20:L20)</f>
        <v>3946</v>
      </c>
      <c r="N20" s="494" t="n">
        <f aca="false">SUM(C20,E20)</f>
        <v>91</v>
      </c>
    </row>
    <row r="21" s="242" customFormat="true" ht="14.45" hidden="false" customHeight="true" outlineLevel="0" collapsed="false">
      <c r="A21" s="496" t="n">
        <v>2005</v>
      </c>
      <c r="B21" s="494" t="n">
        <v>12</v>
      </c>
      <c r="C21" s="494" t="n">
        <v>2</v>
      </c>
      <c r="D21" s="497" t="n">
        <v>756</v>
      </c>
      <c r="E21" s="497" t="n">
        <v>272</v>
      </c>
      <c r="F21" s="497" t="n">
        <v>163</v>
      </c>
      <c r="G21" s="497" t="n">
        <v>0</v>
      </c>
      <c r="H21" s="497" t="n">
        <v>82</v>
      </c>
      <c r="I21" s="497" t="n">
        <v>2306</v>
      </c>
      <c r="J21" s="500" t="n">
        <v>0</v>
      </c>
      <c r="K21" s="497" t="n">
        <v>23</v>
      </c>
      <c r="L21" s="499" t="n">
        <v>958</v>
      </c>
      <c r="M21" s="494" t="n">
        <f aca="false">SUM(B21,D21,F21:L21)</f>
        <v>4300</v>
      </c>
      <c r="N21" s="494" t="n">
        <f aca="false">SUM(C21,E21)</f>
        <v>274</v>
      </c>
    </row>
    <row r="22" s="242" customFormat="true" ht="14.45" hidden="false" customHeight="true" outlineLevel="0" collapsed="false">
      <c r="A22" s="496" t="n">
        <v>2006</v>
      </c>
      <c r="B22" s="494" t="n">
        <v>47</v>
      </c>
      <c r="C22" s="494" t="n">
        <v>3</v>
      </c>
      <c r="D22" s="497" t="n">
        <v>644</v>
      </c>
      <c r="E22" s="497" t="n">
        <v>154</v>
      </c>
      <c r="F22" s="497" t="n">
        <v>178</v>
      </c>
      <c r="G22" s="497" t="n">
        <v>1</v>
      </c>
      <c r="H22" s="497" t="n">
        <v>70</v>
      </c>
      <c r="I22" s="497" t="n">
        <v>2411</v>
      </c>
      <c r="J22" s="500" t="n">
        <v>0</v>
      </c>
      <c r="K22" s="497" t="n">
        <v>18</v>
      </c>
      <c r="L22" s="499" t="n">
        <v>1070</v>
      </c>
      <c r="M22" s="494" t="n">
        <f aca="false">SUM(B22,D22,F22:L22)</f>
        <v>4439</v>
      </c>
      <c r="N22" s="494" t="n">
        <f aca="false">SUM(C22,E22)</f>
        <v>157</v>
      </c>
    </row>
    <row r="23" s="242" customFormat="true" ht="14.45" hidden="false" customHeight="true" outlineLevel="0" collapsed="false">
      <c r="A23" s="496" t="n">
        <v>2007</v>
      </c>
      <c r="B23" s="494" t="n">
        <v>48</v>
      </c>
      <c r="C23" s="494" t="n">
        <v>11</v>
      </c>
      <c r="D23" s="497" t="n">
        <v>928</v>
      </c>
      <c r="E23" s="497" t="n">
        <v>315</v>
      </c>
      <c r="F23" s="497" t="n">
        <v>125</v>
      </c>
      <c r="G23" s="497" t="n">
        <v>0</v>
      </c>
      <c r="H23" s="497" t="n">
        <v>78</v>
      </c>
      <c r="I23" s="497" t="n">
        <v>1938</v>
      </c>
      <c r="J23" s="500" t="n">
        <v>0</v>
      </c>
      <c r="K23" s="497" t="n">
        <v>107</v>
      </c>
      <c r="L23" s="499" t="n">
        <v>1258</v>
      </c>
      <c r="M23" s="494" t="n">
        <f aca="false">SUM(B23,D23,F23:L23)</f>
        <v>4482</v>
      </c>
      <c r="N23" s="494" t="n">
        <f aca="false">SUM(C23,E23)</f>
        <v>326</v>
      </c>
    </row>
    <row r="24" s="242" customFormat="true" ht="14.45" hidden="false" customHeight="true" outlineLevel="0" collapsed="false">
      <c r="A24" s="496" t="n">
        <v>2008</v>
      </c>
      <c r="B24" s="494" t="n">
        <v>33</v>
      </c>
      <c r="C24" s="494" t="n">
        <v>9</v>
      </c>
      <c r="D24" s="497" t="n">
        <v>737</v>
      </c>
      <c r="E24" s="497" t="n">
        <v>134</v>
      </c>
      <c r="F24" s="497" t="n">
        <v>76</v>
      </c>
      <c r="G24" s="497" t="n">
        <v>1</v>
      </c>
      <c r="H24" s="497" t="n">
        <v>146</v>
      </c>
      <c r="I24" s="497" t="n">
        <v>448</v>
      </c>
      <c r="J24" s="498" t="n">
        <v>1393</v>
      </c>
      <c r="K24" s="497" t="n">
        <v>236</v>
      </c>
      <c r="L24" s="499" t="n">
        <v>1478</v>
      </c>
      <c r="M24" s="494" t="n">
        <f aca="false">SUM(B24,D24,F24:L24)</f>
        <v>4548</v>
      </c>
      <c r="N24" s="494" t="n">
        <f aca="false">SUM(C24,E24)</f>
        <v>143</v>
      </c>
    </row>
    <row r="25" s="242" customFormat="true" ht="14.45" hidden="false" customHeight="true" outlineLevel="0" collapsed="false">
      <c r="A25" s="496" t="n">
        <v>2009</v>
      </c>
      <c r="B25" s="501" t="n">
        <v>43</v>
      </c>
      <c r="C25" s="497" t="n">
        <v>8</v>
      </c>
      <c r="D25" s="497" t="n">
        <v>487</v>
      </c>
      <c r="E25" s="497" t="n">
        <v>70</v>
      </c>
      <c r="F25" s="497" t="n">
        <v>85</v>
      </c>
      <c r="G25" s="497" t="n">
        <v>0</v>
      </c>
      <c r="H25" s="497" t="n">
        <v>53</v>
      </c>
      <c r="I25" s="497" t="n">
        <v>747</v>
      </c>
      <c r="J25" s="498" t="n">
        <v>1357</v>
      </c>
      <c r="K25" s="497" t="n">
        <v>311</v>
      </c>
      <c r="L25" s="499" t="n">
        <v>1582</v>
      </c>
      <c r="M25" s="494" t="n">
        <f aca="false">SUM(B25,D25,F25:L25)</f>
        <v>4665</v>
      </c>
      <c r="N25" s="494" t="n">
        <f aca="false">SUM(C25,E25)</f>
        <v>78</v>
      </c>
    </row>
    <row r="26" s="242" customFormat="true" ht="14.45" hidden="false" customHeight="true" outlineLevel="0" collapsed="false">
      <c r="A26" s="496" t="n">
        <v>2010</v>
      </c>
      <c r="B26" s="494" t="n">
        <v>19</v>
      </c>
      <c r="C26" s="494" t="n">
        <v>3</v>
      </c>
      <c r="D26" s="497" t="n">
        <v>277</v>
      </c>
      <c r="E26" s="497" t="n">
        <v>63</v>
      </c>
      <c r="F26" s="497" t="n">
        <v>66</v>
      </c>
      <c r="G26" s="497" t="n">
        <v>0</v>
      </c>
      <c r="H26" s="497" t="n">
        <v>42</v>
      </c>
      <c r="I26" s="497" t="n">
        <v>649</v>
      </c>
      <c r="J26" s="498" t="n">
        <v>635</v>
      </c>
      <c r="K26" s="497" t="n">
        <v>302</v>
      </c>
      <c r="L26" s="499" t="n">
        <v>1514</v>
      </c>
      <c r="M26" s="494" t="n">
        <f aca="false">SUM(B26,D26,F26:L26)</f>
        <v>3504</v>
      </c>
      <c r="N26" s="494" t="n">
        <f aca="false">SUM(C26,E26)</f>
        <v>66</v>
      </c>
    </row>
    <row r="27" s="242" customFormat="true" ht="14.45" hidden="false" customHeight="true" outlineLevel="0" collapsed="false">
      <c r="A27" s="496" t="n">
        <v>2011</v>
      </c>
      <c r="B27" s="494" t="n">
        <v>38</v>
      </c>
      <c r="C27" s="494" t="n">
        <v>22</v>
      </c>
      <c r="D27" s="497" t="n">
        <v>371</v>
      </c>
      <c r="E27" s="497" t="n">
        <v>135</v>
      </c>
      <c r="F27" s="497" t="n">
        <v>62</v>
      </c>
      <c r="G27" s="497" t="n">
        <v>0</v>
      </c>
      <c r="H27" s="497" t="n">
        <v>78</v>
      </c>
      <c r="I27" s="497" t="n">
        <v>404</v>
      </c>
      <c r="J27" s="498" t="n">
        <v>924</v>
      </c>
      <c r="K27" s="497" t="n">
        <v>290</v>
      </c>
      <c r="L27" s="499" t="n">
        <v>1567</v>
      </c>
      <c r="M27" s="494" t="n">
        <f aca="false">SUM(B27,D27,F27:L27)</f>
        <v>3734</v>
      </c>
      <c r="N27" s="494" t="n">
        <f aca="false">SUM(C27,E27)</f>
        <v>157</v>
      </c>
    </row>
    <row r="28" s="242" customFormat="true" ht="14.45" hidden="false" customHeight="true" outlineLevel="0" collapsed="false">
      <c r="A28" s="496" t="n">
        <v>2012</v>
      </c>
      <c r="B28" s="494" t="n">
        <v>44</v>
      </c>
      <c r="C28" s="494" t="n">
        <v>7</v>
      </c>
      <c r="D28" s="497" t="n">
        <v>391</v>
      </c>
      <c r="E28" s="497" t="n">
        <v>76</v>
      </c>
      <c r="F28" s="497" t="n">
        <v>51</v>
      </c>
      <c r="G28" s="497" t="n">
        <v>0</v>
      </c>
      <c r="H28" s="497" t="n">
        <v>58</v>
      </c>
      <c r="I28" s="497" t="n">
        <v>793</v>
      </c>
      <c r="J28" s="498" t="n">
        <v>703</v>
      </c>
      <c r="K28" s="497" t="n">
        <v>374</v>
      </c>
      <c r="L28" s="499" t="n">
        <v>2017</v>
      </c>
      <c r="M28" s="494" t="n">
        <f aca="false">SUM(B28,D28,F28:L28)</f>
        <v>4431</v>
      </c>
      <c r="N28" s="497" t="n">
        <v>83</v>
      </c>
    </row>
    <row r="29" s="242" customFormat="true" ht="14.45" hidden="false" customHeight="true" outlineLevel="0" collapsed="false">
      <c r="A29" s="496" t="n">
        <v>2013</v>
      </c>
      <c r="B29" s="494" t="n">
        <v>63</v>
      </c>
      <c r="C29" s="494" t="n">
        <v>17</v>
      </c>
      <c r="D29" s="497" t="n">
        <v>312</v>
      </c>
      <c r="E29" s="497" t="n">
        <v>72</v>
      </c>
      <c r="F29" s="497" t="n">
        <v>46</v>
      </c>
      <c r="G29" s="497" t="n">
        <v>0</v>
      </c>
      <c r="H29" s="497" t="n">
        <v>107</v>
      </c>
      <c r="I29" s="497" t="n">
        <v>342</v>
      </c>
      <c r="J29" s="498" t="n">
        <v>554</v>
      </c>
      <c r="K29" s="497" t="n">
        <v>523</v>
      </c>
      <c r="L29" s="499" t="n">
        <v>1491</v>
      </c>
      <c r="M29" s="494" t="n">
        <f aca="false">SUM(B29,D29,F29:L29)</f>
        <v>3438</v>
      </c>
      <c r="N29" s="497" t="n">
        <f aca="false">SUM(C29,E29)</f>
        <v>89</v>
      </c>
    </row>
    <row r="30" s="242" customFormat="true" ht="14.45" hidden="false" customHeight="true" outlineLevel="0" collapsed="false">
      <c r="A30" s="496" t="n">
        <v>2014</v>
      </c>
      <c r="B30" s="494" t="n">
        <v>65</v>
      </c>
      <c r="C30" s="494" t="n">
        <v>45</v>
      </c>
      <c r="D30" s="497" t="n">
        <v>252</v>
      </c>
      <c r="E30" s="497" t="n">
        <v>68</v>
      </c>
      <c r="F30" s="497" t="n">
        <v>27</v>
      </c>
      <c r="G30" s="497" t="n">
        <v>0</v>
      </c>
      <c r="H30" s="497" t="n">
        <v>137</v>
      </c>
      <c r="I30" s="497" t="n">
        <v>310</v>
      </c>
      <c r="J30" s="498" t="n">
        <v>903</v>
      </c>
      <c r="K30" s="497" t="n">
        <v>468</v>
      </c>
      <c r="L30" s="499" t="n">
        <v>1917</v>
      </c>
      <c r="M30" s="494" t="n">
        <f aca="false">SUM(B30,D30,F30:L30)</f>
        <v>4079</v>
      </c>
      <c r="N30" s="497" t="n">
        <f aca="false">SUM(C30,E30)</f>
        <v>113</v>
      </c>
    </row>
    <row r="31" s="242" customFormat="true" ht="14.45" hidden="false" customHeight="true" outlineLevel="0" collapsed="false">
      <c r="A31" s="496" t="n">
        <v>2015</v>
      </c>
      <c r="B31" s="494" t="n">
        <v>56</v>
      </c>
      <c r="C31" s="494" t="n">
        <v>22</v>
      </c>
      <c r="D31" s="497" t="n">
        <v>450</v>
      </c>
      <c r="E31" s="497" t="n">
        <v>180</v>
      </c>
      <c r="F31" s="497" t="n">
        <v>43</v>
      </c>
      <c r="G31" s="497" t="n">
        <v>1</v>
      </c>
      <c r="H31" s="497" t="n">
        <v>135</v>
      </c>
      <c r="I31" s="497" t="n">
        <v>424</v>
      </c>
      <c r="J31" s="498" t="n">
        <v>1220</v>
      </c>
      <c r="K31" s="497" t="n">
        <v>332</v>
      </c>
      <c r="L31" s="499" t="n">
        <v>1706</v>
      </c>
      <c r="M31" s="494" t="n">
        <f aca="false">SUM(B31,D31,F31:L31)</f>
        <v>4367</v>
      </c>
      <c r="N31" s="497" t="n">
        <f aca="false">SUM(C31,E31)</f>
        <v>202</v>
      </c>
    </row>
    <row r="32" s="242" customFormat="true" ht="14.45" hidden="false" customHeight="true" outlineLevel="0" collapsed="false">
      <c r="A32" s="496" t="n">
        <v>2016</v>
      </c>
      <c r="B32" s="494" t="n">
        <v>57</v>
      </c>
      <c r="C32" s="494" t="n">
        <v>30</v>
      </c>
      <c r="D32" s="497" t="n">
        <v>252</v>
      </c>
      <c r="E32" s="497" t="n">
        <v>81</v>
      </c>
      <c r="F32" s="497" t="n">
        <v>16</v>
      </c>
      <c r="G32" s="497" t="n">
        <v>0</v>
      </c>
      <c r="H32" s="497" t="n">
        <v>177</v>
      </c>
      <c r="I32" s="497" t="n">
        <v>953</v>
      </c>
      <c r="J32" s="498" t="n">
        <v>739</v>
      </c>
      <c r="K32" s="497" t="n">
        <v>85</v>
      </c>
      <c r="L32" s="499" t="n">
        <v>1606</v>
      </c>
      <c r="M32" s="494" t="n">
        <f aca="false">SUM(B32,D32,F32:L32)</f>
        <v>3885</v>
      </c>
      <c r="N32" s="497" t="n">
        <f aca="false">SUM(C32,E32)</f>
        <v>111</v>
      </c>
    </row>
    <row r="33" s="242" customFormat="true" ht="14.45" hidden="false" customHeight="true" outlineLevel="0" collapsed="false">
      <c r="A33" s="496" t="n">
        <v>2017</v>
      </c>
      <c r="B33" s="494" t="n">
        <v>67</v>
      </c>
      <c r="C33" s="494" t="n">
        <v>40</v>
      </c>
      <c r="D33" s="497" t="n">
        <v>287</v>
      </c>
      <c r="E33" s="497" t="n">
        <v>109</v>
      </c>
      <c r="F33" s="497" t="n">
        <v>12</v>
      </c>
      <c r="G33" s="497" t="n">
        <v>0</v>
      </c>
      <c r="H33" s="497" t="n">
        <v>259</v>
      </c>
      <c r="I33" s="497" t="n">
        <v>624</v>
      </c>
      <c r="J33" s="498" t="n">
        <v>580</v>
      </c>
      <c r="K33" s="497" t="n">
        <v>11</v>
      </c>
      <c r="L33" s="499" t="n">
        <v>1191</v>
      </c>
      <c r="M33" s="494" t="n">
        <v>3031</v>
      </c>
      <c r="N33" s="497" t="n">
        <f aca="false">SUM(C33,E33)</f>
        <v>149</v>
      </c>
    </row>
    <row r="34" s="242" customFormat="true" ht="24.95" hidden="false" customHeight="true" outlineLevel="0" collapsed="false">
      <c r="A34" s="502" t="s">
        <v>488</v>
      </c>
      <c r="B34" s="503" t="n">
        <f aca="false">SUM(B6,B12:B33)</f>
        <v>881</v>
      </c>
      <c r="C34" s="503" t="n">
        <f aca="false">SUM(C6,C12:C33)</f>
        <v>246</v>
      </c>
      <c r="D34" s="503" t="n">
        <f aca="false">SUM(D6,D12:D33)</f>
        <v>11607</v>
      </c>
      <c r="E34" s="503" t="n">
        <f aca="false">SUM(E6,E12:E33)</f>
        <v>2413</v>
      </c>
      <c r="F34" s="503" t="n">
        <f aca="false">SUM(F6,F12:F33)</f>
        <v>2795</v>
      </c>
      <c r="G34" s="503" t="n">
        <f aca="false">SUM(G6,G12:G33)</f>
        <v>48</v>
      </c>
      <c r="H34" s="503" t="n">
        <v>1879</v>
      </c>
      <c r="I34" s="503" t="n">
        <f aca="false">SUM(I6,I12:I33)</f>
        <v>25966</v>
      </c>
      <c r="J34" s="503" t="n">
        <f aca="false">SUM(J6,J12:J33)</f>
        <v>9008</v>
      </c>
      <c r="K34" s="503" t="n">
        <f aca="false">SUM(K6,K12:K33)</f>
        <v>4294</v>
      </c>
      <c r="L34" s="503" t="n">
        <f aca="false">SUM(L6,L12:L33)</f>
        <v>27020</v>
      </c>
      <c r="M34" s="503" t="n">
        <f aca="false">SUM(M6,M12:M33)</f>
        <v>83498</v>
      </c>
      <c r="N34" s="504" t="n">
        <f aca="false">SUM(N6,N12:N33)</f>
        <v>2659</v>
      </c>
    </row>
    <row r="35" s="242" customFormat="true" ht="24.95" hidden="false" customHeight="true" outlineLevel="0" collapsed="false">
      <c r="A35" s="505" t="s">
        <v>489</v>
      </c>
      <c r="B35" s="506" t="n">
        <f aca="false">B34/M34</f>
        <v>0.0105511509257707</v>
      </c>
      <c r="C35" s="506" t="n">
        <f aca="false">C34/N34</f>
        <v>0.0925159834524257</v>
      </c>
      <c r="D35" s="506" t="n">
        <f aca="false">D34/M34</f>
        <v>0.139009317588445</v>
      </c>
      <c r="E35" s="506" t="n">
        <f aca="false">E34/N34</f>
        <v>0.907484016547574</v>
      </c>
      <c r="F35" s="506" t="n">
        <f aca="false">F34/M34</f>
        <v>0.0334738556612134</v>
      </c>
      <c r="G35" s="506" t="n">
        <f aca="false">G34/M34</f>
        <v>0.000574864068600446</v>
      </c>
      <c r="H35" s="506" t="n">
        <f aca="false">H34/M34</f>
        <v>0.0225035330187549</v>
      </c>
      <c r="I35" s="506" t="n">
        <f aca="false">I34/M34</f>
        <v>0.310977508443316</v>
      </c>
      <c r="J35" s="506" t="n">
        <f aca="false">J34/M34</f>
        <v>0.107882823540684</v>
      </c>
      <c r="K35" s="506" t="n">
        <f aca="false">K34/M34</f>
        <v>0.0514263814702149</v>
      </c>
      <c r="L35" s="506" t="n">
        <f aca="false">L34/M34</f>
        <v>0.323600565283001</v>
      </c>
      <c r="M35" s="507" t="n">
        <f aca="false">L35+K35+J35+I35+H35+G35+F35+D35+B35</f>
        <v>1</v>
      </c>
      <c r="N35" s="508" t="n">
        <f aca="false">C35+E35</f>
        <v>1</v>
      </c>
    </row>
    <row r="36" s="358" customFormat="true" ht="38.25" hidden="false" customHeight="true" outlineLevel="0" collapsed="false">
      <c r="A36" s="320" t="s">
        <v>490</v>
      </c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</row>
    <row r="39" customFormat="false" ht="12" hidden="false" customHeight="false" outlineLevel="0" collapsed="false">
      <c r="A39" s="509"/>
      <c r="B39" s="509"/>
      <c r="C39" s="509"/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</row>
  </sheetData>
  <mergeCells count="15">
    <mergeCell ref="A2:N2"/>
    <mergeCell ref="A3:N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L4:L5"/>
    <mergeCell ref="M4:N4"/>
    <mergeCell ref="A36:N36"/>
    <mergeCell ref="A39:N39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36" activeCellId="0" sqref="K36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08" width="5.99"/>
    <col collapsed="false" customWidth="true" hidden="false" outlineLevel="0" max="2" min="2" style="108" width="5.55"/>
    <col collapsed="false" customWidth="true" hidden="false" outlineLevel="0" max="3" min="3" style="108" width="6.55"/>
    <col collapsed="false" customWidth="true" hidden="false" outlineLevel="0" max="4" min="4" style="108" width="6.44"/>
    <col collapsed="false" customWidth="true" hidden="false" outlineLevel="0" max="5" min="5" style="108" width="7.88"/>
    <col collapsed="false" customWidth="true" hidden="false" outlineLevel="0" max="6" min="6" style="108" width="7.55"/>
    <col collapsed="false" customWidth="true" hidden="false" outlineLevel="0" max="7" min="7" style="108" width="7.66"/>
    <col collapsed="false" customWidth="true" hidden="false" outlineLevel="0" max="8" min="8" style="108" width="5.1"/>
    <col collapsed="false" customWidth="true" hidden="false" outlineLevel="0" max="9" min="9" style="108" width="6.88"/>
    <col collapsed="false" customWidth="false" hidden="false" outlineLevel="0" max="257" min="10" style="108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04" t="s">
        <v>491</v>
      </c>
      <c r="B2" s="104"/>
      <c r="C2" s="104"/>
      <c r="D2" s="104"/>
      <c r="E2" s="104"/>
      <c r="F2" s="104"/>
      <c r="G2" s="104"/>
      <c r="H2" s="104"/>
      <c r="I2" s="104"/>
    </row>
    <row r="3" s="242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243"/>
      <c r="K3" s="243"/>
    </row>
    <row r="4" s="513" customFormat="true" ht="24.95" hidden="false" customHeight="true" outlineLevel="0" collapsed="false">
      <c r="A4" s="510" t="s">
        <v>492</v>
      </c>
      <c r="B4" s="511" t="s">
        <v>493</v>
      </c>
      <c r="C4" s="511"/>
      <c r="D4" s="512" t="s">
        <v>494</v>
      </c>
      <c r="E4" s="512"/>
      <c r="F4" s="512"/>
      <c r="G4" s="512"/>
      <c r="H4" s="512"/>
      <c r="I4" s="512"/>
    </row>
    <row r="5" s="513" customFormat="true" ht="24.95" hidden="false" customHeight="true" outlineLevel="0" collapsed="false">
      <c r="A5" s="510"/>
      <c r="B5" s="511"/>
      <c r="C5" s="511"/>
      <c r="D5" s="514" t="s">
        <v>495</v>
      </c>
      <c r="E5" s="515" t="s">
        <v>496</v>
      </c>
      <c r="F5" s="515"/>
      <c r="G5" s="515"/>
      <c r="H5" s="515"/>
      <c r="I5" s="516" t="s">
        <v>497</v>
      </c>
    </row>
    <row r="6" s="513" customFormat="true" ht="35.1" hidden="false" customHeight="true" outlineLevel="0" collapsed="false">
      <c r="A6" s="510"/>
      <c r="B6" s="517"/>
      <c r="C6" s="518" t="s">
        <v>498</v>
      </c>
      <c r="D6" s="514"/>
      <c r="E6" s="514" t="s">
        <v>499</v>
      </c>
      <c r="F6" s="519" t="s">
        <v>500</v>
      </c>
      <c r="G6" s="514" t="s">
        <v>501</v>
      </c>
      <c r="H6" s="516" t="s">
        <v>502</v>
      </c>
      <c r="I6" s="516"/>
    </row>
    <row r="7" s="513" customFormat="true" ht="15" hidden="false" customHeight="true" outlineLevel="0" collapsed="false">
      <c r="A7" s="520" t="s">
        <v>503</v>
      </c>
      <c r="B7" s="521" t="n">
        <v>94</v>
      </c>
      <c r="C7" s="522" t="n">
        <v>283</v>
      </c>
      <c r="D7" s="523" t="n">
        <v>80</v>
      </c>
      <c r="E7" s="523" t="n">
        <f aca="false">SUM(E8:E12)</f>
        <v>3</v>
      </c>
      <c r="F7" s="523" t="n">
        <f aca="false">SUM(F8:F12)</f>
        <v>7</v>
      </c>
      <c r="G7" s="523" t="n">
        <f aca="false">SUM(G8:G12)</f>
        <v>4</v>
      </c>
      <c r="H7" s="523" t="n">
        <f aca="false">SUM(H8:H12)</f>
        <v>0</v>
      </c>
      <c r="I7" s="523" t="n">
        <f aca="false">SUM(I8:I12)</f>
        <v>0</v>
      </c>
    </row>
    <row r="8" s="373" customFormat="true" ht="15.95" hidden="true" customHeight="true" outlineLevel="0" collapsed="false">
      <c r="A8" s="524" t="s">
        <v>394</v>
      </c>
      <c r="B8" s="525" t="n">
        <v>33</v>
      </c>
      <c r="C8" s="526" t="n">
        <v>82</v>
      </c>
      <c r="D8" s="527" t="n">
        <v>26</v>
      </c>
      <c r="E8" s="527" t="n">
        <v>3</v>
      </c>
      <c r="F8" s="527" t="n">
        <v>2</v>
      </c>
      <c r="G8" s="527" t="n">
        <v>2</v>
      </c>
      <c r="H8" s="527" t="n">
        <v>0</v>
      </c>
      <c r="I8" s="527" t="n">
        <v>0</v>
      </c>
    </row>
    <row r="9" s="373" customFormat="true" ht="15.95" hidden="true" customHeight="true" outlineLevel="0" collapsed="false">
      <c r="A9" s="524" t="n">
        <v>1992</v>
      </c>
      <c r="B9" s="525" t="n">
        <v>8</v>
      </c>
      <c r="C9" s="526" t="n">
        <v>16</v>
      </c>
      <c r="D9" s="527" t="n">
        <v>7</v>
      </c>
      <c r="E9" s="527" t="n">
        <v>0</v>
      </c>
      <c r="F9" s="527" t="n">
        <v>0</v>
      </c>
      <c r="G9" s="527" t="n">
        <v>1</v>
      </c>
      <c r="H9" s="527" t="n">
        <v>0</v>
      </c>
      <c r="I9" s="527" t="n">
        <v>0</v>
      </c>
    </row>
    <row r="10" s="373" customFormat="true" ht="15.95" hidden="true" customHeight="true" outlineLevel="0" collapsed="false">
      <c r="A10" s="524" t="n">
        <v>1993</v>
      </c>
      <c r="B10" s="525" t="n">
        <v>7</v>
      </c>
      <c r="C10" s="526" t="n">
        <v>20</v>
      </c>
      <c r="D10" s="527" t="n">
        <v>6</v>
      </c>
      <c r="E10" s="527" t="n">
        <v>0</v>
      </c>
      <c r="F10" s="527" t="n">
        <v>1</v>
      </c>
      <c r="G10" s="527" t="n">
        <v>0</v>
      </c>
      <c r="H10" s="527" t="n">
        <v>0</v>
      </c>
      <c r="I10" s="527" t="n">
        <v>0</v>
      </c>
    </row>
    <row r="11" s="373" customFormat="true" ht="15.95" hidden="true" customHeight="true" outlineLevel="0" collapsed="false">
      <c r="A11" s="524" t="n">
        <v>1994</v>
      </c>
      <c r="B11" s="525" t="n">
        <v>13</v>
      </c>
      <c r="C11" s="526" t="n">
        <v>93</v>
      </c>
      <c r="D11" s="527" t="n">
        <v>12</v>
      </c>
      <c r="E11" s="527" t="n">
        <v>0</v>
      </c>
      <c r="F11" s="527" t="n">
        <v>1</v>
      </c>
      <c r="G11" s="527" t="n">
        <v>0</v>
      </c>
      <c r="H11" s="527" t="n">
        <v>0</v>
      </c>
      <c r="I11" s="527" t="n">
        <v>0</v>
      </c>
    </row>
    <row r="12" s="373" customFormat="true" ht="15.95" hidden="true" customHeight="true" outlineLevel="0" collapsed="false">
      <c r="A12" s="524" t="n">
        <v>1995</v>
      </c>
      <c r="B12" s="525" t="n">
        <v>33</v>
      </c>
      <c r="C12" s="526" t="n">
        <v>72</v>
      </c>
      <c r="D12" s="527" t="n">
        <v>29</v>
      </c>
      <c r="E12" s="527" t="n">
        <v>0</v>
      </c>
      <c r="F12" s="527" t="n">
        <v>3</v>
      </c>
      <c r="G12" s="527" t="n">
        <v>1</v>
      </c>
      <c r="H12" s="527" t="n">
        <v>0</v>
      </c>
      <c r="I12" s="527" t="n">
        <v>0</v>
      </c>
    </row>
    <row r="13" s="373" customFormat="true" ht="14.1" hidden="false" customHeight="true" outlineLevel="0" collapsed="false">
      <c r="A13" s="524" t="n">
        <v>1996</v>
      </c>
      <c r="B13" s="525" t="n">
        <v>16</v>
      </c>
      <c r="C13" s="526" t="n">
        <v>30</v>
      </c>
      <c r="D13" s="527" t="n">
        <v>10</v>
      </c>
      <c r="E13" s="527" t="n">
        <v>0</v>
      </c>
      <c r="F13" s="527" t="n">
        <v>2</v>
      </c>
      <c r="G13" s="527" t="n">
        <v>4</v>
      </c>
      <c r="H13" s="527" t="n">
        <v>0</v>
      </c>
      <c r="I13" s="527" t="n">
        <v>0</v>
      </c>
    </row>
    <row r="14" s="373" customFormat="true" ht="14.1" hidden="false" customHeight="true" outlineLevel="0" collapsed="false">
      <c r="A14" s="524" t="n">
        <v>1997</v>
      </c>
      <c r="B14" s="525" t="n">
        <v>35</v>
      </c>
      <c r="C14" s="526" t="n">
        <v>109</v>
      </c>
      <c r="D14" s="527" t="n">
        <v>31</v>
      </c>
      <c r="E14" s="527" t="n">
        <v>0</v>
      </c>
      <c r="F14" s="527" t="n">
        <v>3</v>
      </c>
      <c r="G14" s="527" t="n">
        <v>1</v>
      </c>
      <c r="H14" s="527" t="n">
        <v>0</v>
      </c>
      <c r="I14" s="527" t="n">
        <v>0</v>
      </c>
    </row>
    <row r="15" s="373" customFormat="true" ht="14.1" hidden="false" customHeight="true" outlineLevel="0" collapsed="false">
      <c r="A15" s="524" t="n">
        <v>1998</v>
      </c>
      <c r="B15" s="525" t="n">
        <v>37</v>
      </c>
      <c r="C15" s="526" t="n">
        <v>92</v>
      </c>
      <c r="D15" s="527" t="n">
        <v>26</v>
      </c>
      <c r="E15" s="527" t="n">
        <v>3</v>
      </c>
      <c r="F15" s="527" t="n">
        <v>2</v>
      </c>
      <c r="G15" s="527" t="n">
        <v>6</v>
      </c>
      <c r="H15" s="527" t="n">
        <v>0</v>
      </c>
      <c r="I15" s="527" t="n">
        <v>0</v>
      </c>
    </row>
    <row r="16" s="373" customFormat="true" ht="14.1" hidden="false" customHeight="true" outlineLevel="0" collapsed="false">
      <c r="A16" s="524" t="n">
        <v>1999</v>
      </c>
      <c r="B16" s="525" t="n">
        <v>11</v>
      </c>
      <c r="C16" s="526" t="n">
        <v>24</v>
      </c>
      <c r="D16" s="527" t="n">
        <v>10</v>
      </c>
      <c r="E16" s="527" t="n">
        <v>1</v>
      </c>
      <c r="F16" s="527" t="n">
        <v>0</v>
      </c>
      <c r="G16" s="527" t="n">
        <v>0</v>
      </c>
      <c r="H16" s="527" t="n">
        <v>0</v>
      </c>
      <c r="I16" s="527" t="n">
        <v>0</v>
      </c>
    </row>
    <row r="17" s="373" customFormat="true" ht="14.1" hidden="false" customHeight="true" outlineLevel="0" collapsed="false">
      <c r="A17" s="524" t="n">
        <v>2000</v>
      </c>
      <c r="B17" s="525" t="n">
        <v>22</v>
      </c>
      <c r="C17" s="526" t="n">
        <v>366</v>
      </c>
      <c r="D17" s="527" t="n">
        <v>18</v>
      </c>
      <c r="E17" s="527" t="n">
        <v>1</v>
      </c>
      <c r="F17" s="527" t="n">
        <v>3</v>
      </c>
      <c r="G17" s="527" t="n">
        <v>0</v>
      </c>
      <c r="H17" s="527" t="n">
        <v>0</v>
      </c>
      <c r="I17" s="527" t="n">
        <v>0</v>
      </c>
    </row>
    <row r="18" s="373" customFormat="true" ht="14.1" hidden="false" customHeight="true" outlineLevel="0" collapsed="false">
      <c r="A18" s="524" t="n">
        <v>2001</v>
      </c>
      <c r="B18" s="525" t="n">
        <v>23</v>
      </c>
      <c r="C18" s="526" t="n">
        <v>60</v>
      </c>
      <c r="D18" s="527" t="n">
        <v>18</v>
      </c>
      <c r="E18" s="527" t="n">
        <v>2</v>
      </c>
      <c r="F18" s="528" t="n">
        <v>2</v>
      </c>
      <c r="G18" s="527" t="n">
        <v>1</v>
      </c>
      <c r="H18" s="527" t="n">
        <v>0</v>
      </c>
      <c r="I18" s="527" t="n">
        <v>0</v>
      </c>
    </row>
    <row r="19" s="373" customFormat="true" ht="14.1" hidden="false" customHeight="true" outlineLevel="0" collapsed="false">
      <c r="A19" s="524" t="n">
        <v>2002</v>
      </c>
      <c r="B19" s="525" t="n">
        <v>11</v>
      </c>
      <c r="C19" s="526" t="n">
        <v>30</v>
      </c>
      <c r="D19" s="527" t="n">
        <v>9</v>
      </c>
      <c r="E19" s="527" t="n">
        <v>2</v>
      </c>
      <c r="F19" s="527" t="n">
        <v>0</v>
      </c>
      <c r="G19" s="527" t="n">
        <v>0</v>
      </c>
      <c r="H19" s="527" t="n">
        <v>0</v>
      </c>
      <c r="I19" s="527" t="n">
        <v>0</v>
      </c>
    </row>
    <row r="20" s="373" customFormat="true" ht="14.1" hidden="false" customHeight="true" outlineLevel="0" collapsed="false">
      <c r="A20" s="524" t="n">
        <v>2003</v>
      </c>
      <c r="B20" s="525" t="n">
        <v>18</v>
      </c>
      <c r="C20" s="526" t="n">
        <v>80</v>
      </c>
      <c r="D20" s="527" t="n">
        <v>14</v>
      </c>
      <c r="E20" s="527" t="n">
        <v>1</v>
      </c>
      <c r="F20" s="527" t="n">
        <v>3</v>
      </c>
      <c r="G20" s="527" t="n">
        <v>0</v>
      </c>
      <c r="H20" s="527" t="n">
        <v>0</v>
      </c>
      <c r="I20" s="527" t="n">
        <v>0</v>
      </c>
    </row>
    <row r="21" s="373" customFormat="true" ht="14.1" hidden="false" customHeight="true" outlineLevel="0" collapsed="false">
      <c r="A21" s="524" t="n">
        <v>2004</v>
      </c>
      <c r="B21" s="525" t="n">
        <v>22</v>
      </c>
      <c r="C21" s="526" t="n">
        <v>85</v>
      </c>
      <c r="D21" s="527" t="n">
        <v>16</v>
      </c>
      <c r="E21" s="527" t="n">
        <v>1</v>
      </c>
      <c r="F21" s="527" t="n">
        <v>3</v>
      </c>
      <c r="G21" s="527" t="n">
        <v>0</v>
      </c>
      <c r="H21" s="527" t="n">
        <v>2</v>
      </c>
      <c r="I21" s="527" t="n">
        <v>0</v>
      </c>
    </row>
    <row r="22" s="373" customFormat="true" ht="14.1" hidden="false" customHeight="true" outlineLevel="0" collapsed="false">
      <c r="A22" s="524" t="n">
        <v>2005</v>
      </c>
      <c r="B22" s="525" t="n">
        <v>12</v>
      </c>
      <c r="C22" s="526" t="n">
        <v>49</v>
      </c>
      <c r="D22" s="527" t="n">
        <v>9</v>
      </c>
      <c r="E22" s="527" t="n">
        <v>1</v>
      </c>
      <c r="F22" s="527" t="n">
        <v>1</v>
      </c>
      <c r="G22" s="527" t="n">
        <v>1</v>
      </c>
      <c r="H22" s="527" t="n">
        <v>0</v>
      </c>
      <c r="I22" s="527" t="n">
        <v>0</v>
      </c>
    </row>
    <row r="23" s="373" customFormat="true" ht="14.1" hidden="false" customHeight="true" outlineLevel="0" collapsed="false">
      <c r="A23" s="524" t="n">
        <v>2006</v>
      </c>
      <c r="B23" s="525" t="n">
        <v>47</v>
      </c>
      <c r="C23" s="526" t="n">
        <v>121</v>
      </c>
      <c r="D23" s="527" t="n">
        <v>34</v>
      </c>
      <c r="E23" s="527" t="n">
        <v>4</v>
      </c>
      <c r="F23" s="527" t="n">
        <v>2</v>
      </c>
      <c r="G23" s="527" t="n">
        <v>3</v>
      </c>
      <c r="H23" s="527" t="n">
        <v>4</v>
      </c>
      <c r="I23" s="527" t="n">
        <v>0</v>
      </c>
    </row>
    <row r="24" s="373" customFormat="true" ht="14.1" hidden="false" customHeight="true" outlineLevel="0" collapsed="false">
      <c r="A24" s="524" t="n">
        <v>2007</v>
      </c>
      <c r="B24" s="525" t="n">
        <v>48</v>
      </c>
      <c r="C24" s="526" t="n">
        <v>112</v>
      </c>
      <c r="D24" s="527" t="n">
        <v>33</v>
      </c>
      <c r="E24" s="527" t="n">
        <v>4</v>
      </c>
      <c r="F24" s="527" t="n">
        <v>2</v>
      </c>
      <c r="G24" s="527" t="n">
        <v>6</v>
      </c>
      <c r="H24" s="527" t="n">
        <v>3</v>
      </c>
      <c r="I24" s="527" t="n">
        <v>0</v>
      </c>
    </row>
    <row r="25" s="373" customFormat="true" ht="14.1" hidden="false" customHeight="true" outlineLevel="0" collapsed="false">
      <c r="A25" s="524" t="n">
        <v>2008</v>
      </c>
      <c r="B25" s="525" t="n">
        <v>33</v>
      </c>
      <c r="C25" s="526" t="n">
        <v>70</v>
      </c>
      <c r="D25" s="527" t="n">
        <v>26</v>
      </c>
      <c r="E25" s="527" t="n">
        <v>1</v>
      </c>
      <c r="F25" s="527" t="n">
        <v>2</v>
      </c>
      <c r="G25" s="527" t="n">
        <v>2</v>
      </c>
      <c r="H25" s="527" t="n">
        <v>2</v>
      </c>
      <c r="I25" s="527" t="n">
        <v>0</v>
      </c>
    </row>
    <row r="26" s="373" customFormat="true" ht="14.1" hidden="false" customHeight="true" outlineLevel="0" collapsed="false">
      <c r="A26" s="524" t="n">
        <v>2009</v>
      </c>
      <c r="B26" s="525" t="n">
        <v>43</v>
      </c>
      <c r="C26" s="526" t="n">
        <v>99</v>
      </c>
      <c r="D26" s="527" t="n">
        <v>36</v>
      </c>
      <c r="E26" s="527" t="n">
        <v>2</v>
      </c>
      <c r="F26" s="527" t="n">
        <v>1</v>
      </c>
      <c r="G26" s="527" t="n">
        <v>3</v>
      </c>
      <c r="H26" s="527" t="n">
        <v>1</v>
      </c>
      <c r="I26" s="527" t="n">
        <v>0</v>
      </c>
    </row>
    <row r="27" s="373" customFormat="true" ht="14.1" hidden="false" customHeight="true" outlineLevel="0" collapsed="false">
      <c r="A27" s="524" t="n">
        <v>2010</v>
      </c>
      <c r="B27" s="525" t="n">
        <v>19</v>
      </c>
      <c r="C27" s="526" t="n">
        <v>39</v>
      </c>
      <c r="D27" s="527" t="n">
        <v>11</v>
      </c>
      <c r="E27" s="527" t="n">
        <v>1</v>
      </c>
      <c r="F27" s="527" t="n">
        <v>0</v>
      </c>
      <c r="G27" s="527" t="n">
        <v>5</v>
      </c>
      <c r="H27" s="527" t="n">
        <v>2</v>
      </c>
      <c r="I27" s="527" t="n">
        <v>0</v>
      </c>
    </row>
    <row r="28" s="373" customFormat="true" ht="14.1" hidden="false" customHeight="true" outlineLevel="0" collapsed="false">
      <c r="A28" s="524" t="n">
        <v>2011</v>
      </c>
      <c r="B28" s="525" t="n">
        <v>38</v>
      </c>
      <c r="C28" s="526" t="n">
        <v>92</v>
      </c>
      <c r="D28" s="527" t="n">
        <v>23</v>
      </c>
      <c r="E28" s="527" t="n">
        <v>5</v>
      </c>
      <c r="F28" s="527" t="n">
        <v>0</v>
      </c>
      <c r="G28" s="527" t="n">
        <v>7</v>
      </c>
      <c r="H28" s="527" t="n">
        <v>3</v>
      </c>
      <c r="I28" s="527" t="n">
        <v>0</v>
      </c>
    </row>
    <row r="29" s="373" customFormat="true" ht="14.1" hidden="false" customHeight="true" outlineLevel="0" collapsed="false">
      <c r="A29" s="524" t="n">
        <v>2012</v>
      </c>
      <c r="B29" s="525" t="n">
        <v>44</v>
      </c>
      <c r="C29" s="526" t="n">
        <v>83</v>
      </c>
      <c r="D29" s="527" t="n">
        <v>34</v>
      </c>
      <c r="E29" s="527" t="n">
        <v>1</v>
      </c>
      <c r="F29" s="527" t="n">
        <v>1</v>
      </c>
      <c r="G29" s="527" t="n">
        <v>3</v>
      </c>
      <c r="H29" s="527" t="n">
        <v>5</v>
      </c>
      <c r="I29" s="527" t="n">
        <v>0</v>
      </c>
    </row>
    <row r="30" s="373" customFormat="true" ht="14.1" hidden="false" customHeight="true" outlineLevel="0" collapsed="false">
      <c r="A30" s="524" t="n">
        <v>2013</v>
      </c>
      <c r="B30" s="525" t="n">
        <v>63</v>
      </c>
      <c r="C30" s="526" t="n">
        <v>144</v>
      </c>
      <c r="D30" s="527" t="n">
        <v>48</v>
      </c>
      <c r="E30" s="527" t="n">
        <v>9</v>
      </c>
      <c r="F30" s="527" t="n">
        <v>1</v>
      </c>
      <c r="G30" s="527" t="n">
        <v>3</v>
      </c>
      <c r="H30" s="527" t="n">
        <v>0</v>
      </c>
      <c r="I30" s="527" t="n">
        <v>2</v>
      </c>
    </row>
    <row r="31" s="373" customFormat="true" ht="14.1" hidden="false" customHeight="true" outlineLevel="0" collapsed="false">
      <c r="A31" s="524" t="n">
        <v>2014</v>
      </c>
      <c r="B31" s="525" t="n">
        <v>65</v>
      </c>
      <c r="C31" s="526" t="n">
        <v>186</v>
      </c>
      <c r="D31" s="527" t="n">
        <v>36</v>
      </c>
      <c r="E31" s="527" t="n">
        <v>0</v>
      </c>
      <c r="F31" s="527" t="n">
        <v>0</v>
      </c>
      <c r="G31" s="527" t="n">
        <v>0</v>
      </c>
      <c r="H31" s="527" t="n">
        <v>5</v>
      </c>
      <c r="I31" s="527" t="n">
        <v>24</v>
      </c>
    </row>
    <row r="32" s="373" customFormat="true" ht="14.1" hidden="false" customHeight="true" outlineLevel="0" collapsed="false">
      <c r="A32" s="524" t="n">
        <v>2015</v>
      </c>
      <c r="B32" s="525" t="n">
        <v>56</v>
      </c>
      <c r="C32" s="526" t="n">
        <v>94</v>
      </c>
      <c r="D32" s="527" t="n">
        <v>21</v>
      </c>
      <c r="E32" s="527" t="n">
        <v>1</v>
      </c>
      <c r="F32" s="527" t="n">
        <v>0</v>
      </c>
      <c r="G32" s="527" t="n">
        <v>0</v>
      </c>
      <c r="H32" s="527" t="n">
        <v>1</v>
      </c>
      <c r="I32" s="527" t="n">
        <v>33</v>
      </c>
    </row>
    <row r="33" s="373" customFormat="true" ht="14.1" hidden="false" customHeight="true" outlineLevel="0" collapsed="false">
      <c r="A33" s="524" t="n">
        <v>2016</v>
      </c>
      <c r="B33" s="525" t="n">
        <v>57</v>
      </c>
      <c r="C33" s="526" t="n">
        <v>143</v>
      </c>
      <c r="D33" s="527" t="n">
        <v>6</v>
      </c>
      <c r="E33" s="527" t="n">
        <v>0</v>
      </c>
      <c r="F33" s="527" t="n">
        <v>0</v>
      </c>
      <c r="G33" s="527" t="n">
        <v>1</v>
      </c>
      <c r="H33" s="527" t="n">
        <v>2</v>
      </c>
      <c r="I33" s="527" t="n">
        <v>48</v>
      </c>
    </row>
    <row r="34" s="373" customFormat="true" ht="14.1" hidden="false" customHeight="true" outlineLevel="0" collapsed="false">
      <c r="A34" s="524" t="n">
        <v>2017</v>
      </c>
      <c r="B34" s="525" t="n">
        <v>67</v>
      </c>
      <c r="C34" s="526" t="n">
        <v>143</v>
      </c>
      <c r="D34" s="527" t="n">
        <v>16</v>
      </c>
      <c r="E34" s="527" t="n">
        <v>0</v>
      </c>
      <c r="F34" s="527" t="n">
        <v>0</v>
      </c>
      <c r="G34" s="527" t="n">
        <v>0</v>
      </c>
      <c r="H34" s="527" t="n">
        <v>0</v>
      </c>
      <c r="I34" s="527" t="n">
        <v>51</v>
      </c>
    </row>
    <row r="35" s="373" customFormat="true" ht="24.95" hidden="false" customHeight="true" outlineLevel="0" collapsed="false">
      <c r="A35" s="529" t="s">
        <v>404</v>
      </c>
      <c r="B35" s="530" t="n">
        <f aca="false">SUM(B7,B13:B34)</f>
        <v>881</v>
      </c>
      <c r="C35" s="531" t="n">
        <f aca="false">SUM(C7,C13:C34)</f>
        <v>2534</v>
      </c>
      <c r="D35" s="531" t="n">
        <f aca="false">SUM(D7,D13:D34)</f>
        <v>565</v>
      </c>
      <c r="E35" s="531" t="n">
        <f aca="false">SUM(E7,E13:E34)</f>
        <v>43</v>
      </c>
      <c r="F35" s="531" t="n">
        <f aca="false">SUM(F7,F13:F34)</f>
        <v>35</v>
      </c>
      <c r="G35" s="531" t="n">
        <f aca="false">SUM(G7,G13:G34)</f>
        <v>50</v>
      </c>
      <c r="H35" s="531" t="n">
        <f aca="false">SUM(H7,H13:H34)</f>
        <v>30</v>
      </c>
      <c r="I35" s="532" t="n">
        <f aca="false">SUM(I7,I13:I34)</f>
        <v>158</v>
      </c>
    </row>
    <row r="36" s="373" customFormat="true" ht="24.95" hidden="false" customHeight="true" outlineLevel="0" collapsed="false">
      <c r="A36" s="482" t="s">
        <v>396</v>
      </c>
      <c r="B36" s="533" t="n">
        <f aca="false">SUM(D36:I36)</f>
        <v>1</v>
      </c>
      <c r="C36" s="533"/>
      <c r="D36" s="534" t="n">
        <f aca="false">D35/B35</f>
        <v>0.641316685584563</v>
      </c>
      <c r="E36" s="275" t="n">
        <f aca="false">E35/B35</f>
        <v>0.0488081725312145</v>
      </c>
      <c r="F36" s="275" t="n">
        <f aca="false">F35/B35</f>
        <v>0.039727582292849</v>
      </c>
      <c r="G36" s="274" t="n">
        <f aca="false">G35/B35</f>
        <v>0.0567536889897843</v>
      </c>
      <c r="H36" s="275" t="n">
        <f aca="false">H35/B35</f>
        <v>0.0340522133938706</v>
      </c>
      <c r="I36" s="535" t="n">
        <f aca="false">I35/B35</f>
        <v>0.179341657207719</v>
      </c>
    </row>
    <row r="37" s="373" customFormat="true" ht="35.1" hidden="false" customHeight="true" outlineLevel="0" collapsed="false">
      <c r="A37" s="536" t="s">
        <v>504</v>
      </c>
      <c r="B37" s="536"/>
      <c r="C37" s="536"/>
      <c r="D37" s="536"/>
      <c r="E37" s="536"/>
      <c r="F37" s="536"/>
      <c r="G37" s="536"/>
      <c r="H37" s="536"/>
      <c r="I37" s="536"/>
    </row>
  </sheetData>
  <mergeCells count="9">
    <mergeCell ref="A2:I2"/>
    <mergeCell ref="A3:I3"/>
    <mergeCell ref="A4:A6"/>
    <mergeCell ref="B4:C5"/>
    <mergeCell ref="D4:I4"/>
    <mergeCell ref="D5:D6"/>
    <mergeCell ref="E5:H5"/>
    <mergeCell ref="I5:I6"/>
    <mergeCell ref="A37:I37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37" activeCellId="0" sqref="E37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08" width="6.77"/>
    <col collapsed="false" customWidth="true" hidden="false" outlineLevel="0" max="2" min="2" style="108" width="7.33"/>
    <col collapsed="false" customWidth="true" hidden="false" outlineLevel="0" max="3" min="3" style="108" width="9.44"/>
    <col collapsed="false" customWidth="true" hidden="false" outlineLevel="0" max="4" min="4" style="108" width="8.55"/>
    <col collapsed="false" customWidth="true" hidden="false" outlineLevel="0" max="5" min="5" style="108" width="9.44"/>
    <col collapsed="false" customWidth="true" hidden="false" outlineLevel="0" max="7" min="6" style="108" width="9.1"/>
    <col collapsed="false" customWidth="false" hidden="false" outlineLevel="0" max="257" min="8" style="108" width="6.21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04" t="s">
        <v>505</v>
      </c>
      <c r="B2" s="104"/>
      <c r="C2" s="104"/>
      <c r="D2" s="104"/>
      <c r="E2" s="104"/>
      <c r="F2" s="104"/>
    </row>
    <row r="3" customFormat="false" ht="12.95" hidden="false" customHeight="true" outlineLevel="0" collapsed="false">
      <c r="A3" s="537"/>
      <c r="B3" s="537"/>
      <c r="C3" s="537"/>
      <c r="D3" s="537"/>
      <c r="E3" s="537"/>
      <c r="F3" s="106" t="s">
        <v>506</v>
      </c>
      <c r="G3" s="106"/>
    </row>
    <row r="4" s="539" customFormat="true" ht="20.1" hidden="false" customHeight="true" outlineLevel="0" collapsed="false">
      <c r="A4" s="244" t="s">
        <v>408</v>
      </c>
      <c r="B4" s="245" t="s">
        <v>507</v>
      </c>
      <c r="C4" s="538"/>
      <c r="D4" s="245" t="s">
        <v>508</v>
      </c>
      <c r="E4" s="244"/>
      <c r="F4" s="280" t="s">
        <v>509</v>
      </c>
      <c r="G4" s="247"/>
    </row>
    <row r="5" s="539" customFormat="true" ht="27.95" hidden="false" customHeight="true" outlineLevel="0" collapsed="false">
      <c r="A5" s="244"/>
      <c r="B5" s="245"/>
      <c r="C5" s="252" t="s">
        <v>391</v>
      </c>
      <c r="D5" s="245"/>
      <c r="E5" s="251" t="s">
        <v>391</v>
      </c>
      <c r="F5" s="280"/>
      <c r="G5" s="252" t="s">
        <v>391</v>
      </c>
    </row>
    <row r="6" s="539" customFormat="true" ht="20.1" hidden="false" customHeight="true" outlineLevel="0" collapsed="false">
      <c r="A6" s="520" t="s">
        <v>510</v>
      </c>
      <c r="B6" s="540" t="n">
        <v>161</v>
      </c>
      <c r="C6" s="541" t="s">
        <v>487</v>
      </c>
      <c r="D6" s="540" t="n">
        <f aca="false">SUM(D7:D11)</f>
        <v>259</v>
      </c>
      <c r="E6" s="542" t="s">
        <v>487</v>
      </c>
      <c r="F6" s="543" t="n">
        <f aca="false">SUM(F7:F11)</f>
        <v>14302</v>
      </c>
      <c r="G6" s="541" t="s">
        <v>487</v>
      </c>
    </row>
    <row r="7" s="242" customFormat="true" ht="18" hidden="true" customHeight="true" outlineLevel="0" collapsed="false">
      <c r="A7" s="524" t="s">
        <v>511</v>
      </c>
      <c r="B7" s="540" t="n">
        <v>2</v>
      </c>
      <c r="C7" s="544" t="s">
        <v>487</v>
      </c>
      <c r="D7" s="540" t="n">
        <v>13</v>
      </c>
      <c r="E7" s="545" t="s">
        <v>487</v>
      </c>
      <c r="F7" s="543" t="n">
        <v>2367</v>
      </c>
      <c r="G7" s="544" t="s">
        <v>487</v>
      </c>
    </row>
    <row r="8" s="242" customFormat="true" ht="18" hidden="true" customHeight="true" outlineLevel="0" collapsed="false">
      <c r="A8" s="524" t="n">
        <v>1992</v>
      </c>
      <c r="B8" s="540" t="n">
        <v>9</v>
      </c>
      <c r="C8" s="544" t="e">
        <f aca="false">(B8-#REF!)/#REF!</f>
        <v>#REF!</v>
      </c>
      <c r="D8" s="540" t="n">
        <v>15</v>
      </c>
      <c r="E8" s="545" t="e">
        <f aca="false">(D8-#REF!)/#REF!</f>
        <v>#REF!</v>
      </c>
      <c r="F8" s="543" t="n">
        <v>3376</v>
      </c>
      <c r="G8" s="544" t="e">
        <f aca="false">(F8-#REF!)/#REF!</f>
        <v>#REF!</v>
      </c>
    </row>
    <row r="9" s="242" customFormat="true" ht="18" hidden="true" customHeight="true" outlineLevel="0" collapsed="false">
      <c r="A9" s="524" t="n">
        <v>1993</v>
      </c>
      <c r="B9" s="540" t="n">
        <v>23</v>
      </c>
      <c r="C9" s="544" t="n">
        <f aca="false">(B9-B8)/B8</f>
        <v>1.55555555555556</v>
      </c>
      <c r="D9" s="540" t="n">
        <v>63</v>
      </c>
      <c r="E9" s="545" t="n">
        <f aca="false">(D9-D8)/D8</f>
        <v>3.2</v>
      </c>
      <c r="F9" s="543" t="n">
        <v>1065</v>
      </c>
      <c r="G9" s="544" t="n">
        <f aca="false">(F9-F8)/F8</f>
        <v>-0.684537914691943</v>
      </c>
    </row>
    <row r="10" s="242" customFormat="true" ht="18" hidden="true" customHeight="true" outlineLevel="0" collapsed="false">
      <c r="A10" s="524" t="n">
        <v>1994</v>
      </c>
      <c r="B10" s="540" t="n">
        <v>68</v>
      </c>
      <c r="C10" s="544" t="n">
        <f aca="false">(B10-B9)/B9</f>
        <v>1.95652173913043</v>
      </c>
      <c r="D10" s="540" t="n">
        <v>104</v>
      </c>
      <c r="E10" s="545" t="n">
        <f aca="false">(D10-D9)/D9</f>
        <v>0.650793650793651</v>
      </c>
      <c r="F10" s="543" t="n">
        <v>2575</v>
      </c>
      <c r="G10" s="544" t="n">
        <f aca="false">(F10-F9)/F9</f>
        <v>1.41784037558685</v>
      </c>
    </row>
    <row r="11" s="242" customFormat="true" ht="18" hidden="true" customHeight="true" outlineLevel="0" collapsed="false">
      <c r="A11" s="524" t="n">
        <v>1995</v>
      </c>
      <c r="B11" s="540" t="n">
        <v>51</v>
      </c>
      <c r="C11" s="544" t="n">
        <f aca="false">(B11-B10)/B10</f>
        <v>-0.25</v>
      </c>
      <c r="D11" s="540" t="n">
        <v>64</v>
      </c>
      <c r="E11" s="545" t="n">
        <f aca="false">(D11-D10)/D10</f>
        <v>-0.384615384615385</v>
      </c>
      <c r="F11" s="543" t="n">
        <v>4919</v>
      </c>
      <c r="G11" s="544" t="n">
        <f aca="false">(F11-F10)/F10</f>
        <v>0.910291262135922</v>
      </c>
    </row>
    <row r="12" s="242" customFormat="true" ht="17.65" hidden="false" customHeight="true" outlineLevel="0" collapsed="false">
      <c r="A12" s="524" t="n">
        <v>1996</v>
      </c>
      <c r="B12" s="540" t="n">
        <v>22</v>
      </c>
      <c r="C12" s="544" t="n">
        <f aca="false">(B12-B11)/B11</f>
        <v>-0.568627450980392</v>
      </c>
      <c r="D12" s="540" t="n">
        <v>65</v>
      </c>
      <c r="E12" s="545" t="n">
        <f aca="false">(D12-D11)/D11</f>
        <v>0.015625</v>
      </c>
      <c r="F12" s="543" t="n">
        <v>16275</v>
      </c>
      <c r="G12" s="544" t="n">
        <f aca="false">(F12-F11)/F11</f>
        <v>2.3085993088026</v>
      </c>
    </row>
    <row r="13" s="242" customFormat="true" ht="17.65" hidden="false" customHeight="true" outlineLevel="0" collapsed="false">
      <c r="A13" s="524" t="n">
        <v>1997</v>
      </c>
      <c r="B13" s="540" t="n">
        <v>9</v>
      </c>
      <c r="C13" s="544" t="n">
        <f aca="false">(B13-B12)/B12</f>
        <v>-0.590909090909091</v>
      </c>
      <c r="D13" s="540" t="n">
        <v>33</v>
      </c>
      <c r="E13" s="545" t="n">
        <f aca="false">(D13-D12)/D12</f>
        <v>-0.492307692307692</v>
      </c>
      <c r="F13" s="543" t="n">
        <v>1190</v>
      </c>
      <c r="G13" s="544" t="n">
        <f aca="false">(F13-F12)/F12</f>
        <v>-0.926881720430108</v>
      </c>
    </row>
    <row r="14" s="242" customFormat="true" ht="17.65" hidden="false" customHeight="true" outlineLevel="0" collapsed="false">
      <c r="A14" s="524" t="n">
        <v>1998</v>
      </c>
      <c r="B14" s="540" t="n">
        <v>66</v>
      </c>
      <c r="C14" s="544" t="n">
        <f aca="false">(B14-B13)/B13</f>
        <v>6.33333333333333</v>
      </c>
      <c r="D14" s="540" t="n">
        <v>258</v>
      </c>
      <c r="E14" s="545" t="n">
        <f aca="false">(D14-D13)/D13</f>
        <v>6.81818181818182</v>
      </c>
      <c r="F14" s="543" t="n">
        <v>136177</v>
      </c>
      <c r="G14" s="544" t="n">
        <f aca="false">(F14-F13)/F13</f>
        <v>113.434453781513</v>
      </c>
    </row>
    <row r="15" s="242" customFormat="true" ht="17.65" hidden="false" customHeight="true" outlineLevel="0" collapsed="false">
      <c r="A15" s="524" t="n">
        <v>1999</v>
      </c>
      <c r="B15" s="540" t="n">
        <v>102</v>
      </c>
      <c r="C15" s="544" t="n">
        <f aca="false">(B15-B14)/B14</f>
        <v>0.545454545454545</v>
      </c>
      <c r="D15" s="540" t="n">
        <v>238</v>
      </c>
      <c r="E15" s="545" t="n">
        <f aca="false">(D15-D14)/D14</f>
        <v>-0.0775193798449612</v>
      </c>
      <c r="F15" s="543" t="n">
        <v>143653</v>
      </c>
      <c r="G15" s="544" t="n">
        <f aca="false">(F15-F14)/F14</f>
        <v>0.0548991386210594</v>
      </c>
    </row>
    <row r="16" s="242" customFormat="true" ht="17.65" hidden="false" customHeight="true" outlineLevel="0" collapsed="false">
      <c r="A16" s="524" t="n">
        <v>2000</v>
      </c>
      <c r="B16" s="540" t="n">
        <v>49</v>
      </c>
      <c r="C16" s="544" t="n">
        <f aca="false">(B16-B15)/B15</f>
        <v>-0.519607843137255</v>
      </c>
      <c r="D16" s="540" t="n">
        <v>124</v>
      </c>
      <c r="E16" s="545" t="n">
        <f aca="false">(D16-D15)/D15</f>
        <v>-0.478991596638656</v>
      </c>
      <c r="F16" s="543" t="n">
        <v>225635</v>
      </c>
      <c r="G16" s="544" t="n">
        <f aca="false">(F16-F15)/F15</f>
        <v>0.570694660048868</v>
      </c>
    </row>
    <row r="17" s="242" customFormat="true" ht="17.65" hidden="false" customHeight="true" outlineLevel="0" collapsed="false">
      <c r="A17" s="524" t="n">
        <v>2001</v>
      </c>
      <c r="B17" s="540" t="n">
        <v>82</v>
      </c>
      <c r="C17" s="544" t="n">
        <f aca="false">(B17-B16)/B16</f>
        <v>0.673469387755102</v>
      </c>
      <c r="D17" s="540" t="n">
        <v>225</v>
      </c>
      <c r="E17" s="545" t="n">
        <f aca="false">(D17-D16)/D16</f>
        <v>0.814516129032258</v>
      </c>
      <c r="F17" s="543" t="n">
        <v>161654</v>
      </c>
      <c r="G17" s="544" t="n">
        <f aca="false">(F17-F16)/F16</f>
        <v>-0.283559731424646</v>
      </c>
    </row>
    <row r="18" s="242" customFormat="true" ht="17.65" hidden="false" customHeight="true" outlineLevel="0" collapsed="false">
      <c r="A18" s="524" t="n">
        <v>2002</v>
      </c>
      <c r="B18" s="540" t="n">
        <v>91</v>
      </c>
      <c r="C18" s="544" t="n">
        <f aca="false">(B18-B17)/B17</f>
        <v>0.109756097560976</v>
      </c>
      <c r="D18" s="540" t="n">
        <v>169</v>
      </c>
      <c r="E18" s="545" t="n">
        <v>-0.249</v>
      </c>
      <c r="F18" s="543" t="n">
        <v>87931</v>
      </c>
      <c r="G18" s="544" t="n">
        <f aca="false">(F18-F17)/F17</f>
        <v>-0.456054288789637</v>
      </c>
    </row>
    <row r="19" s="242" customFormat="true" ht="17.65" hidden="false" customHeight="true" outlineLevel="0" collapsed="false">
      <c r="A19" s="524" t="n">
        <v>2003</v>
      </c>
      <c r="B19" s="540" t="n">
        <v>38</v>
      </c>
      <c r="C19" s="544" t="n">
        <f aca="false">(B19-B18)/B18</f>
        <v>-0.582417582417583</v>
      </c>
      <c r="D19" s="540" t="n">
        <v>100</v>
      </c>
      <c r="E19" s="545" t="n">
        <f aca="false">(D19-D18)/D18</f>
        <v>-0.408284023668639</v>
      </c>
      <c r="F19" s="543" t="n">
        <v>149712</v>
      </c>
      <c r="G19" s="544" t="n">
        <f aca="false">(F19-F18)/F18</f>
        <v>0.702607726512834</v>
      </c>
    </row>
    <row r="20" s="242" customFormat="true" ht="17.65" hidden="false" customHeight="true" outlineLevel="0" collapsed="false">
      <c r="A20" s="524" t="n">
        <v>2004</v>
      </c>
      <c r="B20" s="540" t="n">
        <v>91</v>
      </c>
      <c r="C20" s="544" t="n">
        <f aca="false">(B20-B19)/B19</f>
        <v>1.39473684210526</v>
      </c>
      <c r="D20" s="540" t="n">
        <v>159</v>
      </c>
      <c r="E20" s="545" t="n">
        <f aca="false">(D20-D19)/D19</f>
        <v>0.59</v>
      </c>
      <c r="F20" s="543" t="n">
        <v>36308</v>
      </c>
      <c r="G20" s="544" t="n">
        <f aca="false">(F20-F19)/F19</f>
        <v>-0.757481030244737</v>
      </c>
    </row>
    <row r="21" s="242" customFormat="true" ht="17.65" hidden="false" customHeight="true" outlineLevel="0" collapsed="false">
      <c r="A21" s="524" t="n">
        <v>2005</v>
      </c>
      <c r="B21" s="540" t="n">
        <v>274</v>
      </c>
      <c r="C21" s="544" t="n">
        <f aca="false">(B21-B20)/B20</f>
        <v>2.01098901098901</v>
      </c>
      <c r="D21" s="540" t="n">
        <v>375</v>
      </c>
      <c r="E21" s="545" t="n">
        <f aca="false">(D21-D20)/D20</f>
        <v>1.35849056603774</v>
      </c>
      <c r="F21" s="543" t="n">
        <v>259063</v>
      </c>
      <c r="G21" s="544" t="n">
        <f aca="false">(F21-F20)/F20</f>
        <v>6.13514927839595</v>
      </c>
    </row>
    <row r="22" s="242" customFormat="true" ht="17.65" hidden="false" customHeight="true" outlineLevel="0" collapsed="false">
      <c r="A22" s="524" t="n">
        <v>2006</v>
      </c>
      <c r="B22" s="540" t="n">
        <v>157</v>
      </c>
      <c r="C22" s="544" t="n">
        <f aca="false">(B22-B21)/B21</f>
        <v>-0.427007299270073</v>
      </c>
      <c r="D22" s="540" t="n">
        <v>250</v>
      </c>
      <c r="E22" s="545" t="n">
        <f aca="false">(D22-D21)/D21</f>
        <v>-0.333333333333333</v>
      </c>
      <c r="F22" s="543" t="n">
        <v>175261</v>
      </c>
      <c r="G22" s="544" t="n">
        <f aca="false">(F22-F21)/F21</f>
        <v>-0.323481160953127</v>
      </c>
    </row>
    <row r="23" s="242" customFormat="true" ht="17.65" hidden="false" customHeight="true" outlineLevel="0" collapsed="false">
      <c r="A23" s="524" t="n">
        <v>2007</v>
      </c>
      <c r="B23" s="540" t="n">
        <v>326</v>
      </c>
      <c r="C23" s="544" t="n">
        <f aca="false">(B23-B22)/B22</f>
        <v>1.07643312101911</v>
      </c>
      <c r="D23" s="540" t="n">
        <v>413</v>
      </c>
      <c r="E23" s="545" t="n">
        <f aca="false">(D23-D22)/D22</f>
        <v>0.652</v>
      </c>
      <c r="F23" s="543" t="n">
        <v>423398</v>
      </c>
      <c r="G23" s="544" t="n">
        <f aca="false">(F23-F22)/F22</f>
        <v>1.41581412864242</v>
      </c>
    </row>
    <row r="24" s="242" customFormat="true" ht="17.65" hidden="false" customHeight="true" outlineLevel="0" collapsed="false">
      <c r="A24" s="524" t="n">
        <v>2008</v>
      </c>
      <c r="B24" s="540" t="n">
        <v>143</v>
      </c>
      <c r="C24" s="544" t="n">
        <f aca="false">(B24-B23)/B23</f>
        <v>-0.561349693251534</v>
      </c>
      <c r="D24" s="540" t="n">
        <v>319</v>
      </c>
      <c r="E24" s="545" t="n">
        <f aca="false">(D24-D23)/D23</f>
        <v>-0.227602905569007</v>
      </c>
      <c r="F24" s="543" t="n">
        <v>264445</v>
      </c>
      <c r="G24" s="544" t="n">
        <f aca="false">(F24-F23)/F23</f>
        <v>-0.375422179604061</v>
      </c>
    </row>
    <row r="25" s="242" customFormat="true" ht="17.65" hidden="false" customHeight="true" outlineLevel="0" collapsed="false">
      <c r="A25" s="524" t="n">
        <v>2009</v>
      </c>
      <c r="B25" s="540" t="n">
        <v>78</v>
      </c>
      <c r="C25" s="544" t="n">
        <f aca="false">(B25-B24)/B24</f>
        <v>-0.454545454545455</v>
      </c>
      <c r="D25" s="540" t="n">
        <v>176</v>
      </c>
      <c r="E25" s="545" t="n">
        <f aca="false">(D25-D24)/D24</f>
        <v>-0.448275862068966</v>
      </c>
      <c r="F25" s="543" t="n">
        <v>371064</v>
      </c>
      <c r="G25" s="544" t="n">
        <f aca="false">(F25-F24)/F24</f>
        <v>0.403180245419652</v>
      </c>
    </row>
    <row r="26" s="242" customFormat="true" ht="17.65" hidden="false" customHeight="true" outlineLevel="0" collapsed="false">
      <c r="A26" s="524" t="n">
        <v>2010</v>
      </c>
      <c r="B26" s="540" t="n">
        <v>66</v>
      </c>
      <c r="C26" s="544" t="n">
        <f aca="false">(B26-B25)/B25</f>
        <v>-0.153846153846154</v>
      </c>
      <c r="D26" s="540" t="n">
        <v>221</v>
      </c>
      <c r="E26" s="545" t="n">
        <f aca="false">(D26-D25)/D25</f>
        <v>0.255681818181818</v>
      </c>
      <c r="F26" s="543" t="n">
        <v>608108</v>
      </c>
      <c r="G26" s="544" t="n">
        <f aca="false">(F26-F25)/F25</f>
        <v>0.638822413384214</v>
      </c>
    </row>
    <row r="27" s="242" customFormat="true" ht="17.65" hidden="false" customHeight="true" outlineLevel="0" collapsed="false">
      <c r="A27" s="524" t="n">
        <v>2011</v>
      </c>
      <c r="B27" s="540" t="n">
        <v>157</v>
      </c>
      <c r="C27" s="544" t="n">
        <f aca="false">(B27-B26)/B26</f>
        <v>1.37878787878788</v>
      </c>
      <c r="D27" s="540" t="n">
        <v>320</v>
      </c>
      <c r="E27" s="545" t="n">
        <f aca="false">(D27-D26)/D26</f>
        <v>0.447963800904977</v>
      </c>
      <c r="F27" s="543" t="n">
        <v>608483</v>
      </c>
      <c r="G27" s="544" t="n">
        <f aca="false">(F27-F26)/F26</f>
        <v>0.000616666776296316</v>
      </c>
    </row>
    <row r="28" s="242" customFormat="true" ht="17.65" hidden="false" customHeight="true" outlineLevel="0" collapsed="false">
      <c r="A28" s="524" t="n">
        <v>2012</v>
      </c>
      <c r="B28" s="540" t="n">
        <v>83</v>
      </c>
      <c r="C28" s="544" t="n">
        <f aca="false">(B28-B27)/B27</f>
        <v>-0.471337579617834</v>
      </c>
      <c r="D28" s="540" t="n">
        <v>233</v>
      </c>
      <c r="E28" s="545" t="n">
        <f aca="false">(D28-D27)/D27</f>
        <v>-0.271875</v>
      </c>
      <c r="F28" s="543" t="n">
        <v>510633</v>
      </c>
      <c r="G28" s="544" t="n">
        <f aca="false">(F28-F27)/F27</f>
        <v>-0.160809751463886</v>
      </c>
    </row>
    <row r="29" s="242" customFormat="true" ht="17.65" hidden="false" customHeight="true" outlineLevel="0" collapsed="false">
      <c r="A29" s="524" t="n">
        <v>2013</v>
      </c>
      <c r="B29" s="540" t="n">
        <v>89</v>
      </c>
      <c r="C29" s="544" t="n">
        <f aca="false">(B29-B28)/B28</f>
        <v>0.072289156626506</v>
      </c>
      <c r="D29" s="540" t="n">
        <v>173</v>
      </c>
      <c r="E29" s="545" t="n">
        <f aca="false">(D29-D28)/D28</f>
        <v>-0.257510729613734</v>
      </c>
      <c r="F29" s="543" t="n">
        <v>418429</v>
      </c>
      <c r="G29" s="544" t="n">
        <f aca="false">(F29-F28)/F28</f>
        <v>-0.180568040060082</v>
      </c>
    </row>
    <row r="30" s="242" customFormat="true" ht="17.65" hidden="false" customHeight="true" outlineLevel="0" collapsed="false">
      <c r="A30" s="524" t="n">
        <v>2014</v>
      </c>
      <c r="B30" s="540" t="n">
        <v>113</v>
      </c>
      <c r="C30" s="544" t="n">
        <f aca="false">(B30-B29)/B29</f>
        <v>0.269662921348315</v>
      </c>
      <c r="D30" s="540" t="n">
        <v>268</v>
      </c>
      <c r="E30" s="545" t="n">
        <f aca="false">(D30-D29)/D29</f>
        <v>0.549132947976879</v>
      </c>
      <c r="F30" s="543" t="n">
        <v>804387</v>
      </c>
      <c r="G30" s="544" t="n">
        <f aca="false">(F30-F29)/F29</f>
        <v>0.922397826154497</v>
      </c>
    </row>
    <row r="31" s="242" customFormat="true" ht="17.65" hidden="false" customHeight="true" outlineLevel="0" collapsed="false">
      <c r="A31" s="524" t="n">
        <v>2015</v>
      </c>
      <c r="B31" s="540" t="n">
        <v>202</v>
      </c>
      <c r="C31" s="544" t="n">
        <f aca="false">(B31-B30)/B30</f>
        <v>0.787610619469027</v>
      </c>
      <c r="D31" s="540" t="n">
        <v>381</v>
      </c>
      <c r="E31" s="545" t="n">
        <f aca="false">(D31-D30)/D30</f>
        <v>0.421641791044776</v>
      </c>
      <c r="F31" s="543" t="n">
        <v>588959</v>
      </c>
      <c r="G31" s="544" t="n">
        <f aca="false">(F31-F30)/F30</f>
        <v>-0.267816362024747</v>
      </c>
    </row>
    <row r="32" s="242" customFormat="true" ht="17.65" hidden="false" customHeight="true" outlineLevel="0" collapsed="false">
      <c r="A32" s="524" t="n">
        <v>2016</v>
      </c>
      <c r="B32" s="540" t="n">
        <v>111</v>
      </c>
      <c r="C32" s="544" t="n">
        <f aca="false">(B32-B31)/B31</f>
        <v>-0.450495049504951</v>
      </c>
      <c r="D32" s="540" t="n">
        <v>309</v>
      </c>
      <c r="E32" s="545" t="n">
        <f aca="false">(D32-D31)/D31</f>
        <v>-0.188976377952756</v>
      </c>
      <c r="F32" s="543" t="n">
        <v>803852</v>
      </c>
      <c r="G32" s="544" t="n">
        <f aca="false">(F32-F31)/F31</f>
        <v>0.364869201421491</v>
      </c>
    </row>
    <row r="33" s="242" customFormat="true" ht="17.65" hidden="false" customHeight="true" outlineLevel="0" collapsed="false">
      <c r="A33" s="524" t="n">
        <v>2017</v>
      </c>
      <c r="B33" s="540" t="n">
        <v>149</v>
      </c>
      <c r="C33" s="544" t="n">
        <f aca="false">(B33-B32)/B32</f>
        <v>0.342342342342342</v>
      </c>
      <c r="D33" s="540" t="n">
        <v>251</v>
      </c>
      <c r="E33" s="545" t="n">
        <f aca="false">(D33-D32)/D32</f>
        <v>-0.187702265372168</v>
      </c>
      <c r="F33" s="543" t="n">
        <v>1330827</v>
      </c>
      <c r="G33" s="544" t="n">
        <f aca="false">(F33-F32)/F32</f>
        <v>0.655562217920712</v>
      </c>
    </row>
    <row r="34" s="242" customFormat="true" ht="27" hidden="false" customHeight="true" outlineLevel="0" collapsed="false">
      <c r="A34" s="546" t="s">
        <v>512</v>
      </c>
      <c r="B34" s="547" t="n">
        <f aca="false">SUM(B6,B12:B33)</f>
        <v>2659</v>
      </c>
      <c r="C34" s="548"/>
      <c r="D34" s="549" t="n">
        <f aca="false">SUM(D7:D33)</f>
        <v>5319</v>
      </c>
      <c r="E34" s="548"/>
      <c r="F34" s="549" t="n">
        <f aca="false">SUM(F6,F12:F33)</f>
        <v>8139746</v>
      </c>
      <c r="G34" s="550"/>
    </row>
    <row r="35" s="242" customFormat="true" ht="18.95" hidden="false" customHeight="true" outlineLevel="0" collapsed="false"/>
    <row r="36" s="242" customFormat="true" ht="18.95" hidden="false" customHeight="true" outlineLevel="0" collapsed="false"/>
    <row r="37" s="551" customFormat="true" ht="27" hidden="false" customHeight="true" outlineLevel="0" collapsed="false"/>
    <row r="38" customFormat="false" ht="14.25" hidden="false" customHeight="false" outlineLevel="0" collapsed="false">
      <c r="A38" s="552"/>
      <c r="B38" s="552"/>
      <c r="C38" s="552"/>
      <c r="D38" s="552"/>
      <c r="E38" s="552"/>
      <c r="F38" s="552"/>
      <c r="G38" s="552"/>
    </row>
  </sheetData>
  <mergeCells count="6">
    <mergeCell ref="A2:F2"/>
    <mergeCell ref="F3:G3"/>
    <mergeCell ref="A4:A5"/>
    <mergeCell ref="B4:B5"/>
    <mergeCell ref="D4:D5"/>
    <mergeCell ref="F4:F5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Q20" activeCellId="0" sqref="Q20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3.99"/>
    <col collapsed="false" customWidth="true" hidden="false" outlineLevel="0" max="3" min="3" style="108" width="5.21"/>
    <col collapsed="false" customWidth="true" hidden="false" outlineLevel="0" max="5" min="4" style="108" width="4.66"/>
    <col collapsed="false" customWidth="true" hidden="false" outlineLevel="0" max="6" min="6" style="108" width="4.55"/>
    <col collapsed="false" customWidth="true" hidden="false" outlineLevel="0" max="7" min="7" style="108" width="4.32"/>
    <col collapsed="false" customWidth="true" hidden="false" outlineLevel="0" max="10" min="8" style="108" width="4.44"/>
    <col collapsed="false" customWidth="true" hidden="false" outlineLevel="0" max="11" min="11" style="108" width="4.22"/>
    <col collapsed="false" customWidth="true" hidden="false" outlineLevel="0" max="12" min="12" style="108" width="4.66"/>
    <col collapsed="false" customWidth="true" hidden="false" outlineLevel="0" max="13" min="13" style="108" width="5.1"/>
    <col collapsed="false" customWidth="false" hidden="false" outlineLevel="0" max="257" min="14" style="108" width="6.21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04" t="s">
        <v>51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95" hidden="false" customHeight="true" outlineLevel="0" collapsed="false">
      <c r="A3" s="106" t="s">
        <v>51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328" customFormat="true" ht="39.95" hidden="false" customHeight="true" outlineLevel="0" collapsed="false">
      <c r="A4" s="553" t="s">
        <v>515</v>
      </c>
      <c r="B4" s="554" t="s">
        <v>516</v>
      </c>
      <c r="C4" s="554"/>
      <c r="D4" s="555" t="s">
        <v>517</v>
      </c>
      <c r="E4" s="555"/>
      <c r="F4" s="556" t="s">
        <v>518</v>
      </c>
      <c r="G4" s="556"/>
      <c r="H4" s="555" t="s">
        <v>519</v>
      </c>
      <c r="I4" s="555"/>
      <c r="J4" s="555" t="s">
        <v>520</v>
      </c>
      <c r="K4" s="555"/>
      <c r="L4" s="557" t="s">
        <v>521</v>
      </c>
      <c r="M4" s="557"/>
    </row>
    <row r="5" s="328" customFormat="true" ht="35.1" hidden="false" customHeight="true" outlineLevel="0" collapsed="false">
      <c r="A5" s="553"/>
      <c r="B5" s="558" t="s">
        <v>522</v>
      </c>
      <c r="C5" s="558" t="s">
        <v>523</v>
      </c>
      <c r="D5" s="558" t="s">
        <v>524</v>
      </c>
      <c r="E5" s="558" t="s">
        <v>523</v>
      </c>
      <c r="F5" s="558" t="s">
        <v>524</v>
      </c>
      <c r="G5" s="558" t="s">
        <v>523</v>
      </c>
      <c r="H5" s="558" t="s">
        <v>524</v>
      </c>
      <c r="I5" s="558" t="s">
        <v>523</v>
      </c>
      <c r="J5" s="558" t="s">
        <v>524</v>
      </c>
      <c r="K5" s="558" t="s">
        <v>523</v>
      </c>
      <c r="L5" s="558" t="s">
        <v>524</v>
      </c>
      <c r="M5" s="559" t="s">
        <v>523</v>
      </c>
    </row>
    <row r="6" s="328" customFormat="true" ht="16.5" hidden="false" customHeight="true" outlineLevel="0" collapsed="false">
      <c r="A6" s="560" t="s">
        <v>525</v>
      </c>
      <c r="B6" s="561" t="n">
        <v>160</v>
      </c>
      <c r="C6" s="562" t="n">
        <f aca="false">SUM(C7:C11)</f>
        <v>14302</v>
      </c>
      <c r="D6" s="563" t="n">
        <v>0</v>
      </c>
      <c r="E6" s="564" t="n">
        <v>0</v>
      </c>
      <c r="F6" s="565" t="n">
        <v>0</v>
      </c>
      <c r="G6" s="564" t="n">
        <v>0</v>
      </c>
      <c r="H6" s="565" t="n">
        <v>0</v>
      </c>
      <c r="I6" s="564" t="n">
        <v>0</v>
      </c>
      <c r="J6" s="565"/>
      <c r="K6" s="565"/>
      <c r="L6" s="566" t="n">
        <f aca="false">B6+D6+F6+H6+J6</f>
        <v>160</v>
      </c>
      <c r="M6" s="567" t="n">
        <f aca="false">SUM(C6,E6,G6,I6,K6)</f>
        <v>14302</v>
      </c>
    </row>
    <row r="7" s="242" customFormat="true" ht="16.5" hidden="true" customHeight="true" outlineLevel="0" collapsed="false">
      <c r="A7" s="568" t="s">
        <v>511</v>
      </c>
      <c r="B7" s="569" t="n">
        <v>2</v>
      </c>
      <c r="C7" s="567" t="n">
        <v>2367</v>
      </c>
      <c r="D7" s="570" t="n">
        <v>0</v>
      </c>
      <c r="E7" s="571" t="n">
        <v>0</v>
      </c>
      <c r="F7" s="567" t="n">
        <v>0</v>
      </c>
      <c r="G7" s="571" t="n">
        <v>0</v>
      </c>
      <c r="H7" s="567"/>
      <c r="I7" s="567"/>
      <c r="J7" s="567"/>
      <c r="K7" s="567"/>
      <c r="L7" s="572" t="n">
        <f aca="false">B7+D7+F7+H7</f>
        <v>2</v>
      </c>
      <c r="M7" s="567" t="n">
        <f aca="false">C7+E7+G7</f>
        <v>2367</v>
      </c>
    </row>
    <row r="8" s="242" customFormat="true" ht="16.5" hidden="true" customHeight="true" outlineLevel="0" collapsed="false">
      <c r="A8" s="568" t="n">
        <v>1992</v>
      </c>
      <c r="B8" s="569" t="n">
        <v>9</v>
      </c>
      <c r="C8" s="567" t="n">
        <v>3376</v>
      </c>
      <c r="D8" s="570" t="n">
        <v>0</v>
      </c>
      <c r="E8" s="571" t="n">
        <v>0</v>
      </c>
      <c r="F8" s="567" t="n">
        <v>0</v>
      </c>
      <c r="G8" s="571" t="n">
        <v>0</v>
      </c>
      <c r="H8" s="567"/>
      <c r="I8" s="567"/>
      <c r="J8" s="567"/>
      <c r="K8" s="567"/>
      <c r="L8" s="572" t="n">
        <f aca="false">B8+D8+F8+H8</f>
        <v>9</v>
      </c>
      <c r="M8" s="567" t="n">
        <f aca="false">C8+E8+G8</f>
        <v>3376</v>
      </c>
    </row>
    <row r="9" s="242" customFormat="true" ht="16.5" hidden="true" customHeight="true" outlineLevel="0" collapsed="false">
      <c r="A9" s="568" t="n">
        <v>1993</v>
      </c>
      <c r="B9" s="569" t="n">
        <v>23</v>
      </c>
      <c r="C9" s="567" t="n">
        <v>1065</v>
      </c>
      <c r="D9" s="570" t="n">
        <v>0</v>
      </c>
      <c r="E9" s="571" t="n">
        <v>0</v>
      </c>
      <c r="F9" s="567" t="n">
        <v>0</v>
      </c>
      <c r="G9" s="571" t="n">
        <v>0</v>
      </c>
      <c r="H9" s="567"/>
      <c r="I9" s="567"/>
      <c r="J9" s="567"/>
      <c r="K9" s="567"/>
      <c r="L9" s="572" t="n">
        <f aca="false">B9+D9+F9+H9</f>
        <v>23</v>
      </c>
      <c r="M9" s="567" t="n">
        <f aca="false">C9+E9+G9</f>
        <v>1065</v>
      </c>
    </row>
    <row r="10" s="242" customFormat="true" ht="16.5" hidden="true" customHeight="true" outlineLevel="0" collapsed="false">
      <c r="A10" s="568" t="n">
        <v>1994</v>
      </c>
      <c r="B10" s="569" t="n">
        <v>68</v>
      </c>
      <c r="C10" s="567" t="n">
        <v>2575</v>
      </c>
      <c r="D10" s="570" t="n">
        <v>0</v>
      </c>
      <c r="E10" s="571" t="n">
        <v>0</v>
      </c>
      <c r="F10" s="567" t="n">
        <v>0</v>
      </c>
      <c r="G10" s="571" t="n">
        <v>0</v>
      </c>
      <c r="H10" s="567"/>
      <c r="I10" s="567"/>
      <c r="J10" s="567"/>
      <c r="K10" s="567"/>
      <c r="L10" s="572" t="n">
        <f aca="false">B10+D10+F10+H10</f>
        <v>68</v>
      </c>
      <c r="M10" s="567" t="n">
        <f aca="false">C10+E10+G10</f>
        <v>2575</v>
      </c>
    </row>
    <row r="11" s="242" customFormat="true" ht="16.5" hidden="true" customHeight="true" outlineLevel="0" collapsed="false">
      <c r="A11" s="568" t="n">
        <v>1995</v>
      </c>
      <c r="B11" s="569" t="n">
        <v>51</v>
      </c>
      <c r="C11" s="567" t="n">
        <v>4919</v>
      </c>
      <c r="D11" s="570" t="n">
        <v>0</v>
      </c>
      <c r="E11" s="571" t="n">
        <v>0</v>
      </c>
      <c r="F11" s="567" t="n">
        <v>0</v>
      </c>
      <c r="G11" s="571" t="n">
        <v>0</v>
      </c>
      <c r="H11" s="567"/>
      <c r="I11" s="567"/>
      <c r="J11" s="567"/>
      <c r="K11" s="567"/>
      <c r="L11" s="572" t="n">
        <f aca="false">B11+D11+F11+H11</f>
        <v>51</v>
      </c>
      <c r="M11" s="567" t="n">
        <f aca="false">C11+E11+G11</f>
        <v>4919</v>
      </c>
    </row>
    <row r="12" s="242" customFormat="true" ht="15.95" hidden="false" customHeight="true" outlineLevel="0" collapsed="false">
      <c r="A12" s="568" t="n">
        <v>1996</v>
      </c>
      <c r="B12" s="569" t="n">
        <v>22</v>
      </c>
      <c r="C12" s="567" t="n">
        <v>16275</v>
      </c>
      <c r="D12" s="570" t="n">
        <v>0</v>
      </c>
      <c r="E12" s="571" t="n">
        <v>0</v>
      </c>
      <c r="F12" s="567" t="n">
        <v>0</v>
      </c>
      <c r="G12" s="571" t="n">
        <v>0</v>
      </c>
      <c r="H12" s="567" t="n">
        <v>0</v>
      </c>
      <c r="I12" s="571" t="n">
        <v>0</v>
      </c>
      <c r="J12" s="573"/>
      <c r="K12" s="573"/>
      <c r="L12" s="572" t="n">
        <f aca="false">B12+D12+F12+H12+J12</f>
        <v>22</v>
      </c>
      <c r="M12" s="567" t="n">
        <f aca="false">SUM(C12,E12,G12,I12,K12)</f>
        <v>16275</v>
      </c>
    </row>
    <row r="13" s="242" customFormat="true" ht="15.95" hidden="false" customHeight="true" outlineLevel="0" collapsed="false">
      <c r="A13" s="568" t="n">
        <v>1997</v>
      </c>
      <c r="B13" s="569" t="n">
        <v>9</v>
      </c>
      <c r="C13" s="567" t="n">
        <v>1190</v>
      </c>
      <c r="D13" s="570" t="n">
        <v>0</v>
      </c>
      <c r="E13" s="571" t="n">
        <v>0</v>
      </c>
      <c r="F13" s="567" t="n">
        <v>0</v>
      </c>
      <c r="G13" s="571" t="n">
        <v>0</v>
      </c>
      <c r="H13" s="567" t="n">
        <v>0</v>
      </c>
      <c r="I13" s="571" t="n">
        <v>0</v>
      </c>
      <c r="J13" s="573"/>
      <c r="K13" s="573"/>
      <c r="L13" s="572" t="n">
        <f aca="false">B13+D13+F13+H13+J13</f>
        <v>9</v>
      </c>
      <c r="M13" s="567" t="n">
        <f aca="false">SUM(C13,E13,G13,I13,K13)</f>
        <v>1190</v>
      </c>
    </row>
    <row r="14" s="242" customFormat="true" ht="15.95" hidden="false" customHeight="true" outlineLevel="0" collapsed="false">
      <c r="A14" s="568" t="n">
        <v>1998</v>
      </c>
      <c r="B14" s="569" t="n">
        <v>62</v>
      </c>
      <c r="C14" s="567" t="n">
        <v>136113</v>
      </c>
      <c r="D14" s="570" t="n">
        <v>0</v>
      </c>
      <c r="E14" s="571" t="n">
        <v>0</v>
      </c>
      <c r="F14" s="567" t="n">
        <v>4</v>
      </c>
      <c r="G14" s="571" t="n">
        <v>63</v>
      </c>
      <c r="H14" s="567" t="n">
        <v>0</v>
      </c>
      <c r="I14" s="571" t="n">
        <v>0</v>
      </c>
      <c r="J14" s="573"/>
      <c r="K14" s="573"/>
      <c r="L14" s="572" t="n">
        <f aca="false">B14+D14+F14+H14+J14</f>
        <v>66</v>
      </c>
      <c r="M14" s="567" t="n">
        <f aca="false">SUM(C14,E14,G14,I14,K14)</f>
        <v>136176</v>
      </c>
    </row>
    <row r="15" s="242" customFormat="true" ht="15.95" hidden="false" customHeight="true" outlineLevel="0" collapsed="false">
      <c r="A15" s="568" t="n">
        <v>1999</v>
      </c>
      <c r="B15" s="569" t="n">
        <v>79</v>
      </c>
      <c r="C15" s="567" t="n">
        <v>141704</v>
      </c>
      <c r="D15" s="570" t="n">
        <v>18</v>
      </c>
      <c r="E15" s="571" t="n">
        <v>1823</v>
      </c>
      <c r="F15" s="567" t="n">
        <v>5</v>
      </c>
      <c r="G15" s="571" t="n">
        <v>126</v>
      </c>
      <c r="H15" s="567" t="n">
        <v>0</v>
      </c>
      <c r="I15" s="571" t="n">
        <v>0</v>
      </c>
      <c r="J15" s="573"/>
      <c r="K15" s="573"/>
      <c r="L15" s="572" t="n">
        <f aca="false">B15+D15+F15+H15+J15</f>
        <v>102</v>
      </c>
      <c r="M15" s="567" t="n">
        <f aca="false">SUM(C15,E15,G15,I15,K15)</f>
        <v>143653</v>
      </c>
    </row>
    <row r="16" s="242" customFormat="true" ht="15.95" hidden="false" customHeight="true" outlineLevel="0" collapsed="false">
      <c r="A16" s="568" t="n">
        <v>2000</v>
      </c>
      <c r="B16" s="569" t="n">
        <v>45</v>
      </c>
      <c r="C16" s="567" t="n">
        <v>225465</v>
      </c>
      <c r="D16" s="570" t="n">
        <v>4</v>
      </c>
      <c r="E16" s="571" t="n">
        <v>170</v>
      </c>
      <c r="F16" s="567" t="n">
        <v>0</v>
      </c>
      <c r="G16" s="571" t="n">
        <v>0</v>
      </c>
      <c r="H16" s="567" t="n">
        <v>0</v>
      </c>
      <c r="I16" s="571" t="n">
        <v>0</v>
      </c>
      <c r="J16" s="573"/>
      <c r="K16" s="573"/>
      <c r="L16" s="572" t="n">
        <f aca="false">B16+D16+F16+H16+J16</f>
        <v>49</v>
      </c>
      <c r="M16" s="567" t="n">
        <f aca="false">SUM(C16,E16,G16,I16,K16)</f>
        <v>225635</v>
      </c>
    </row>
    <row r="17" s="242" customFormat="true" ht="15.95" hidden="false" customHeight="true" outlineLevel="0" collapsed="false">
      <c r="A17" s="568" t="n">
        <v>2001</v>
      </c>
      <c r="B17" s="569" t="n">
        <v>82</v>
      </c>
      <c r="C17" s="567" t="n">
        <v>161654</v>
      </c>
      <c r="D17" s="570" t="n">
        <v>0</v>
      </c>
      <c r="E17" s="571" t="n">
        <v>0</v>
      </c>
      <c r="F17" s="567" t="n">
        <v>0</v>
      </c>
      <c r="G17" s="571" t="n">
        <v>0</v>
      </c>
      <c r="H17" s="567" t="n">
        <v>0</v>
      </c>
      <c r="I17" s="571" t="n">
        <v>0</v>
      </c>
      <c r="J17" s="573"/>
      <c r="K17" s="573"/>
      <c r="L17" s="572" t="n">
        <f aca="false">B17+D17+F17+H17+J17</f>
        <v>82</v>
      </c>
      <c r="M17" s="567" t="n">
        <f aca="false">SUM(C17,E17,G17,I17,K17)</f>
        <v>161654</v>
      </c>
    </row>
    <row r="18" s="242" customFormat="true" ht="15.95" hidden="false" customHeight="true" outlineLevel="0" collapsed="false">
      <c r="A18" s="568" t="n">
        <v>2002</v>
      </c>
      <c r="B18" s="569" t="n">
        <v>82</v>
      </c>
      <c r="C18" s="567" t="n">
        <v>82798</v>
      </c>
      <c r="D18" s="570" t="n">
        <v>9</v>
      </c>
      <c r="E18" s="571" t="n">
        <v>5133</v>
      </c>
      <c r="F18" s="567" t="n">
        <v>0</v>
      </c>
      <c r="G18" s="571" t="n">
        <v>0</v>
      </c>
      <c r="H18" s="567" t="n">
        <v>0</v>
      </c>
      <c r="I18" s="571" t="n">
        <v>0</v>
      </c>
      <c r="J18" s="573"/>
      <c r="K18" s="573"/>
      <c r="L18" s="572" t="n">
        <f aca="false">B18+D18+F18+H18+J18</f>
        <v>91</v>
      </c>
      <c r="M18" s="567" t="n">
        <f aca="false">SUM(C18,E18,G18,I18,K18)</f>
        <v>87931</v>
      </c>
    </row>
    <row r="19" s="242" customFormat="true" ht="15.95" hidden="false" customHeight="true" outlineLevel="0" collapsed="false">
      <c r="A19" s="568" t="n">
        <v>2003</v>
      </c>
      <c r="B19" s="569" t="n">
        <v>32</v>
      </c>
      <c r="C19" s="567" t="n">
        <v>149619</v>
      </c>
      <c r="D19" s="570" t="n">
        <v>5</v>
      </c>
      <c r="E19" s="571" t="n">
        <v>85</v>
      </c>
      <c r="F19" s="567" t="n">
        <v>1</v>
      </c>
      <c r="G19" s="571" t="n">
        <v>8</v>
      </c>
      <c r="H19" s="567" t="n">
        <v>0</v>
      </c>
      <c r="I19" s="571" t="n">
        <v>0</v>
      </c>
      <c r="J19" s="573"/>
      <c r="K19" s="573"/>
      <c r="L19" s="572" t="n">
        <f aca="false">B19+D19+F19+H19+J19</f>
        <v>38</v>
      </c>
      <c r="M19" s="567" t="n">
        <f aca="false">SUM(C19,E19,G19,I19,K19)</f>
        <v>149712</v>
      </c>
    </row>
    <row r="20" s="242" customFormat="true" ht="15.95" hidden="false" customHeight="true" outlineLevel="0" collapsed="false">
      <c r="A20" s="568" t="n">
        <v>2004</v>
      </c>
      <c r="B20" s="569" t="n">
        <v>89</v>
      </c>
      <c r="C20" s="567" t="n">
        <v>35838</v>
      </c>
      <c r="D20" s="570" t="n">
        <v>2</v>
      </c>
      <c r="E20" s="571" t="n">
        <v>470</v>
      </c>
      <c r="F20" s="567" t="n">
        <v>0</v>
      </c>
      <c r="G20" s="571" t="n">
        <v>0</v>
      </c>
      <c r="H20" s="567" t="n">
        <v>0</v>
      </c>
      <c r="I20" s="571" t="n">
        <v>0</v>
      </c>
      <c r="J20" s="573"/>
      <c r="K20" s="573"/>
      <c r="L20" s="572" t="n">
        <f aca="false">B20+D20+F20+H20+J20</f>
        <v>91</v>
      </c>
      <c r="M20" s="567" t="n">
        <f aca="false">SUM(C20,E20,G20,I20,K20)</f>
        <v>36308</v>
      </c>
    </row>
    <row r="21" s="242" customFormat="true" ht="15.95" hidden="false" customHeight="true" outlineLevel="0" collapsed="false">
      <c r="A21" s="568" t="n">
        <v>2005</v>
      </c>
      <c r="B21" s="569" t="n">
        <v>264</v>
      </c>
      <c r="C21" s="567" t="n">
        <v>258926</v>
      </c>
      <c r="D21" s="570" t="n">
        <v>8</v>
      </c>
      <c r="E21" s="571" t="n">
        <v>90</v>
      </c>
      <c r="F21" s="567" t="n">
        <v>2</v>
      </c>
      <c r="G21" s="571" t="n">
        <v>48</v>
      </c>
      <c r="H21" s="567" t="n">
        <v>0</v>
      </c>
      <c r="I21" s="571" t="n">
        <v>0</v>
      </c>
      <c r="J21" s="573"/>
      <c r="K21" s="573"/>
      <c r="L21" s="572" t="n">
        <f aca="false">B21+D21+F21+H21+J21</f>
        <v>274</v>
      </c>
      <c r="M21" s="567" t="n">
        <f aca="false">SUM(C21,E21,G21,I21,K21)</f>
        <v>259064</v>
      </c>
    </row>
    <row r="22" s="242" customFormat="true" ht="15.95" hidden="false" customHeight="true" outlineLevel="0" collapsed="false">
      <c r="A22" s="568" t="n">
        <v>2006</v>
      </c>
      <c r="B22" s="569" t="n">
        <v>146</v>
      </c>
      <c r="C22" s="567" t="n">
        <v>155940</v>
      </c>
      <c r="D22" s="570" t="n">
        <v>7</v>
      </c>
      <c r="E22" s="571" t="n">
        <v>19224</v>
      </c>
      <c r="F22" s="567" t="n">
        <v>4</v>
      </c>
      <c r="G22" s="571" t="n">
        <v>97</v>
      </c>
      <c r="H22" s="567" t="n">
        <v>0</v>
      </c>
      <c r="I22" s="571" t="n">
        <v>0</v>
      </c>
      <c r="J22" s="573"/>
      <c r="K22" s="573"/>
      <c r="L22" s="572" t="n">
        <f aca="false">B22+D22+F22+H22+J22</f>
        <v>157</v>
      </c>
      <c r="M22" s="567" t="n">
        <f aca="false">SUM(C22,E22,G22,I22,K22)</f>
        <v>175261</v>
      </c>
    </row>
    <row r="23" s="242" customFormat="true" ht="15.95" hidden="false" customHeight="true" outlineLevel="0" collapsed="false">
      <c r="A23" s="568" t="n">
        <v>2007</v>
      </c>
      <c r="B23" s="569" t="n">
        <v>316</v>
      </c>
      <c r="C23" s="567" t="n">
        <v>420712</v>
      </c>
      <c r="D23" s="570" t="n">
        <v>4</v>
      </c>
      <c r="E23" s="571" t="n">
        <v>153</v>
      </c>
      <c r="F23" s="567" t="n">
        <v>6</v>
      </c>
      <c r="G23" s="571" t="n">
        <v>2533</v>
      </c>
      <c r="H23" s="567" t="n">
        <v>0</v>
      </c>
      <c r="I23" s="571" t="n">
        <v>0</v>
      </c>
      <c r="J23" s="573"/>
      <c r="K23" s="573"/>
      <c r="L23" s="572" t="n">
        <f aca="false">B23+D23+F23+H23+J23</f>
        <v>326</v>
      </c>
      <c r="M23" s="567" t="n">
        <f aca="false">SUM(C23,E23,G23,I23,K23)</f>
        <v>423398</v>
      </c>
    </row>
    <row r="24" s="242" customFormat="true" ht="15.95" hidden="false" customHeight="true" outlineLevel="0" collapsed="false">
      <c r="A24" s="568" t="n">
        <v>2008</v>
      </c>
      <c r="B24" s="569" t="n">
        <v>102</v>
      </c>
      <c r="C24" s="567" t="n">
        <v>246201</v>
      </c>
      <c r="D24" s="570" t="n">
        <v>19</v>
      </c>
      <c r="E24" s="571" t="n">
        <v>246</v>
      </c>
      <c r="F24" s="567" t="n">
        <v>22</v>
      </c>
      <c r="G24" s="571" t="n">
        <v>17998</v>
      </c>
      <c r="H24" s="567" t="n">
        <v>0</v>
      </c>
      <c r="I24" s="571" t="n">
        <v>0</v>
      </c>
      <c r="J24" s="573"/>
      <c r="K24" s="573"/>
      <c r="L24" s="572" t="n">
        <f aca="false">B24+D24+F24+H24+J24</f>
        <v>143</v>
      </c>
      <c r="M24" s="567" t="n">
        <f aca="false">SUM(C24,E24,G24,I24,K24)</f>
        <v>264445</v>
      </c>
      <c r="R24" s="449"/>
      <c r="S24" s="449"/>
      <c r="T24" s="449"/>
      <c r="U24" s="449"/>
      <c r="V24" s="449"/>
      <c r="W24" s="449"/>
      <c r="X24" s="449"/>
    </row>
    <row r="25" s="242" customFormat="true" ht="15.95" hidden="false" customHeight="true" outlineLevel="0" collapsed="false">
      <c r="A25" s="568" t="n">
        <v>2009</v>
      </c>
      <c r="B25" s="569" t="n">
        <v>61</v>
      </c>
      <c r="C25" s="567" t="n">
        <v>366199</v>
      </c>
      <c r="D25" s="570" t="n">
        <v>7</v>
      </c>
      <c r="E25" s="571" t="n">
        <v>263</v>
      </c>
      <c r="F25" s="567" t="n">
        <v>10</v>
      </c>
      <c r="G25" s="571" t="n">
        <v>4602</v>
      </c>
      <c r="H25" s="567" t="n">
        <v>0</v>
      </c>
      <c r="I25" s="571" t="n">
        <v>0</v>
      </c>
      <c r="J25" s="573"/>
      <c r="K25" s="573"/>
      <c r="L25" s="572" t="n">
        <f aca="false">B25+D25+F25+H25+J25</f>
        <v>78</v>
      </c>
      <c r="M25" s="567" t="n">
        <f aca="false">SUM(C25,E25,G25,I25,K25)</f>
        <v>371064</v>
      </c>
    </row>
    <row r="26" s="242" customFormat="true" ht="15.95" hidden="false" customHeight="true" outlineLevel="0" collapsed="false">
      <c r="A26" s="574" t="n">
        <v>2010</v>
      </c>
      <c r="B26" s="575" t="n">
        <v>56</v>
      </c>
      <c r="C26" s="576" t="n">
        <v>607114</v>
      </c>
      <c r="D26" s="577" t="n">
        <v>5</v>
      </c>
      <c r="E26" s="578" t="n">
        <v>276</v>
      </c>
      <c r="F26" s="577" t="n">
        <v>5</v>
      </c>
      <c r="G26" s="578" t="n">
        <v>718</v>
      </c>
      <c r="H26" s="567" t="n">
        <v>0</v>
      </c>
      <c r="I26" s="571" t="n">
        <v>0</v>
      </c>
      <c r="J26" s="573"/>
      <c r="K26" s="573"/>
      <c r="L26" s="572" t="n">
        <f aca="false">B26+D26+F26+H26+J26</f>
        <v>66</v>
      </c>
      <c r="M26" s="567" t="n">
        <f aca="false">SUM(C26,E26,G26,I26,K26)</f>
        <v>608108</v>
      </c>
    </row>
    <row r="27" s="242" customFormat="true" ht="15.95" hidden="false" customHeight="true" outlineLevel="0" collapsed="false">
      <c r="A27" s="574" t="n">
        <v>2011</v>
      </c>
      <c r="B27" s="575" t="n">
        <v>143</v>
      </c>
      <c r="C27" s="576" t="n">
        <v>604252</v>
      </c>
      <c r="D27" s="577" t="n">
        <v>5</v>
      </c>
      <c r="E27" s="578" t="n">
        <v>2310</v>
      </c>
      <c r="F27" s="577" t="n">
        <v>9</v>
      </c>
      <c r="G27" s="578" t="n">
        <v>1921</v>
      </c>
      <c r="H27" s="567" t="n">
        <v>0</v>
      </c>
      <c r="I27" s="571" t="n">
        <v>0</v>
      </c>
      <c r="J27" s="573"/>
      <c r="K27" s="573"/>
      <c r="L27" s="572" t="n">
        <f aca="false">B27+D27+F27+H27+J27</f>
        <v>157</v>
      </c>
      <c r="M27" s="567" t="n">
        <f aca="false">SUM(C27,E27,G27,I27,K27)</f>
        <v>608483</v>
      </c>
    </row>
    <row r="28" s="242" customFormat="true" ht="15.95" hidden="false" customHeight="true" outlineLevel="0" collapsed="false">
      <c r="A28" s="574" t="n">
        <v>2012</v>
      </c>
      <c r="B28" s="575" t="n">
        <v>60</v>
      </c>
      <c r="C28" s="576" t="n">
        <v>495944</v>
      </c>
      <c r="D28" s="577" t="n">
        <v>7</v>
      </c>
      <c r="E28" s="578" t="n">
        <v>4616</v>
      </c>
      <c r="F28" s="576" t="n">
        <v>16</v>
      </c>
      <c r="G28" s="578" t="n">
        <v>10072</v>
      </c>
      <c r="H28" s="567" t="n">
        <v>0</v>
      </c>
      <c r="I28" s="571" t="n">
        <v>0</v>
      </c>
      <c r="J28" s="573" t="n">
        <v>0</v>
      </c>
      <c r="K28" s="573" t="n">
        <v>0</v>
      </c>
      <c r="L28" s="572" t="n">
        <f aca="false">B28+D28+F28+H28+J28</f>
        <v>83</v>
      </c>
      <c r="M28" s="567" t="n">
        <f aca="false">SUM(C28,E28,G28,I28,K28)</f>
        <v>510632</v>
      </c>
    </row>
    <row r="29" s="242" customFormat="true" ht="15.95" hidden="false" customHeight="true" outlineLevel="0" collapsed="false">
      <c r="A29" s="574" t="n">
        <v>2013</v>
      </c>
      <c r="B29" s="575" t="n">
        <v>64</v>
      </c>
      <c r="C29" s="576" t="n">
        <v>389958</v>
      </c>
      <c r="D29" s="577" t="n">
        <v>9</v>
      </c>
      <c r="E29" s="578" t="n">
        <v>83</v>
      </c>
      <c r="F29" s="576" t="n">
        <v>15</v>
      </c>
      <c r="G29" s="578" t="n">
        <v>28139</v>
      </c>
      <c r="H29" s="567" t="n">
        <v>1</v>
      </c>
      <c r="I29" s="571" t="n">
        <v>249</v>
      </c>
      <c r="J29" s="573" t="n">
        <v>0</v>
      </c>
      <c r="K29" s="573" t="n">
        <v>0</v>
      </c>
      <c r="L29" s="572" t="n">
        <f aca="false">B29+D29+F29+H29+J29</f>
        <v>89</v>
      </c>
      <c r="M29" s="567" t="n">
        <f aca="false">SUM(C29,E29,G29,I29,K29)</f>
        <v>418429</v>
      </c>
    </row>
    <row r="30" s="242" customFormat="true" ht="15.95" hidden="false" customHeight="true" outlineLevel="0" collapsed="false">
      <c r="A30" s="574" t="n">
        <v>2014</v>
      </c>
      <c r="B30" s="575" t="n">
        <v>83</v>
      </c>
      <c r="C30" s="576" t="n">
        <v>785234</v>
      </c>
      <c r="D30" s="577" t="n">
        <v>5</v>
      </c>
      <c r="E30" s="578" t="n">
        <v>658</v>
      </c>
      <c r="F30" s="576" t="n">
        <v>20</v>
      </c>
      <c r="G30" s="578" t="n">
        <v>10445</v>
      </c>
      <c r="H30" s="567" t="n">
        <v>2</v>
      </c>
      <c r="I30" s="571" t="n">
        <v>1992</v>
      </c>
      <c r="J30" s="573" t="n">
        <v>3</v>
      </c>
      <c r="K30" s="573" t="n">
        <v>6058</v>
      </c>
      <c r="L30" s="572" t="n">
        <f aca="false">B30+D30+F30+H30+J30</f>
        <v>113</v>
      </c>
      <c r="M30" s="567" t="n">
        <f aca="false">SUM(C30,E30,G30,I30,K30)</f>
        <v>804387</v>
      </c>
    </row>
    <row r="31" s="242" customFormat="true" ht="15.95" hidden="false" customHeight="true" outlineLevel="0" collapsed="false">
      <c r="A31" s="574" t="n">
        <v>2015</v>
      </c>
      <c r="B31" s="575" t="n">
        <v>108</v>
      </c>
      <c r="C31" s="576" t="n">
        <v>560306</v>
      </c>
      <c r="D31" s="577" t="n">
        <v>23</v>
      </c>
      <c r="E31" s="578" t="n">
        <v>5526</v>
      </c>
      <c r="F31" s="576" t="n">
        <v>57</v>
      </c>
      <c r="G31" s="578" t="n">
        <v>8152</v>
      </c>
      <c r="H31" s="567" t="n">
        <v>3</v>
      </c>
      <c r="I31" s="571" t="n">
        <v>300</v>
      </c>
      <c r="J31" s="573" t="n">
        <v>11</v>
      </c>
      <c r="K31" s="573" t="n">
        <v>14675</v>
      </c>
      <c r="L31" s="572" t="n">
        <v>202</v>
      </c>
      <c r="M31" s="567" t="n">
        <f aca="false">SUM(C31,E31,G31,I31,K31)</f>
        <v>588959</v>
      </c>
    </row>
    <row r="32" s="242" customFormat="true" ht="15.95" hidden="false" customHeight="true" outlineLevel="0" collapsed="false">
      <c r="A32" s="574" t="n">
        <v>2016</v>
      </c>
      <c r="B32" s="575" t="n">
        <v>70</v>
      </c>
      <c r="C32" s="576" t="n">
        <v>775026</v>
      </c>
      <c r="D32" s="577" t="n">
        <v>8</v>
      </c>
      <c r="E32" s="578" t="n">
        <v>574</v>
      </c>
      <c r="F32" s="576" t="n">
        <v>23</v>
      </c>
      <c r="G32" s="578" t="n">
        <v>4364</v>
      </c>
      <c r="H32" s="567" t="n">
        <v>0</v>
      </c>
      <c r="I32" s="571" t="n">
        <v>0</v>
      </c>
      <c r="J32" s="573" t="n">
        <v>4</v>
      </c>
      <c r="K32" s="573" t="n">
        <v>23888</v>
      </c>
      <c r="L32" s="572" t="n">
        <v>111</v>
      </c>
      <c r="M32" s="567" t="n">
        <f aca="false">SUM(C32,E32,G32,I32,K32)</f>
        <v>803852</v>
      </c>
    </row>
    <row r="33" s="242" customFormat="true" ht="15.95" hidden="false" customHeight="true" outlineLevel="0" collapsed="false">
      <c r="A33" s="574" t="n">
        <v>2017</v>
      </c>
      <c r="B33" s="575" t="n">
        <v>78</v>
      </c>
      <c r="C33" s="576" t="n">
        <v>1276615</v>
      </c>
      <c r="D33" s="577" t="n">
        <v>17</v>
      </c>
      <c r="E33" s="578" t="n">
        <v>39853</v>
      </c>
      <c r="F33" s="576" t="n">
        <v>37</v>
      </c>
      <c r="G33" s="578" t="n">
        <v>9615</v>
      </c>
      <c r="H33" s="567" t="n">
        <v>4</v>
      </c>
      <c r="I33" s="579" t="n">
        <v>1696</v>
      </c>
      <c r="J33" s="573" t="n">
        <v>13</v>
      </c>
      <c r="K33" s="573" t="n">
        <v>3048</v>
      </c>
      <c r="L33" s="572" t="n">
        <v>149</v>
      </c>
      <c r="M33" s="567" t="n">
        <f aca="false">SUM(C33,E33,G33,I33,K33)</f>
        <v>1330827</v>
      </c>
    </row>
    <row r="34" s="551" customFormat="true" ht="23.1" hidden="false" customHeight="true" outlineLevel="0" collapsed="false">
      <c r="A34" s="580" t="s">
        <v>526</v>
      </c>
      <c r="B34" s="581" t="n">
        <f aca="false">SUM(B6,B12:B33)</f>
        <v>2213</v>
      </c>
      <c r="C34" s="582" t="n">
        <f aca="false">SUM(C6,C12:C33)</f>
        <v>7907385</v>
      </c>
      <c r="D34" s="583" t="n">
        <f aca="false">SUM(D6,D12:D33)</f>
        <v>162</v>
      </c>
      <c r="E34" s="583" t="n">
        <f aca="false">SUM(E6,E12:E33)</f>
        <v>81553</v>
      </c>
      <c r="F34" s="583" t="n">
        <f aca="false">SUM(F6,F12:F33)</f>
        <v>236</v>
      </c>
      <c r="G34" s="583" t="n">
        <f aca="false">SUM(G6,G12:G33)</f>
        <v>98901</v>
      </c>
      <c r="H34" s="583" t="n">
        <f aca="false">SUM(H6,H12:H33)</f>
        <v>10</v>
      </c>
      <c r="I34" s="583" t="n">
        <f aca="false">SUM(I6,I12:I33)</f>
        <v>4237</v>
      </c>
      <c r="J34" s="583" t="n">
        <f aca="false">SUM(J7:J33)</f>
        <v>31</v>
      </c>
      <c r="K34" s="583" t="n">
        <f aca="false">SUM(K7:K33)</f>
        <v>47669</v>
      </c>
      <c r="L34" s="583" t="n">
        <f aca="false">J34+H34+F34+D34+B34</f>
        <v>2652</v>
      </c>
      <c r="M34" s="584" t="n">
        <f aca="false">SUM(C34,E34,G34,I34,K34)</f>
        <v>8139745</v>
      </c>
    </row>
    <row r="35" s="551" customFormat="true" ht="23.1" hidden="false" customHeight="true" outlineLevel="0" collapsed="false">
      <c r="A35" s="585" t="s">
        <v>527</v>
      </c>
      <c r="B35" s="586" t="n">
        <f aca="false">B34/L34</f>
        <v>0.83446455505279</v>
      </c>
      <c r="C35" s="587" t="n">
        <f aca="false">C34/M34</f>
        <v>0.971453651189319</v>
      </c>
      <c r="D35" s="586" t="n">
        <f aca="false">D34/L34</f>
        <v>0.0610859728506787</v>
      </c>
      <c r="E35" s="586" t="n">
        <f aca="false">E34/M34</f>
        <v>0.0100191099352621</v>
      </c>
      <c r="F35" s="588" t="n">
        <f aca="false">F34/L34</f>
        <v>0.0889894419306184</v>
      </c>
      <c r="G35" s="587" t="n">
        <f aca="false">G34/M34</f>
        <v>0.0121503806323171</v>
      </c>
      <c r="H35" s="587" t="n">
        <f aca="false">H34/L34</f>
        <v>0.00377073906485671</v>
      </c>
      <c r="I35" s="587" t="n">
        <f aca="false">I34/M34</f>
        <v>0.000520532277116789</v>
      </c>
      <c r="J35" s="587" t="n">
        <f aca="false">J34/L34</f>
        <v>0.0116892911010558</v>
      </c>
      <c r="K35" s="587" t="n">
        <f aca="false">K34/M34</f>
        <v>0.00585632596598542</v>
      </c>
      <c r="L35" s="589" t="n">
        <f aca="false">J35+H35+F35+D35+B35</f>
        <v>1</v>
      </c>
      <c r="M35" s="590" t="n">
        <f aca="false">C35+E35+G35+I35+K35</f>
        <v>1</v>
      </c>
    </row>
  </sheetData>
  <mergeCells count="9">
    <mergeCell ref="A2:K2"/>
    <mergeCell ref="A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45" workbookViewId="0">
      <selection pane="topLeft" activeCell="R19" activeCellId="0" sqref="R19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08" width="4.32"/>
    <col collapsed="false" customWidth="true" hidden="false" outlineLevel="0" max="2" min="2" style="108" width="3.99"/>
    <col collapsed="false" customWidth="true" hidden="false" outlineLevel="0" max="3" min="3" style="108" width="4.88"/>
    <col collapsed="false" customWidth="true" hidden="false" outlineLevel="0" max="4" min="4" style="108" width="4.32"/>
    <col collapsed="false" customWidth="true" hidden="false" outlineLevel="0" max="5" min="5" style="108" width="4.66"/>
    <col collapsed="false" customWidth="true" hidden="false" outlineLevel="0" max="6" min="6" style="108" width="4.32"/>
    <col collapsed="false" customWidth="true" hidden="false" outlineLevel="0" max="7" min="7" style="108" width="5.1"/>
    <col collapsed="false" customWidth="true" hidden="false" outlineLevel="0" max="9" min="8" style="108" width="4.66"/>
    <col collapsed="false" customWidth="true" hidden="false" outlineLevel="0" max="10" min="10" style="108" width="4.32"/>
    <col collapsed="false" customWidth="true" hidden="false" outlineLevel="0" max="11" min="11" style="108" width="4.66"/>
    <col collapsed="false" customWidth="true" hidden="false" outlineLevel="0" max="12" min="12" style="108" width="4.1"/>
    <col collapsed="false" customWidth="true" hidden="false" outlineLevel="0" max="13" min="13" style="108" width="5.1"/>
    <col collapsed="false" customWidth="false" hidden="false" outlineLevel="0" max="257" min="14" style="108" width="6.21"/>
  </cols>
  <sheetData>
    <row r="1" customFormat="false" ht="27" hidden="false" customHeight="true" outlineLevel="0" collapsed="false"/>
    <row r="2" s="107" customFormat="true" ht="32.1" hidden="false" customHeight="true" outlineLevel="0" collapsed="false">
      <c r="A2" s="104" t="s">
        <v>528</v>
      </c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95" hidden="false" customHeight="true" outlineLevel="0" collapsed="false">
      <c r="A3" s="106" t="s">
        <v>51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591" customFormat="true" ht="46.5" hidden="false" customHeight="true" outlineLevel="0" collapsed="false">
      <c r="A4" s="484" t="s">
        <v>473</v>
      </c>
      <c r="B4" s="485" t="s">
        <v>529</v>
      </c>
      <c r="C4" s="485"/>
      <c r="D4" s="486" t="s">
        <v>530</v>
      </c>
      <c r="E4" s="486"/>
      <c r="F4" s="486" t="s">
        <v>531</v>
      </c>
      <c r="G4" s="486"/>
      <c r="H4" s="486" t="s">
        <v>532</v>
      </c>
      <c r="I4" s="486"/>
      <c r="J4" s="486" t="s">
        <v>533</v>
      </c>
      <c r="K4" s="486"/>
      <c r="L4" s="488" t="s">
        <v>483</v>
      </c>
      <c r="M4" s="488"/>
    </row>
    <row r="5" s="591" customFormat="true" ht="30.75" hidden="false" customHeight="true" outlineLevel="0" collapsed="false">
      <c r="A5" s="484"/>
      <c r="B5" s="490" t="s">
        <v>534</v>
      </c>
      <c r="C5" s="490" t="s">
        <v>535</v>
      </c>
      <c r="D5" s="490" t="s">
        <v>534</v>
      </c>
      <c r="E5" s="490" t="s">
        <v>535</v>
      </c>
      <c r="F5" s="490" t="s">
        <v>534</v>
      </c>
      <c r="G5" s="490" t="s">
        <v>535</v>
      </c>
      <c r="H5" s="490" t="s">
        <v>534</v>
      </c>
      <c r="I5" s="490" t="s">
        <v>535</v>
      </c>
      <c r="J5" s="490" t="s">
        <v>534</v>
      </c>
      <c r="K5" s="490" t="s">
        <v>535</v>
      </c>
      <c r="L5" s="490" t="s">
        <v>534</v>
      </c>
      <c r="M5" s="492" t="s">
        <v>535</v>
      </c>
    </row>
    <row r="6" s="591" customFormat="true" ht="15" hidden="false" customHeight="true" outlineLevel="0" collapsed="false">
      <c r="A6" s="493" t="s">
        <v>536</v>
      </c>
      <c r="B6" s="592" t="n">
        <f aca="false">SUM(B7:B11)</f>
        <v>0</v>
      </c>
      <c r="C6" s="593" t="n">
        <f aca="false">SUM(C7:C11)</f>
        <v>0</v>
      </c>
      <c r="D6" s="594" t="n">
        <f aca="false">SUM(D7:D11)</f>
        <v>14</v>
      </c>
      <c r="E6" s="595" t="n">
        <f aca="false">SUM(E7:E11)</f>
        <v>7143</v>
      </c>
      <c r="F6" s="594" t="n">
        <f aca="false">SUM(F7:F11)</f>
        <v>11</v>
      </c>
      <c r="G6" s="595" t="n">
        <f aca="false">SUM(G7:G11)</f>
        <v>4446</v>
      </c>
      <c r="H6" s="594" t="n">
        <f aca="false">SUM(H7:H11)</f>
        <v>0</v>
      </c>
      <c r="I6" s="595" t="n">
        <f aca="false">SUM(I7:I11)</f>
        <v>0</v>
      </c>
      <c r="J6" s="594" t="n">
        <v>135</v>
      </c>
      <c r="K6" s="595" t="n">
        <f aca="false">SUM(K7:K11)</f>
        <v>2712</v>
      </c>
      <c r="L6" s="594" t="n">
        <f aca="false">SUM(B6,D6,F6,H6,J6)</f>
        <v>160</v>
      </c>
      <c r="M6" s="595" t="n">
        <f aca="false">SUM(C6,E6,G6,I6,K6)</f>
        <v>14301</v>
      </c>
    </row>
    <row r="7" s="603" customFormat="true" ht="15" hidden="true" customHeight="true" outlineLevel="0" collapsed="false">
      <c r="A7" s="496" t="s">
        <v>511</v>
      </c>
      <c r="B7" s="596" t="n">
        <v>0</v>
      </c>
      <c r="C7" s="596" t="n">
        <v>0</v>
      </c>
      <c r="D7" s="597" t="n">
        <v>0</v>
      </c>
      <c r="E7" s="598" t="n">
        <v>0</v>
      </c>
      <c r="F7" s="599" t="n">
        <v>2</v>
      </c>
      <c r="G7" s="600" t="n">
        <v>2367</v>
      </c>
      <c r="H7" s="597" t="n">
        <v>0</v>
      </c>
      <c r="I7" s="598" t="n">
        <v>0</v>
      </c>
      <c r="J7" s="599" t="n">
        <v>0</v>
      </c>
      <c r="K7" s="599" t="n">
        <v>0</v>
      </c>
      <c r="L7" s="601" t="n">
        <v>2</v>
      </c>
      <c r="M7" s="602" t="n">
        <f aca="false">C7+E7+G7+I7+K7</f>
        <v>2367</v>
      </c>
    </row>
    <row r="8" s="603" customFormat="true" ht="15" hidden="true" customHeight="true" outlineLevel="0" collapsed="false">
      <c r="A8" s="496" t="n">
        <v>1992</v>
      </c>
      <c r="B8" s="596" t="n">
        <v>0</v>
      </c>
      <c r="C8" s="596" t="n">
        <v>0</v>
      </c>
      <c r="D8" s="597" t="n">
        <v>9</v>
      </c>
      <c r="E8" s="598" t="n">
        <v>3376</v>
      </c>
      <c r="F8" s="599" t="n">
        <v>0</v>
      </c>
      <c r="G8" s="599" t="n">
        <v>0</v>
      </c>
      <c r="H8" s="597" t="n">
        <v>0</v>
      </c>
      <c r="I8" s="598" t="n">
        <v>0</v>
      </c>
      <c r="J8" s="599" t="n">
        <v>0</v>
      </c>
      <c r="K8" s="599" t="n">
        <v>0</v>
      </c>
      <c r="L8" s="601" t="n">
        <f aca="false">B8+D8+F8+H8+J8</f>
        <v>9</v>
      </c>
      <c r="M8" s="602" t="n">
        <f aca="false">C8+E8+G8+I8+K8</f>
        <v>3376</v>
      </c>
    </row>
    <row r="9" s="603" customFormat="true" ht="15" hidden="true" customHeight="true" outlineLevel="0" collapsed="false">
      <c r="A9" s="496" t="n">
        <v>1993</v>
      </c>
      <c r="B9" s="596" t="n">
        <v>0</v>
      </c>
      <c r="C9" s="596" t="n">
        <v>0</v>
      </c>
      <c r="D9" s="597" t="n">
        <v>0</v>
      </c>
      <c r="E9" s="598" t="n">
        <v>0</v>
      </c>
      <c r="F9" s="599" t="n">
        <v>1</v>
      </c>
      <c r="G9" s="599" t="n">
        <v>650</v>
      </c>
      <c r="H9" s="597" t="n">
        <v>0</v>
      </c>
      <c r="I9" s="598" t="n">
        <v>0</v>
      </c>
      <c r="J9" s="599" t="n">
        <v>22</v>
      </c>
      <c r="K9" s="599" t="n">
        <v>415</v>
      </c>
      <c r="L9" s="601" t="n">
        <f aca="false">B9+D9+F9+H9+J9</f>
        <v>23</v>
      </c>
      <c r="M9" s="602" t="n">
        <f aca="false">C9+E9+G9+I9+K9</f>
        <v>1065</v>
      </c>
    </row>
    <row r="10" s="603" customFormat="true" ht="15" hidden="true" customHeight="true" outlineLevel="0" collapsed="false">
      <c r="A10" s="496" t="n">
        <v>1994</v>
      </c>
      <c r="B10" s="596" t="n">
        <v>0</v>
      </c>
      <c r="C10" s="596" t="n">
        <v>0</v>
      </c>
      <c r="D10" s="597" t="n">
        <v>2</v>
      </c>
      <c r="E10" s="598" t="n">
        <v>791</v>
      </c>
      <c r="F10" s="599" t="n">
        <v>2</v>
      </c>
      <c r="G10" s="599" t="n">
        <v>399</v>
      </c>
      <c r="H10" s="597" t="n">
        <v>0</v>
      </c>
      <c r="I10" s="598" t="n">
        <v>0</v>
      </c>
      <c r="J10" s="599" t="n">
        <v>64</v>
      </c>
      <c r="K10" s="599" t="n">
        <v>1385</v>
      </c>
      <c r="L10" s="601" t="n">
        <f aca="false">B10+D10+F10+H10+J10</f>
        <v>68</v>
      </c>
      <c r="M10" s="602" t="n">
        <f aca="false">C10+E10+G10+I10+K10</f>
        <v>2575</v>
      </c>
    </row>
    <row r="11" s="603" customFormat="true" ht="15" hidden="true" customHeight="true" outlineLevel="0" collapsed="false">
      <c r="A11" s="496" t="n">
        <v>1995</v>
      </c>
      <c r="B11" s="596" t="n">
        <v>0</v>
      </c>
      <c r="C11" s="596" t="n">
        <v>0</v>
      </c>
      <c r="D11" s="597" t="n">
        <v>3</v>
      </c>
      <c r="E11" s="598" t="n">
        <v>2976</v>
      </c>
      <c r="F11" s="599" t="n">
        <v>6</v>
      </c>
      <c r="G11" s="599" t="n">
        <v>1030</v>
      </c>
      <c r="H11" s="597" t="n">
        <v>0</v>
      </c>
      <c r="I11" s="598" t="n">
        <v>0</v>
      </c>
      <c r="J11" s="599" t="n">
        <v>42</v>
      </c>
      <c r="K11" s="599" t="n">
        <v>912</v>
      </c>
      <c r="L11" s="601" t="n">
        <f aca="false">B11+D11+F11+H11+J11</f>
        <v>51</v>
      </c>
      <c r="M11" s="602" t="n">
        <f aca="false">C11+E11+G11+I11+K11</f>
        <v>4918</v>
      </c>
    </row>
    <row r="12" s="603" customFormat="true" ht="15.6" hidden="false" customHeight="true" outlineLevel="0" collapsed="false">
      <c r="A12" s="496" t="n">
        <v>1996</v>
      </c>
      <c r="B12" s="596" t="n">
        <v>1</v>
      </c>
      <c r="C12" s="596" t="n">
        <v>1014</v>
      </c>
      <c r="D12" s="597" t="n">
        <v>1</v>
      </c>
      <c r="E12" s="598" t="n">
        <v>658</v>
      </c>
      <c r="F12" s="599" t="n">
        <v>13</v>
      </c>
      <c r="G12" s="599" t="n">
        <v>14513</v>
      </c>
      <c r="H12" s="597" t="n">
        <v>0</v>
      </c>
      <c r="I12" s="598" t="n">
        <v>0</v>
      </c>
      <c r="J12" s="599" t="n">
        <v>7</v>
      </c>
      <c r="K12" s="599" t="n">
        <v>90</v>
      </c>
      <c r="L12" s="601" t="n">
        <f aca="false">B12+D12+F12+H12+J12</f>
        <v>22</v>
      </c>
      <c r="M12" s="602" t="n">
        <f aca="false">SUM(C12,E12,G12,I12,K12)</f>
        <v>16275</v>
      </c>
    </row>
    <row r="13" s="603" customFormat="true" ht="15.6" hidden="false" customHeight="true" outlineLevel="0" collapsed="false">
      <c r="A13" s="496" t="n">
        <v>1997</v>
      </c>
      <c r="B13" s="596" t="n">
        <v>0</v>
      </c>
      <c r="C13" s="596" t="n">
        <v>0</v>
      </c>
      <c r="D13" s="597" t="n">
        <v>0</v>
      </c>
      <c r="E13" s="598" t="n">
        <v>0</v>
      </c>
      <c r="F13" s="599" t="n">
        <v>6</v>
      </c>
      <c r="G13" s="599" t="n">
        <v>1092</v>
      </c>
      <c r="H13" s="597" t="n">
        <v>0</v>
      </c>
      <c r="I13" s="598" t="n">
        <v>0</v>
      </c>
      <c r="J13" s="599" t="n">
        <v>3</v>
      </c>
      <c r="K13" s="599" t="n">
        <v>98</v>
      </c>
      <c r="L13" s="601" t="n">
        <f aca="false">B13+D13+F13+H13+J13</f>
        <v>9</v>
      </c>
      <c r="M13" s="602" t="n">
        <f aca="false">SUM(C13,E13,G13,I13,K13)</f>
        <v>1190</v>
      </c>
    </row>
    <row r="14" s="603" customFormat="true" ht="15.6" hidden="false" customHeight="true" outlineLevel="0" collapsed="false">
      <c r="A14" s="496" t="n">
        <v>1998</v>
      </c>
      <c r="B14" s="596" t="n">
        <v>3</v>
      </c>
      <c r="C14" s="596" t="n">
        <v>1308</v>
      </c>
      <c r="D14" s="597" t="n">
        <v>8</v>
      </c>
      <c r="E14" s="598" t="n">
        <v>4190</v>
      </c>
      <c r="F14" s="599" t="n">
        <v>19</v>
      </c>
      <c r="G14" s="599" t="n">
        <v>31991</v>
      </c>
      <c r="H14" s="597" t="n">
        <v>4</v>
      </c>
      <c r="I14" s="598" t="n">
        <v>908</v>
      </c>
      <c r="J14" s="599" t="n">
        <v>28</v>
      </c>
      <c r="K14" s="599" t="n">
        <v>97716</v>
      </c>
      <c r="L14" s="601" t="n">
        <f aca="false">B14+D14+F14+H14+J14</f>
        <v>62</v>
      </c>
      <c r="M14" s="602" t="n">
        <f aca="false">SUM(C14,E14,G14,I14,K14)</f>
        <v>136113</v>
      </c>
    </row>
    <row r="15" s="603" customFormat="true" ht="15.6" hidden="false" customHeight="true" outlineLevel="0" collapsed="false">
      <c r="A15" s="496" t="n">
        <v>1999</v>
      </c>
      <c r="B15" s="596" t="n">
        <v>1</v>
      </c>
      <c r="C15" s="596" t="n">
        <v>962</v>
      </c>
      <c r="D15" s="597" t="n">
        <v>5</v>
      </c>
      <c r="E15" s="598" t="n">
        <v>992</v>
      </c>
      <c r="F15" s="599" t="n">
        <v>15</v>
      </c>
      <c r="G15" s="599" t="n">
        <v>36158</v>
      </c>
      <c r="H15" s="597" t="n">
        <v>18</v>
      </c>
      <c r="I15" s="598" t="n">
        <v>223</v>
      </c>
      <c r="J15" s="599" t="n">
        <v>40</v>
      </c>
      <c r="K15" s="599" t="n">
        <v>103369</v>
      </c>
      <c r="L15" s="601" t="n">
        <f aca="false">B15+D15+F15+H15+J15</f>
        <v>79</v>
      </c>
      <c r="M15" s="602" t="n">
        <f aca="false">SUM(C15,E15,G15,I15,K15)</f>
        <v>141704</v>
      </c>
    </row>
    <row r="16" s="603" customFormat="true" ht="15.6" hidden="false" customHeight="true" outlineLevel="0" collapsed="false">
      <c r="A16" s="496" t="n">
        <v>2000</v>
      </c>
      <c r="B16" s="596" t="n">
        <v>0</v>
      </c>
      <c r="C16" s="596" t="n">
        <v>0</v>
      </c>
      <c r="D16" s="597" t="n">
        <v>5</v>
      </c>
      <c r="E16" s="598" t="n">
        <v>690</v>
      </c>
      <c r="F16" s="599" t="n">
        <v>12</v>
      </c>
      <c r="G16" s="599" t="n">
        <v>198812</v>
      </c>
      <c r="H16" s="597" t="n">
        <v>7</v>
      </c>
      <c r="I16" s="598" t="n">
        <v>102</v>
      </c>
      <c r="J16" s="599" t="n">
        <v>21</v>
      </c>
      <c r="K16" s="599" t="n">
        <v>25861</v>
      </c>
      <c r="L16" s="601" t="n">
        <f aca="false">B16+D16+F16+H16+J16</f>
        <v>45</v>
      </c>
      <c r="M16" s="602" t="n">
        <f aca="false">SUM(C16,E16,G16,I16,K16)</f>
        <v>225465</v>
      </c>
    </row>
    <row r="17" s="603" customFormat="true" ht="15.6" hidden="false" customHeight="true" outlineLevel="0" collapsed="false">
      <c r="A17" s="496" t="n">
        <v>2001</v>
      </c>
      <c r="B17" s="596" t="n">
        <v>2</v>
      </c>
      <c r="C17" s="596" t="n">
        <v>5663</v>
      </c>
      <c r="D17" s="597" t="n">
        <v>2</v>
      </c>
      <c r="E17" s="598" t="n">
        <v>302</v>
      </c>
      <c r="F17" s="599" t="n">
        <v>7</v>
      </c>
      <c r="G17" s="599" t="n">
        <v>27704</v>
      </c>
      <c r="H17" s="597" t="n">
        <v>26</v>
      </c>
      <c r="I17" s="598" t="n">
        <v>6384</v>
      </c>
      <c r="J17" s="599" t="n">
        <v>45</v>
      </c>
      <c r="K17" s="599" t="n">
        <v>121601</v>
      </c>
      <c r="L17" s="601" t="n">
        <f aca="false">B17+D17+F17+H17+J17</f>
        <v>82</v>
      </c>
      <c r="M17" s="602" t="n">
        <f aca="false">SUM(C17,E17,G17,I17,K17)</f>
        <v>161654</v>
      </c>
    </row>
    <row r="18" s="603" customFormat="true" ht="15.6" hidden="false" customHeight="true" outlineLevel="0" collapsed="false">
      <c r="A18" s="496" t="n">
        <v>2002</v>
      </c>
      <c r="B18" s="596" t="n">
        <v>0</v>
      </c>
      <c r="C18" s="596" t="n">
        <v>0</v>
      </c>
      <c r="D18" s="597" t="n">
        <v>14</v>
      </c>
      <c r="E18" s="598" t="n">
        <v>8906</v>
      </c>
      <c r="F18" s="599" t="n">
        <v>14</v>
      </c>
      <c r="G18" s="599" t="n">
        <v>53109</v>
      </c>
      <c r="H18" s="597" t="n">
        <v>19</v>
      </c>
      <c r="I18" s="598" t="n">
        <v>276</v>
      </c>
      <c r="J18" s="599" t="n">
        <v>35</v>
      </c>
      <c r="K18" s="599" t="n">
        <v>20507</v>
      </c>
      <c r="L18" s="601" t="n">
        <f aca="false">B18+D18+F18+H18+J18</f>
        <v>82</v>
      </c>
      <c r="M18" s="602" t="n">
        <f aca="false">SUM(C18,E18,G18,I18,K18)</f>
        <v>82798</v>
      </c>
    </row>
    <row r="19" s="603" customFormat="true" ht="15.6" hidden="false" customHeight="true" outlineLevel="0" collapsed="false">
      <c r="A19" s="496" t="n">
        <v>2003</v>
      </c>
      <c r="B19" s="596" t="n">
        <v>0</v>
      </c>
      <c r="C19" s="596" t="n">
        <v>0</v>
      </c>
      <c r="D19" s="597" t="n">
        <v>4</v>
      </c>
      <c r="E19" s="598" t="n">
        <v>1612</v>
      </c>
      <c r="F19" s="599" t="n">
        <v>9</v>
      </c>
      <c r="G19" s="599" t="n">
        <v>109838</v>
      </c>
      <c r="H19" s="597" t="n">
        <v>11</v>
      </c>
      <c r="I19" s="598" t="n">
        <v>1028</v>
      </c>
      <c r="J19" s="599" t="n">
        <v>8</v>
      </c>
      <c r="K19" s="599" t="n">
        <v>37141</v>
      </c>
      <c r="L19" s="601" t="n">
        <f aca="false">B19+D19+F19+H19+J19</f>
        <v>32</v>
      </c>
      <c r="M19" s="602" t="n">
        <f aca="false">SUM(C19,E19,G19,I19,K19)</f>
        <v>149619</v>
      </c>
    </row>
    <row r="20" s="603" customFormat="true" ht="15.6" hidden="false" customHeight="true" outlineLevel="0" collapsed="false">
      <c r="A20" s="496" t="n">
        <v>2004</v>
      </c>
      <c r="B20" s="596" t="n">
        <v>0</v>
      </c>
      <c r="C20" s="596" t="n">
        <v>0</v>
      </c>
      <c r="D20" s="597" t="n">
        <v>1</v>
      </c>
      <c r="E20" s="598" t="n">
        <v>739</v>
      </c>
      <c r="F20" s="599" t="n">
        <v>12</v>
      </c>
      <c r="G20" s="599" t="n">
        <v>29184</v>
      </c>
      <c r="H20" s="597" t="n">
        <v>14</v>
      </c>
      <c r="I20" s="598" t="n">
        <v>330</v>
      </c>
      <c r="J20" s="599" t="n">
        <v>62</v>
      </c>
      <c r="K20" s="599" t="n">
        <v>5586</v>
      </c>
      <c r="L20" s="601" t="n">
        <f aca="false">B20+D20+F20+H20+J20</f>
        <v>89</v>
      </c>
      <c r="M20" s="602" t="n">
        <f aca="false">SUM(C20,E20,G20,I20,K20)</f>
        <v>35839</v>
      </c>
    </row>
    <row r="21" s="603" customFormat="true" ht="15.6" hidden="false" customHeight="true" outlineLevel="0" collapsed="false">
      <c r="A21" s="496" t="n">
        <v>2005</v>
      </c>
      <c r="B21" s="596" t="n">
        <v>0</v>
      </c>
      <c r="C21" s="596" t="n">
        <v>0</v>
      </c>
      <c r="D21" s="597" t="n">
        <v>4</v>
      </c>
      <c r="E21" s="598" t="n">
        <v>3671</v>
      </c>
      <c r="F21" s="599" t="n">
        <v>21</v>
      </c>
      <c r="G21" s="599" t="n">
        <v>249329</v>
      </c>
      <c r="H21" s="597" t="n">
        <v>10</v>
      </c>
      <c r="I21" s="598" t="n">
        <v>947</v>
      </c>
      <c r="J21" s="599" t="n">
        <v>229</v>
      </c>
      <c r="K21" s="599" t="n">
        <v>4979</v>
      </c>
      <c r="L21" s="601" t="n">
        <f aca="false">B21+D21+F21+H21+J21</f>
        <v>264</v>
      </c>
      <c r="M21" s="602" t="n">
        <f aca="false">SUM(C21,E21,G21,I21,K21)</f>
        <v>258926</v>
      </c>
    </row>
    <row r="22" s="603" customFormat="true" ht="15.6" hidden="false" customHeight="true" outlineLevel="0" collapsed="false">
      <c r="A22" s="496" t="n">
        <v>2006</v>
      </c>
      <c r="B22" s="596" t="n">
        <v>1</v>
      </c>
      <c r="C22" s="596" t="n">
        <v>32490</v>
      </c>
      <c r="D22" s="597" t="n">
        <v>2</v>
      </c>
      <c r="E22" s="598" t="n">
        <v>552</v>
      </c>
      <c r="F22" s="599" t="n">
        <v>27</v>
      </c>
      <c r="G22" s="599" t="n">
        <v>110544</v>
      </c>
      <c r="H22" s="597" t="n">
        <v>5</v>
      </c>
      <c r="I22" s="598" t="n">
        <v>806</v>
      </c>
      <c r="J22" s="599" t="n">
        <v>111</v>
      </c>
      <c r="K22" s="599" t="n">
        <v>11548</v>
      </c>
      <c r="L22" s="601" t="n">
        <f aca="false">B22+D22+F22+H22+J22</f>
        <v>146</v>
      </c>
      <c r="M22" s="602" t="n">
        <f aca="false">SUM(C22,E22,G22,I22,K22)</f>
        <v>155940</v>
      </c>
    </row>
    <row r="23" s="603" customFormat="true" ht="15.6" hidden="false" customHeight="true" outlineLevel="0" collapsed="false">
      <c r="A23" s="496" t="n">
        <v>2007</v>
      </c>
      <c r="B23" s="596" t="n">
        <v>25</v>
      </c>
      <c r="C23" s="596" t="n">
        <v>24176</v>
      </c>
      <c r="D23" s="597" t="n">
        <v>0</v>
      </c>
      <c r="E23" s="598" t="n">
        <v>0</v>
      </c>
      <c r="F23" s="599" t="n">
        <v>24</v>
      </c>
      <c r="G23" s="599" t="n">
        <v>307042</v>
      </c>
      <c r="H23" s="597" t="n">
        <v>7</v>
      </c>
      <c r="I23" s="598" t="n">
        <v>273</v>
      </c>
      <c r="J23" s="599" t="n">
        <v>260</v>
      </c>
      <c r="K23" s="599" t="n">
        <v>89221</v>
      </c>
      <c r="L23" s="601" t="n">
        <f aca="false">B23+D23+F23+H23+J23</f>
        <v>316</v>
      </c>
      <c r="M23" s="602" t="n">
        <f aca="false">SUM(C23,E23,G23,I23,K23)</f>
        <v>420712</v>
      </c>
    </row>
    <row r="24" s="603" customFormat="true" ht="15.6" hidden="false" customHeight="true" outlineLevel="0" collapsed="false">
      <c r="A24" s="496" t="n">
        <v>2008</v>
      </c>
      <c r="B24" s="596" t="n">
        <v>1</v>
      </c>
      <c r="C24" s="596" t="n">
        <v>26616</v>
      </c>
      <c r="D24" s="597" t="n">
        <v>0</v>
      </c>
      <c r="E24" s="598" t="n">
        <v>0</v>
      </c>
      <c r="F24" s="599" t="n">
        <v>45</v>
      </c>
      <c r="G24" s="599" t="n">
        <v>197479</v>
      </c>
      <c r="H24" s="597" t="n">
        <v>16</v>
      </c>
      <c r="I24" s="598" t="n">
        <v>549</v>
      </c>
      <c r="J24" s="599" t="n">
        <v>40</v>
      </c>
      <c r="K24" s="599" t="n">
        <v>21557</v>
      </c>
      <c r="L24" s="601" t="n">
        <f aca="false">B24+D24+F24+H24+J24</f>
        <v>102</v>
      </c>
      <c r="M24" s="602" t="n">
        <f aca="false">SUM(C24,E24,G24,I24,K24)</f>
        <v>246201</v>
      </c>
    </row>
    <row r="25" s="603" customFormat="true" ht="15.6" hidden="false" customHeight="true" outlineLevel="0" collapsed="false">
      <c r="A25" s="496" t="n">
        <v>2009</v>
      </c>
      <c r="B25" s="596" t="n">
        <v>2</v>
      </c>
      <c r="C25" s="596" t="n">
        <v>288225</v>
      </c>
      <c r="D25" s="597" t="n">
        <v>2</v>
      </c>
      <c r="E25" s="598" t="n">
        <v>303</v>
      </c>
      <c r="F25" s="599" t="n">
        <v>21</v>
      </c>
      <c r="G25" s="599" t="n">
        <v>52932</v>
      </c>
      <c r="H25" s="597" t="n">
        <v>9</v>
      </c>
      <c r="I25" s="598" t="n">
        <v>492</v>
      </c>
      <c r="J25" s="599" t="n">
        <v>27</v>
      </c>
      <c r="K25" s="599" t="n">
        <v>24247</v>
      </c>
      <c r="L25" s="601" t="n">
        <f aca="false">B25+D25+F25+H25+J25</f>
        <v>61</v>
      </c>
      <c r="M25" s="602" t="n">
        <f aca="false">SUM(C25,E25,G25,I25,K25)</f>
        <v>366199</v>
      </c>
    </row>
    <row r="26" s="603" customFormat="true" ht="15.6" hidden="false" customHeight="true" outlineLevel="0" collapsed="false">
      <c r="A26" s="496" t="n">
        <v>2010</v>
      </c>
      <c r="B26" s="596" t="n">
        <v>4</v>
      </c>
      <c r="C26" s="596" t="n">
        <v>11104</v>
      </c>
      <c r="D26" s="597" t="n">
        <v>1</v>
      </c>
      <c r="E26" s="598" t="n">
        <v>290</v>
      </c>
      <c r="F26" s="599" t="n">
        <v>26</v>
      </c>
      <c r="G26" s="599" t="n">
        <v>585822</v>
      </c>
      <c r="H26" s="597" t="n">
        <v>7</v>
      </c>
      <c r="I26" s="598" t="n">
        <v>176</v>
      </c>
      <c r="J26" s="599" t="n">
        <v>18</v>
      </c>
      <c r="K26" s="599" t="n">
        <v>9721</v>
      </c>
      <c r="L26" s="601" t="n">
        <f aca="false">B26+D26+F26+H26+J26</f>
        <v>56</v>
      </c>
      <c r="M26" s="602" t="n">
        <f aca="false">SUM(C26,E26,G26,I26,K26)</f>
        <v>607113</v>
      </c>
    </row>
    <row r="27" s="603" customFormat="true" ht="15.6" hidden="false" customHeight="true" outlineLevel="0" collapsed="false">
      <c r="A27" s="496" t="n">
        <v>2011</v>
      </c>
      <c r="B27" s="596" t="n">
        <v>0</v>
      </c>
      <c r="C27" s="596" t="n">
        <v>0</v>
      </c>
      <c r="D27" s="597" t="n">
        <v>4</v>
      </c>
      <c r="E27" s="598" t="n">
        <v>5900</v>
      </c>
      <c r="F27" s="599" t="n">
        <v>35</v>
      </c>
      <c r="G27" s="599" t="n">
        <v>577902</v>
      </c>
      <c r="H27" s="597" t="n">
        <v>27</v>
      </c>
      <c r="I27" s="598" t="n">
        <v>240</v>
      </c>
      <c r="J27" s="599" t="n">
        <v>77</v>
      </c>
      <c r="K27" s="599" t="n">
        <v>20210</v>
      </c>
      <c r="L27" s="601" t="n">
        <f aca="false">B27+D27+F27+H27+J27</f>
        <v>143</v>
      </c>
      <c r="M27" s="602" t="n">
        <f aca="false">SUM(C27,E27,G27,I27,K27)</f>
        <v>604252</v>
      </c>
    </row>
    <row r="28" s="603" customFormat="true" ht="15.6" hidden="false" customHeight="true" outlineLevel="0" collapsed="false">
      <c r="A28" s="496" t="n">
        <v>2012</v>
      </c>
      <c r="B28" s="596" t="n">
        <v>1</v>
      </c>
      <c r="C28" s="596" t="n">
        <v>424</v>
      </c>
      <c r="D28" s="597" t="n">
        <v>1</v>
      </c>
      <c r="E28" s="598" t="n">
        <v>3</v>
      </c>
      <c r="F28" s="599" t="n">
        <v>24</v>
      </c>
      <c r="G28" s="599" t="n">
        <v>398866</v>
      </c>
      <c r="H28" s="597" t="n">
        <v>6</v>
      </c>
      <c r="I28" s="598" t="n">
        <v>836</v>
      </c>
      <c r="J28" s="599" t="n">
        <v>28</v>
      </c>
      <c r="K28" s="599" t="n">
        <v>95815</v>
      </c>
      <c r="L28" s="601" t="n">
        <f aca="false">B28+D28+F28+H28+J28</f>
        <v>60</v>
      </c>
      <c r="M28" s="602" t="n">
        <f aca="false">SUM(C28,E28,G28,I28,K28)</f>
        <v>495944</v>
      </c>
    </row>
    <row r="29" s="603" customFormat="true" ht="15.6" hidden="false" customHeight="true" outlineLevel="0" collapsed="false">
      <c r="A29" s="496" t="n">
        <v>2013</v>
      </c>
      <c r="B29" s="596" t="n">
        <v>0</v>
      </c>
      <c r="C29" s="596" t="n">
        <v>0</v>
      </c>
      <c r="D29" s="597" t="n">
        <v>6</v>
      </c>
      <c r="E29" s="598" t="n">
        <v>5909</v>
      </c>
      <c r="F29" s="599" t="n">
        <v>28</v>
      </c>
      <c r="G29" s="599" t="n">
        <v>364731</v>
      </c>
      <c r="H29" s="597" t="n">
        <v>14</v>
      </c>
      <c r="I29" s="598" t="n">
        <v>714</v>
      </c>
      <c r="J29" s="599" t="n">
        <v>16</v>
      </c>
      <c r="K29" s="599" t="n">
        <v>18604</v>
      </c>
      <c r="L29" s="601" t="n">
        <f aca="false">SUM(B29,D29,F29,H29,J29)</f>
        <v>64</v>
      </c>
      <c r="M29" s="602" t="n">
        <f aca="false">SUM(C29,E29,G29,I29,K29)</f>
        <v>389958</v>
      </c>
    </row>
    <row r="30" s="603" customFormat="true" ht="15.6" hidden="false" customHeight="true" outlineLevel="0" collapsed="false">
      <c r="A30" s="496" t="n">
        <v>2014</v>
      </c>
      <c r="B30" s="596" t="n">
        <v>0</v>
      </c>
      <c r="C30" s="596" t="n">
        <v>0</v>
      </c>
      <c r="D30" s="597" t="n">
        <v>4</v>
      </c>
      <c r="E30" s="598" t="n">
        <v>1899</v>
      </c>
      <c r="F30" s="599" t="n">
        <v>56</v>
      </c>
      <c r="G30" s="599" t="n">
        <v>769428</v>
      </c>
      <c r="H30" s="597" t="n">
        <v>16</v>
      </c>
      <c r="I30" s="598" t="n">
        <v>1193</v>
      </c>
      <c r="J30" s="599" t="n">
        <v>7</v>
      </c>
      <c r="K30" s="599" t="n">
        <v>12714</v>
      </c>
      <c r="L30" s="601" t="n">
        <f aca="false">SUM(B30,D30,F30,H30,J30)</f>
        <v>83</v>
      </c>
      <c r="M30" s="602" t="n">
        <f aca="false">SUM(C30,E30,G30,I30,K30)</f>
        <v>785234</v>
      </c>
    </row>
    <row r="31" s="603" customFormat="true" ht="15.6" hidden="false" customHeight="true" outlineLevel="0" collapsed="false">
      <c r="A31" s="496" t="n">
        <v>2015</v>
      </c>
      <c r="B31" s="596" t="n">
        <v>4</v>
      </c>
      <c r="C31" s="596" t="n">
        <v>12538</v>
      </c>
      <c r="D31" s="597" t="n">
        <v>3</v>
      </c>
      <c r="E31" s="598" t="n">
        <v>2166</v>
      </c>
      <c r="F31" s="599" t="n">
        <v>63</v>
      </c>
      <c r="G31" s="599" t="n">
        <v>504919</v>
      </c>
      <c r="H31" s="597" t="n">
        <v>19</v>
      </c>
      <c r="I31" s="598" t="n">
        <v>1745</v>
      </c>
      <c r="J31" s="599" t="n">
        <v>19</v>
      </c>
      <c r="K31" s="599" t="n">
        <v>24295</v>
      </c>
      <c r="L31" s="601" t="n">
        <f aca="false">SUM(B31,D31,F31,H31,J31)</f>
        <v>108</v>
      </c>
      <c r="M31" s="602" t="n">
        <f aca="false">SUM(C31,E31,G31,I31,K31)</f>
        <v>545663</v>
      </c>
    </row>
    <row r="32" s="603" customFormat="true" ht="15.6" hidden="false" customHeight="true" outlineLevel="0" collapsed="false">
      <c r="A32" s="496" t="n">
        <v>2016</v>
      </c>
      <c r="B32" s="596" t="n">
        <v>0</v>
      </c>
      <c r="C32" s="596" t="n">
        <v>0</v>
      </c>
      <c r="D32" s="597" t="n">
        <v>2</v>
      </c>
      <c r="E32" s="598" t="n">
        <v>429</v>
      </c>
      <c r="F32" s="599" t="n">
        <v>45</v>
      </c>
      <c r="G32" s="599" t="n">
        <v>756040</v>
      </c>
      <c r="H32" s="597" t="n">
        <v>11</v>
      </c>
      <c r="I32" s="598" t="n">
        <v>1274</v>
      </c>
      <c r="J32" s="599" t="n">
        <v>12</v>
      </c>
      <c r="K32" s="599" t="n">
        <v>17283</v>
      </c>
      <c r="L32" s="601" t="n">
        <f aca="false">SUM(B32,D32,F32,H32,J32)</f>
        <v>70</v>
      </c>
      <c r="M32" s="602" t="n">
        <f aca="false">SUM(C32,E32,G32,I32,K32)</f>
        <v>775026</v>
      </c>
    </row>
    <row r="33" s="603" customFormat="true" ht="15.6" hidden="false" customHeight="true" outlineLevel="0" collapsed="false">
      <c r="A33" s="496" t="n">
        <v>2017</v>
      </c>
      <c r="B33" s="596" t="n">
        <v>1</v>
      </c>
      <c r="C33" s="596" t="n">
        <v>1031145</v>
      </c>
      <c r="D33" s="597" t="n">
        <v>1</v>
      </c>
      <c r="E33" s="598" t="n">
        <v>2403</v>
      </c>
      <c r="F33" s="599" t="n">
        <v>52</v>
      </c>
      <c r="G33" s="599" t="n">
        <v>229439</v>
      </c>
      <c r="H33" s="597" t="n">
        <v>14</v>
      </c>
      <c r="I33" s="598" t="n">
        <v>2253</v>
      </c>
      <c r="J33" s="599" t="n">
        <v>10</v>
      </c>
      <c r="K33" s="599" t="n">
        <v>11375</v>
      </c>
      <c r="L33" s="601" t="n">
        <v>78</v>
      </c>
      <c r="M33" s="602" t="n">
        <f aca="false">SUM(C33,E33,G33,I33,K33)</f>
        <v>1276615</v>
      </c>
    </row>
    <row r="34" s="608" customFormat="true" ht="24.95" hidden="false" customHeight="true" outlineLevel="0" collapsed="false">
      <c r="A34" s="604" t="s">
        <v>488</v>
      </c>
      <c r="B34" s="605" t="n">
        <f aca="false">SUM(B6,B12:B33)</f>
        <v>46</v>
      </c>
      <c r="C34" s="605" t="n">
        <f aca="false">SUM(C6,C12:C33)</f>
        <v>1435665</v>
      </c>
      <c r="D34" s="606" t="n">
        <f aca="false">SUM(D6,D12:D33)</f>
        <v>84</v>
      </c>
      <c r="E34" s="606" t="n">
        <f aca="false">SUM(E6,E12:E33)</f>
        <v>48757</v>
      </c>
      <c r="F34" s="606" t="n">
        <f aca="false">SUM(F6,F12:F33)</f>
        <v>585</v>
      </c>
      <c r="G34" s="606" t="n">
        <f aca="false">SUM(G6,G12:G33)</f>
        <v>5611320</v>
      </c>
      <c r="H34" s="606" t="n">
        <f aca="false">SUM(H6,H12:H33)</f>
        <v>260</v>
      </c>
      <c r="I34" s="606" t="n">
        <f aca="false">SUM(I6,I12:I33)</f>
        <v>20749</v>
      </c>
      <c r="J34" s="606" t="n">
        <f aca="false">SUM(J6,J12:J33)</f>
        <v>1238</v>
      </c>
      <c r="K34" s="606" t="n">
        <f aca="false">SUM(K6,K12:K33)</f>
        <v>776250</v>
      </c>
      <c r="L34" s="606" t="n">
        <f aca="false">SUM(L6,L12:L33)</f>
        <v>2213</v>
      </c>
      <c r="M34" s="607" t="n">
        <f aca="false">SUM(M6,M12:M33)</f>
        <v>7892741</v>
      </c>
    </row>
    <row r="35" s="613" customFormat="true" ht="24.95" hidden="false" customHeight="true" outlineLevel="0" collapsed="false">
      <c r="A35" s="609" t="s">
        <v>489</v>
      </c>
      <c r="B35" s="506" t="n">
        <f aca="false">B34/$L$34</f>
        <v>0.0207862629914144</v>
      </c>
      <c r="C35" s="506" t="n">
        <f aca="false">C34/$M$34</f>
        <v>0.181896884745109</v>
      </c>
      <c r="D35" s="610" t="n">
        <f aca="false">D34/$L$34</f>
        <v>0.0379575237234523</v>
      </c>
      <c r="E35" s="610" t="n">
        <f aca="false">E34/M34</f>
        <v>0.00617744836679678</v>
      </c>
      <c r="F35" s="610" t="n">
        <f aca="false">F34/$L$34</f>
        <v>0.2643470402169</v>
      </c>
      <c r="G35" s="610" t="n">
        <f aca="false">G34/M34</f>
        <v>0.710946932124087</v>
      </c>
      <c r="H35" s="610" t="n">
        <f aca="false">H34/$L$34</f>
        <v>0.117487573429733</v>
      </c>
      <c r="I35" s="610" t="n">
        <f aca="false">I34/M34</f>
        <v>0.00262887126284772</v>
      </c>
      <c r="J35" s="610" t="n">
        <f aca="false">J34/$L$34</f>
        <v>0.5594215996385</v>
      </c>
      <c r="K35" s="610" t="n">
        <f aca="false">K34/M34</f>
        <v>0.0983498635011589</v>
      </c>
      <c r="L35" s="611" t="n">
        <f aca="false">J35+H35+F35+D35+B35</f>
        <v>1</v>
      </c>
      <c r="M35" s="612" t="n">
        <f aca="false">K35+I35+G35+E35+C35</f>
        <v>1</v>
      </c>
    </row>
  </sheetData>
  <mergeCells count="9">
    <mergeCell ref="A2:J2"/>
    <mergeCell ref="A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11" activeCellId="0" sqref="M11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08" width="6.33"/>
    <col collapsed="false" customWidth="true" hidden="false" outlineLevel="0" max="2" min="2" style="108" width="7.66"/>
    <col collapsed="false" customWidth="true" hidden="false" outlineLevel="0" max="3" min="3" style="108" width="5.21"/>
    <col collapsed="false" customWidth="true" hidden="false" outlineLevel="0" max="4" min="4" style="108" width="7.44"/>
    <col collapsed="false" customWidth="true" hidden="false" outlineLevel="0" max="5" min="5" style="108" width="5.66"/>
    <col collapsed="false" customWidth="true" hidden="false" outlineLevel="0" max="6" min="6" style="108" width="7.1"/>
    <col collapsed="false" customWidth="true" hidden="false" outlineLevel="0" max="7" min="7" style="108" width="6.1"/>
    <col collapsed="false" customWidth="true" hidden="false" outlineLevel="0" max="8" min="8" style="108" width="7.55"/>
    <col collapsed="false" customWidth="true" hidden="false" outlineLevel="0" max="9" min="9" style="108" width="6.33"/>
    <col collapsed="false" customWidth="false" hidden="false" outlineLevel="0" max="257" min="10" style="108" width="6.21"/>
  </cols>
  <sheetData>
    <row r="1" customFormat="false" ht="27" hidden="false" customHeight="true" outlineLevel="0" collapsed="false"/>
    <row r="2" s="107" customFormat="true" ht="32.1" hidden="false" customHeight="true" outlineLevel="0" collapsed="false">
      <c r="A2" s="104" t="s">
        <v>537</v>
      </c>
      <c r="B2" s="104"/>
      <c r="C2" s="104"/>
      <c r="D2" s="104"/>
      <c r="E2" s="104"/>
      <c r="F2" s="104"/>
      <c r="G2" s="104"/>
      <c r="H2" s="104"/>
      <c r="I2" s="104"/>
      <c r="J2" s="104"/>
    </row>
    <row r="3" s="107" customFormat="true" ht="12.95" hidden="false" customHeight="true" outlineLevel="0" collapsed="false">
      <c r="A3" s="106" t="s">
        <v>514</v>
      </c>
      <c r="B3" s="106"/>
      <c r="C3" s="106"/>
      <c r="D3" s="106"/>
      <c r="E3" s="106"/>
      <c r="F3" s="106"/>
      <c r="G3" s="106"/>
      <c r="H3" s="106"/>
      <c r="I3" s="106"/>
      <c r="J3" s="183"/>
    </row>
    <row r="4" s="328" customFormat="true" ht="32.1" hidden="false" customHeight="true" outlineLevel="0" collapsed="false">
      <c r="A4" s="244" t="s">
        <v>408</v>
      </c>
      <c r="B4" s="614" t="s">
        <v>469</v>
      </c>
      <c r="C4" s="614"/>
      <c r="D4" s="615" t="s">
        <v>440</v>
      </c>
      <c r="E4" s="615"/>
      <c r="F4" s="615" t="s">
        <v>442</v>
      </c>
      <c r="G4" s="615"/>
      <c r="H4" s="616" t="s">
        <v>443</v>
      </c>
      <c r="I4" s="616"/>
    </row>
    <row r="5" s="328" customFormat="true" ht="32.1" hidden="false" customHeight="true" outlineLevel="0" collapsed="false">
      <c r="A5" s="244"/>
      <c r="B5" s="251" t="s">
        <v>538</v>
      </c>
      <c r="C5" s="251" t="s">
        <v>539</v>
      </c>
      <c r="D5" s="251" t="s">
        <v>538</v>
      </c>
      <c r="E5" s="251" t="s">
        <v>539</v>
      </c>
      <c r="F5" s="251" t="s">
        <v>538</v>
      </c>
      <c r="G5" s="251" t="s">
        <v>539</v>
      </c>
      <c r="H5" s="251" t="s">
        <v>538</v>
      </c>
      <c r="I5" s="252" t="s">
        <v>539</v>
      </c>
    </row>
    <row r="6" s="242" customFormat="true" ht="19.5" hidden="false" customHeight="true" outlineLevel="0" collapsed="false">
      <c r="A6" s="436" t="n">
        <v>1999</v>
      </c>
      <c r="B6" s="617" t="n">
        <v>18</v>
      </c>
      <c r="C6" s="617" t="n">
        <v>1823</v>
      </c>
      <c r="D6" s="618" t="n">
        <v>0</v>
      </c>
      <c r="E6" s="619" t="n">
        <v>0</v>
      </c>
      <c r="F6" s="617" t="n">
        <v>0</v>
      </c>
      <c r="G6" s="617" t="n">
        <v>0</v>
      </c>
      <c r="H6" s="618" t="n">
        <f aca="false">SUM(B6,D6,F6)</f>
        <v>18</v>
      </c>
      <c r="I6" s="617" t="n">
        <f aca="false">SUM(C6,E6,G6)</f>
        <v>1823</v>
      </c>
    </row>
    <row r="7" s="242" customFormat="true" ht="19.5" hidden="false" customHeight="true" outlineLevel="0" collapsed="false">
      <c r="A7" s="436" t="n">
        <v>2000</v>
      </c>
      <c r="B7" s="617" t="n">
        <v>4</v>
      </c>
      <c r="C7" s="617" t="n">
        <v>170</v>
      </c>
      <c r="D7" s="620" t="n">
        <v>0</v>
      </c>
      <c r="E7" s="621" t="n">
        <v>0</v>
      </c>
      <c r="F7" s="617" t="n">
        <v>0</v>
      </c>
      <c r="G7" s="617" t="n">
        <v>0</v>
      </c>
      <c r="H7" s="620" t="n">
        <f aca="false">SUM(B7,D7,F7)</f>
        <v>4</v>
      </c>
      <c r="I7" s="617" t="n">
        <f aca="false">SUM(C7,E7,G7)</f>
        <v>170</v>
      </c>
    </row>
    <row r="8" s="242" customFormat="true" ht="19.5" hidden="false" customHeight="true" outlineLevel="0" collapsed="false">
      <c r="A8" s="436" t="n">
        <v>2001</v>
      </c>
      <c r="B8" s="617" t="n">
        <v>0</v>
      </c>
      <c r="C8" s="617" t="n">
        <v>0</v>
      </c>
      <c r="D8" s="620" t="n">
        <v>0</v>
      </c>
      <c r="E8" s="621" t="n">
        <v>0</v>
      </c>
      <c r="F8" s="617" t="n">
        <v>0</v>
      </c>
      <c r="G8" s="617" t="n">
        <v>0</v>
      </c>
      <c r="H8" s="620" t="n">
        <f aca="false">SUM(B8,D8,F8)</f>
        <v>0</v>
      </c>
      <c r="I8" s="617" t="n">
        <f aca="false">SUM(C8,E8,G8)</f>
        <v>0</v>
      </c>
    </row>
    <row r="9" s="242" customFormat="true" ht="19.5" hidden="false" customHeight="true" outlineLevel="0" collapsed="false">
      <c r="A9" s="436" t="n">
        <v>2002</v>
      </c>
      <c r="B9" s="617" t="n">
        <v>9</v>
      </c>
      <c r="C9" s="617" t="n">
        <v>5133</v>
      </c>
      <c r="D9" s="620" t="n">
        <v>0</v>
      </c>
      <c r="E9" s="621" t="n">
        <v>0</v>
      </c>
      <c r="F9" s="617" t="n">
        <v>0</v>
      </c>
      <c r="G9" s="617" t="n">
        <v>0</v>
      </c>
      <c r="H9" s="620" t="n">
        <f aca="false">SUM(B9,D9,F9)</f>
        <v>9</v>
      </c>
      <c r="I9" s="617" t="n">
        <f aca="false">SUM(C9,E9,G9)</f>
        <v>5133</v>
      </c>
    </row>
    <row r="10" s="242" customFormat="true" ht="19.5" hidden="false" customHeight="true" outlineLevel="0" collapsed="false">
      <c r="A10" s="436" t="n">
        <v>2003</v>
      </c>
      <c r="B10" s="617" t="n">
        <v>4</v>
      </c>
      <c r="C10" s="617" t="n">
        <v>35</v>
      </c>
      <c r="D10" s="620" t="n">
        <v>0</v>
      </c>
      <c r="E10" s="621" t="n">
        <v>0</v>
      </c>
      <c r="F10" s="617" t="n">
        <v>1</v>
      </c>
      <c r="G10" s="617" t="n">
        <v>50</v>
      </c>
      <c r="H10" s="620" t="n">
        <f aca="false">SUM(B10,D10,F10)</f>
        <v>5</v>
      </c>
      <c r="I10" s="617" t="n">
        <f aca="false">SUM(C10,E10,G10)</f>
        <v>85</v>
      </c>
    </row>
    <row r="11" s="242" customFormat="true" ht="19.5" hidden="false" customHeight="true" outlineLevel="0" collapsed="false">
      <c r="A11" s="436" t="n">
        <v>2004</v>
      </c>
      <c r="B11" s="617" t="n">
        <v>2</v>
      </c>
      <c r="C11" s="617" t="n">
        <v>470</v>
      </c>
      <c r="D11" s="620" t="n">
        <v>0</v>
      </c>
      <c r="E11" s="621" t="n">
        <v>0</v>
      </c>
      <c r="F11" s="617" t="n">
        <v>0</v>
      </c>
      <c r="G11" s="617" t="n">
        <v>0</v>
      </c>
      <c r="H11" s="620" t="n">
        <f aca="false">SUM(B11,D11,F11)</f>
        <v>2</v>
      </c>
      <c r="I11" s="617" t="n">
        <f aca="false">SUM(C11,E11,G11)</f>
        <v>470</v>
      </c>
    </row>
    <row r="12" s="242" customFormat="true" ht="19.5" hidden="false" customHeight="true" outlineLevel="0" collapsed="false">
      <c r="A12" s="436" t="n">
        <v>2005</v>
      </c>
      <c r="B12" s="617" t="n">
        <v>8</v>
      </c>
      <c r="C12" s="617" t="n">
        <v>90</v>
      </c>
      <c r="D12" s="620" t="n">
        <v>0</v>
      </c>
      <c r="E12" s="621" t="n">
        <v>0</v>
      </c>
      <c r="F12" s="617" t="n">
        <v>0</v>
      </c>
      <c r="G12" s="617" t="n">
        <v>0</v>
      </c>
      <c r="H12" s="620" t="n">
        <f aca="false">SUM(B12,D12,F12)</f>
        <v>8</v>
      </c>
      <c r="I12" s="617" t="n">
        <f aca="false">SUM(C12,E12,G12)</f>
        <v>90</v>
      </c>
    </row>
    <row r="13" s="242" customFormat="true" ht="19.5" hidden="false" customHeight="true" outlineLevel="0" collapsed="false">
      <c r="A13" s="436" t="n">
        <v>2006</v>
      </c>
      <c r="B13" s="617" t="n">
        <v>1</v>
      </c>
      <c r="C13" s="617" t="n">
        <v>122</v>
      </c>
      <c r="D13" s="620" t="n">
        <v>6</v>
      </c>
      <c r="E13" s="621" t="n">
        <v>19102</v>
      </c>
      <c r="F13" s="617" t="n">
        <v>0</v>
      </c>
      <c r="G13" s="617" t="n">
        <v>0</v>
      </c>
      <c r="H13" s="620" t="n">
        <f aca="false">SUM(B13,D13,F13)</f>
        <v>7</v>
      </c>
      <c r="I13" s="617" t="n">
        <f aca="false">SUM(C13,E13,G13)</f>
        <v>19224</v>
      </c>
    </row>
    <row r="14" s="242" customFormat="true" ht="19.5" hidden="false" customHeight="true" outlineLevel="0" collapsed="false">
      <c r="A14" s="436" t="n">
        <v>2007</v>
      </c>
      <c r="B14" s="617" t="n">
        <v>3</v>
      </c>
      <c r="C14" s="617" t="n">
        <v>25</v>
      </c>
      <c r="D14" s="620" t="n">
        <v>1</v>
      </c>
      <c r="E14" s="621" t="n">
        <v>128</v>
      </c>
      <c r="F14" s="617" t="n">
        <v>0</v>
      </c>
      <c r="G14" s="617" t="n">
        <v>0</v>
      </c>
      <c r="H14" s="620" t="n">
        <f aca="false">SUM(B14,D14,F14)</f>
        <v>4</v>
      </c>
      <c r="I14" s="617" t="n">
        <f aca="false">SUM(C14,E14,G14)</f>
        <v>153</v>
      </c>
    </row>
    <row r="15" s="242" customFormat="true" ht="19.5" hidden="false" customHeight="true" outlineLevel="0" collapsed="false">
      <c r="A15" s="436" t="n">
        <v>2008</v>
      </c>
      <c r="B15" s="617" t="n">
        <v>15</v>
      </c>
      <c r="C15" s="617" t="n">
        <v>133</v>
      </c>
      <c r="D15" s="620" t="n">
        <v>4</v>
      </c>
      <c r="E15" s="621" t="n">
        <v>113</v>
      </c>
      <c r="F15" s="617" t="n">
        <v>0</v>
      </c>
      <c r="G15" s="617" t="n">
        <v>0</v>
      </c>
      <c r="H15" s="620" t="n">
        <f aca="false">SUM(B15,D15,F15)</f>
        <v>19</v>
      </c>
      <c r="I15" s="617" t="n">
        <f aca="false">SUM(C15,E15,G15)</f>
        <v>246</v>
      </c>
    </row>
    <row r="16" s="242" customFormat="true" ht="19.5" hidden="false" customHeight="true" outlineLevel="0" collapsed="false">
      <c r="A16" s="436" t="n">
        <v>2009</v>
      </c>
      <c r="B16" s="617" t="n">
        <v>6</v>
      </c>
      <c r="C16" s="617" t="n">
        <v>133</v>
      </c>
      <c r="D16" s="620" t="n">
        <v>1</v>
      </c>
      <c r="E16" s="621" t="n">
        <v>130</v>
      </c>
      <c r="F16" s="617" t="n">
        <v>0</v>
      </c>
      <c r="G16" s="617" t="n">
        <v>0</v>
      </c>
      <c r="H16" s="620" t="n">
        <f aca="false">SUM(B16,D16,F16)</f>
        <v>7</v>
      </c>
      <c r="I16" s="617" t="n">
        <f aca="false">SUM(C16,E16,G16)</f>
        <v>263</v>
      </c>
    </row>
    <row r="17" s="242" customFormat="true" ht="19.5" hidden="false" customHeight="true" outlineLevel="0" collapsed="false">
      <c r="A17" s="436" t="n">
        <v>2010</v>
      </c>
      <c r="B17" s="617" t="n">
        <v>5</v>
      </c>
      <c r="C17" s="617" t="n">
        <v>276</v>
      </c>
      <c r="D17" s="620" t="n">
        <v>0</v>
      </c>
      <c r="E17" s="621" t="n">
        <v>0</v>
      </c>
      <c r="F17" s="617" t="n">
        <v>0</v>
      </c>
      <c r="G17" s="617" t="n">
        <v>0</v>
      </c>
      <c r="H17" s="620" t="n">
        <f aca="false">SUM(B17,D17,F17)</f>
        <v>5</v>
      </c>
      <c r="I17" s="617" t="n">
        <f aca="false">SUM(C17,E17,G17)</f>
        <v>276</v>
      </c>
    </row>
    <row r="18" s="242" customFormat="true" ht="19.5" hidden="false" customHeight="true" outlineLevel="0" collapsed="false">
      <c r="A18" s="436" t="n">
        <v>2011</v>
      </c>
      <c r="B18" s="617" t="n">
        <v>4</v>
      </c>
      <c r="C18" s="617" t="n">
        <v>366</v>
      </c>
      <c r="D18" s="620" t="n">
        <v>1</v>
      </c>
      <c r="E18" s="621" t="n">
        <v>1944</v>
      </c>
      <c r="F18" s="617" t="n">
        <v>0</v>
      </c>
      <c r="G18" s="617" t="n">
        <v>0</v>
      </c>
      <c r="H18" s="620" t="n">
        <f aca="false">SUM(B18,D18,F18)</f>
        <v>5</v>
      </c>
      <c r="I18" s="617" t="n">
        <f aca="false">SUM(C18,E18,G18)</f>
        <v>2310</v>
      </c>
    </row>
    <row r="19" s="242" customFormat="true" ht="19.5" hidden="false" customHeight="true" outlineLevel="0" collapsed="false">
      <c r="A19" s="436" t="n">
        <v>2012</v>
      </c>
      <c r="B19" s="622" t="n">
        <v>6</v>
      </c>
      <c r="C19" s="622" t="n">
        <v>169</v>
      </c>
      <c r="D19" s="623" t="n">
        <v>1</v>
      </c>
      <c r="E19" s="624" t="n">
        <v>4447</v>
      </c>
      <c r="F19" s="622" t="n">
        <v>0</v>
      </c>
      <c r="G19" s="622" t="n">
        <v>0</v>
      </c>
      <c r="H19" s="620" t="n">
        <f aca="false">SUM(B19,D19,F19)</f>
        <v>7</v>
      </c>
      <c r="I19" s="617" t="n">
        <f aca="false">SUM(C19,E19,G19)</f>
        <v>4616</v>
      </c>
    </row>
    <row r="20" s="242" customFormat="true" ht="19.5" hidden="false" customHeight="true" outlineLevel="0" collapsed="false">
      <c r="A20" s="436" t="n">
        <v>2013</v>
      </c>
      <c r="B20" s="622" t="n">
        <v>5</v>
      </c>
      <c r="C20" s="622" t="n">
        <v>32</v>
      </c>
      <c r="D20" s="623" t="n">
        <v>0</v>
      </c>
      <c r="E20" s="624" t="n">
        <v>0</v>
      </c>
      <c r="F20" s="622" t="n">
        <v>4</v>
      </c>
      <c r="G20" s="622" t="n">
        <v>51</v>
      </c>
      <c r="H20" s="620" t="n">
        <f aca="false">SUM(B20,D20,F20)</f>
        <v>9</v>
      </c>
      <c r="I20" s="617" t="n">
        <f aca="false">SUM(C20,E20,G20)</f>
        <v>83</v>
      </c>
    </row>
    <row r="21" s="242" customFormat="true" ht="19.5" hidden="false" customHeight="true" outlineLevel="0" collapsed="false">
      <c r="A21" s="436" t="n">
        <v>2014</v>
      </c>
      <c r="B21" s="622" t="n">
        <v>5</v>
      </c>
      <c r="C21" s="622" t="n">
        <v>658</v>
      </c>
      <c r="D21" s="623" t="n">
        <v>0</v>
      </c>
      <c r="E21" s="624" t="n">
        <v>0</v>
      </c>
      <c r="F21" s="622" t="n">
        <v>0</v>
      </c>
      <c r="G21" s="622" t="n">
        <v>0</v>
      </c>
      <c r="H21" s="620" t="n">
        <f aca="false">SUM(B21,D21,F21)</f>
        <v>5</v>
      </c>
      <c r="I21" s="617" t="n">
        <f aca="false">SUM(C21,E21,G21)</f>
        <v>658</v>
      </c>
    </row>
    <row r="22" s="242" customFormat="true" ht="19.5" hidden="false" customHeight="true" outlineLevel="0" collapsed="false">
      <c r="A22" s="436" t="n">
        <v>2015</v>
      </c>
      <c r="B22" s="622" t="n">
        <v>18</v>
      </c>
      <c r="C22" s="622" t="n">
        <v>1943</v>
      </c>
      <c r="D22" s="623" t="n">
        <v>5</v>
      </c>
      <c r="E22" s="624" t="n">
        <v>3583</v>
      </c>
      <c r="F22" s="622" t="n">
        <v>0</v>
      </c>
      <c r="G22" s="624" t="n">
        <v>0</v>
      </c>
      <c r="H22" s="625" t="n">
        <f aca="false">SUM(B22,D22,F22)</f>
        <v>23</v>
      </c>
      <c r="I22" s="617" t="n">
        <f aca="false">SUM(C22,E22,G22)</f>
        <v>5526</v>
      </c>
    </row>
    <row r="23" s="242" customFormat="true" ht="19.5" hidden="false" customHeight="true" outlineLevel="0" collapsed="false">
      <c r="A23" s="436" t="n">
        <v>2016</v>
      </c>
      <c r="B23" s="622" t="n">
        <v>7</v>
      </c>
      <c r="C23" s="622" t="n">
        <v>130</v>
      </c>
      <c r="D23" s="623" t="n">
        <v>1</v>
      </c>
      <c r="E23" s="624" t="n">
        <v>444</v>
      </c>
      <c r="F23" s="622" t="n">
        <v>0</v>
      </c>
      <c r="G23" s="624" t="n">
        <v>0</v>
      </c>
      <c r="H23" s="625" t="n">
        <f aca="false">SUM(B23,D23,F23)</f>
        <v>8</v>
      </c>
      <c r="I23" s="617" t="n">
        <f aca="false">SUM(C23,E23,G23)</f>
        <v>574</v>
      </c>
    </row>
    <row r="24" s="242" customFormat="true" ht="19.5" hidden="false" customHeight="true" outlineLevel="0" collapsed="false">
      <c r="A24" s="436" t="n">
        <v>2017</v>
      </c>
      <c r="B24" s="622" t="n">
        <v>14</v>
      </c>
      <c r="C24" s="622" t="n">
        <v>37983</v>
      </c>
      <c r="D24" s="623" t="n">
        <v>1</v>
      </c>
      <c r="E24" s="624" t="n">
        <v>1705</v>
      </c>
      <c r="F24" s="622" t="n">
        <v>2</v>
      </c>
      <c r="G24" s="626" t="n">
        <v>165</v>
      </c>
      <c r="H24" s="625" t="n">
        <v>17</v>
      </c>
      <c r="I24" s="617" t="n">
        <v>39853</v>
      </c>
    </row>
    <row r="25" s="551" customFormat="true" ht="24.95" hidden="false" customHeight="true" outlineLevel="0" collapsed="false">
      <c r="A25" s="627" t="s">
        <v>434</v>
      </c>
      <c r="B25" s="348" t="n">
        <f aca="false">SUM(B6:B24)</f>
        <v>134</v>
      </c>
      <c r="C25" s="350" t="n">
        <f aca="false">SUM(C6:C24)</f>
        <v>49691</v>
      </c>
      <c r="D25" s="348" t="n">
        <f aca="false">SUM(D6:D24)</f>
        <v>21</v>
      </c>
      <c r="E25" s="348" t="n">
        <f aca="false">SUM(E6:E24)</f>
        <v>31596</v>
      </c>
      <c r="F25" s="628" t="n">
        <f aca="false">SUM(F6:F24)</f>
        <v>7</v>
      </c>
      <c r="G25" s="350" t="n">
        <f aca="false">SUM(G6:G24)</f>
        <v>266</v>
      </c>
      <c r="H25" s="348" t="n">
        <f aca="false">SUM(H6:H24)</f>
        <v>162</v>
      </c>
      <c r="I25" s="629" t="n">
        <f aca="false">SUM(I6:I24)</f>
        <v>81553</v>
      </c>
    </row>
    <row r="26" s="551" customFormat="true" ht="24.95" hidden="false" customHeight="true" outlineLevel="0" collapsed="false">
      <c r="A26" s="630" t="s">
        <v>435</v>
      </c>
      <c r="B26" s="631" t="n">
        <f aca="false">B25/H25</f>
        <v>0.827160493827161</v>
      </c>
      <c r="C26" s="632" t="n">
        <f aca="false">C25/I25</f>
        <v>0.609309283533408</v>
      </c>
      <c r="D26" s="633" t="n">
        <f aca="false">D25/H25</f>
        <v>0.12962962962963</v>
      </c>
      <c r="E26" s="633" t="n">
        <f aca="false">E25/I25</f>
        <v>0.387429033879808</v>
      </c>
      <c r="F26" s="634" t="n">
        <f aca="false">F25/H25</f>
        <v>0.0432098765432099</v>
      </c>
      <c r="G26" s="632" t="n">
        <f aca="false">G25/I25</f>
        <v>0.00326168258678405</v>
      </c>
      <c r="H26" s="635" t="n">
        <f aca="false">SUM(B26,D26,F26)</f>
        <v>1</v>
      </c>
      <c r="I26" s="636" t="n">
        <f aca="false">C26+E26+G26</f>
        <v>1</v>
      </c>
    </row>
  </sheetData>
  <mergeCells count="7">
    <mergeCell ref="A2:J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37" width="4.55"/>
    <col collapsed="false" customWidth="true" hidden="false" outlineLevel="0" max="2" min="2" style="637" width="3.99"/>
    <col collapsed="false" customWidth="true" hidden="false" outlineLevel="0" max="3" min="3" style="637" width="4.32"/>
    <col collapsed="false" customWidth="true" hidden="false" outlineLevel="0" max="4" min="4" style="637" width="2.99"/>
    <col collapsed="false" customWidth="true" hidden="false" outlineLevel="0" max="5" min="5" style="637" width="4.1"/>
    <col collapsed="false" customWidth="true" hidden="false" outlineLevel="0" max="6" min="6" style="637" width="2.99"/>
    <col collapsed="false" customWidth="true" hidden="false" outlineLevel="0" max="7" min="7" style="637" width="3.66"/>
    <col collapsed="false" customWidth="true" hidden="false" outlineLevel="0" max="8" min="8" style="637" width="2.66"/>
    <col collapsed="false" customWidth="true" hidden="false" outlineLevel="0" max="9" min="9" style="637" width="2.99"/>
    <col collapsed="false" customWidth="true" hidden="false" outlineLevel="0" max="10" min="10" style="637" width="2.66"/>
    <col collapsed="false" customWidth="true" hidden="false" outlineLevel="0" max="11" min="11" style="637" width="2.99"/>
    <col collapsed="false" customWidth="true" hidden="false" outlineLevel="0" max="12" min="12" style="637" width="2.77"/>
    <col collapsed="false" customWidth="true" hidden="false" outlineLevel="0" max="13" min="13" style="637" width="3.1"/>
    <col collapsed="false" customWidth="true" hidden="false" outlineLevel="0" max="14" min="14" style="637" width="4.1"/>
    <col collapsed="false" customWidth="true" hidden="false" outlineLevel="0" max="15" min="15" style="637" width="4.22"/>
    <col collapsed="false" customWidth="true" hidden="false" outlineLevel="0" max="16" min="16" style="637" width="2.99"/>
    <col collapsed="false" customWidth="true" hidden="false" outlineLevel="0" max="17" min="17" style="637" width="3.66"/>
    <col collapsed="false" customWidth="false" hidden="false" outlineLevel="0" max="257" min="18" style="637" width="6.21"/>
  </cols>
  <sheetData>
    <row r="1" customFormat="false" ht="27" hidden="false" customHeight="true" outlineLevel="0" collapsed="false"/>
    <row r="2" s="639" customFormat="true" ht="32.1" hidden="false" customHeight="true" outlineLevel="0" collapsed="false">
      <c r="A2" s="638" t="s">
        <v>540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</row>
    <row r="3" s="640" customFormat="true" ht="32.1" hidden="false" customHeight="true" outlineLevel="0" collapsed="false">
      <c r="A3" s="638" t="s">
        <v>541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</row>
    <row r="4" s="107" customFormat="true" ht="12.95" hidden="false" customHeight="true" outlineLevel="0" collapsed="false">
      <c r="A4" s="106" t="s">
        <v>23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</row>
    <row r="5" s="107" customFormat="true" ht="15.75" hidden="false" customHeight="true" outlineLevel="0" collapsed="false">
      <c r="A5" s="641" t="s">
        <v>542</v>
      </c>
      <c r="B5" s="360" t="s">
        <v>543</v>
      </c>
      <c r="C5" s="360"/>
      <c r="D5" s="642" t="s">
        <v>544</v>
      </c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3" t="s">
        <v>545</v>
      </c>
      <c r="Q5" s="643"/>
    </row>
    <row r="6" s="645" customFormat="true" ht="42.75" hidden="false" customHeight="true" outlineLevel="0" collapsed="false">
      <c r="A6" s="641"/>
      <c r="B6" s="360"/>
      <c r="C6" s="360"/>
      <c r="D6" s="644" t="s">
        <v>546</v>
      </c>
      <c r="E6" s="644"/>
      <c r="F6" s="644" t="s">
        <v>547</v>
      </c>
      <c r="G6" s="644"/>
      <c r="H6" s="644" t="s">
        <v>548</v>
      </c>
      <c r="I6" s="644"/>
      <c r="J6" s="644" t="s">
        <v>549</v>
      </c>
      <c r="K6" s="644"/>
      <c r="L6" s="644" t="s">
        <v>550</v>
      </c>
      <c r="M6" s="644"/>
      <c r="N6" s="644" t="s">
        <v>551</v>
      </c>
      <c r="O6" s="644"/>
      <c r="P6" s="643"/>
      <c r="Q6" s="643"/>
    </row>
    <row r="7" s="645" customFormat="true" ht="15" hidden="false" customHeight="true" outlineLevel="0" collapsed="false">
      <c r="A7" s="646" t="s">
        <v>552</v>
      </c>
      <c r="B7" s="647" t="n">
        <v>84</v>
      </c>
      <c r="C7" s="648" t="n">
        <v>91</v>
      </c>
      <c r="D7" s="647" t="n">
        <v>60</v>
      </c>
      <c r="E7" s="649" t="n">
        <v>62</v>
      </c>
      <c r="F7" s="650" t="n">
        <v>12</v>
      </c>
      <c r="G7" s="649" t="n">
        <v>16</v>
      </c>
      <c r="H7" s="650" t="n">
        <v>1</v>
      </c>
      <c r="I7" s="651" t="n">
        <v>1</v>
      </c>
      <c r="J7" s="650" t="n">
        <v>2</v>
      </c>
      <c r="K7" s="651" t="n">
        <v>2</v>
      </c>
      <c r="L7" s="650" t="n">
        <v>2</v>
      </c>
      <c r="M7" s="651" t="n">
        <v>2</v>
      </c>
      <c r="N7" s="650" t="n">
        <f aca="false">SUM(D7,F7,H7,J7,L7)</f>
        <v>77</v>
      </c>
      <c r="O7" s="648" t="n">
        <f aca="false">SUM(E7,G7,I7,K7,M7)</f>
        <v>83</v>
      </c>
      <c r="P7" s="647" t="n">
        <v>23</v>
      </c>
      <c r="Q7" s="649" t="n">
        <v>24</v>
      </c>
    </row>
    <row r="8" s="653" customFormat="true" ht="13.35" hidden="true" customHeight="true" outlineLevel="0" collapsed="false">
      <c r="A8" s="652" t="s">
        <v>553</v>
      </c>
      <c r="B8" s="647" t="n">
        <v>28</v>
      </c>
      <c r="C8" s="648" t="s">
        <v>554</v>
      </c>
      <c r="D8" s="647" t="n">
        <v>23</v>
      </c>
      <c r="E8" s="649" t="s">
        <v>555</v>
      </c>
      <c r="F8" s="650" t="n">
        <v>5</v>
      </c>
      <c r="G8" s="649" t="s">
        <v>556</v>
      </c>
      <c r="H8" s="650" t="n">
        <v>0</v>
      </c>
      <c r="I8" s="649" t="n">
        <v>0</v>
      </c>
      <c r="J8" s="650" t="n">
        <v>0</v>
      </c>
      <c r="K8" s="649" t="n">
        <v>0</v>
      </c>
      <c r="L8" s="650" t="n">
        <v>0</v>
      </c>
      <c r="M8" s="649" t="n">
        <v>0</v>
      </c>
      <c r="N8" s="650" t="n">
        <f aca="false">SUM(D8,F8,H8,J8,L8)</f>
        <v>28</v>
      </c>
      <c r="O8" s="648" t="n">
        <f aca="false">SUM(E8,G8,I8,K8,M8)</f>
        <v>0</v>
      </c>
      <c r="P8" s="647"/>
      <c r="Q8" s="649"/>
    </row>
    <row r="9" s="653" customFormat="true" ht="13.35" hidden="true" customHeight="true" outlineLevel="0" collapsed="false">
      <c r="A9" s="654" t="n">
        <v>1992</v>
      </c>
      <c r="B9" s="647" t="n">
        <v>9</v>
      </c>
      <c r="C9" s="648" t="s">
        <v>557</v>
      </c>
      <c r="D9" s="650" t="n">
        <v>5</v>
      </c>
      <c r="E9" s="649" t="s">
        <v>558</v>
      </c>
      <c r="F9" s="650" t="n">
        <v>2</v>
      </c>
      <c r="G9" s="649" t="s">
        <v>559</v>
      </c>
      <c r="H9" s="650" t="n">
        <v>0</v>
      </c>
      <c r="I9" s="649" t="s">
        <v>560</v>
      </c>
      <c r="J9" s="650" t="n">
        <v>0</v>
      </c>
      <c r="K9" s="649" t="s">
        <v>560</v>
      </c>
      <c r="L9" s="650" t="n">
        <v>0</v>
      </c>
      <c r="M9" s="649" t="s">
        <v>560</v>
      </c>
      <c r="N9" s="650" t="n">
        <f aca="false">SUM(D9,F9,H9,J9,L9)</f>
        <v>7</v>
      </c>
      <c r="O9" s="648" t="n">
        <f aca="false">SUM(E9,G9,I9,K9,M9)</f>
        <v>0</v>
      </c>
      <c r="P9" s="647"/>
      <c r="Q9" s="649"/>
    </row>
    <row r="10" s="653" customFormat="true" ht="13.35" hidden="true" customHeight="true" outlineLevel="0" collapsed="false">
      <c r="A10" s="654" t="n">
        <v>1993</v>
      </c>
      <c r="B10" s="647" t="n">
        <v>9</v>
      </c>
      <c r="C10" s="648" t="s">
        <v>557</v>
      </c>
      <c r="D10" s="650" t="n">
        <v>4</v>
      </c>
      <c r="E10" s="649" t="s">
        <v>558</v>
      </c>
      <c r="F10" s="650" t="n">
        <v>1</v>
      </c>
      <c r="G10" s="649" t="s">
        <v>561</v>
      </c>
      <c r="H10" s="650" t="n">
        <v>0</v>
      </c>
      <c r="I10" s="649" t="s">
        <v>560</v>
      </c>
      <c r="J10" s="650" t="n">
        <v>1</v>
      </c>
      <c r="K10" s="649" t="s">
        <v>561</v>
      </c>
      <c r="L10" s="650" t="n">
        <v>0</v>
      </c>
      <c r="M10" s="649" t="s">
        <v>560</v>
      </c>
      <c r="N10" s="650" t="n">
        <f aca="false">SUM(D10,F10,H10,J10,L10)</f>
        <v>6</v>
      </c>
      <c r="O10" s="648" t="n">
        <f aca="false">SUM(E10,G10,I10,K10,M10)</f>
        <v>0</v>
      </c>
      <c r="P10" s="647"/>
      <c r="Q10" s="649"/>
    </row>
    <row r="11" s="653" customFormat="true" ht="13.35" hidden="true" customHeight="true" outlineLevel="0" collapsed="false">
      <c r="A11" s="654" t="n">
        <v>1994</v>
      </c>
      <c r="B11" s="647" t="n">
        <v>12</v>
      </c>
      <c r="C11" s="648" t="s">
        <v>562</v>
      </c>
      <c r="D11" s="650" t="n">
        <v>8</v>
      </c>
      <c r="E11" s="649" t="s">
        <v>563</v>
      </c>
      <c r="F11" s="650" t="n">
        <v>2</v>
      </c>
      <c r="G11" s="649" t="s">
        <v>564</v>
      </c>
      <c r="H11" s="650" t="n">
        <v>1</v>
      </c>
      <c r="I11" s="649" t="s">
        <v>561</v>
      </c>
      <c r="J11" s="650" t="n">
        <v>0</v>
      </c>
      <c r="K11" s="649" t="s">
        <v>560</v>
      </c>
      <c r="L11" s="650" t="n">
        <v>2</v>
      </c>
      <c r="M11" s="649" t="s">
        <v>565</v>
      </c>
      <c r="N11" s="650" t="n">
        <f aca="false">SUM(D11,F11,H11,J11,L11)</f>
        <v>13</v>
      </c>
      <c r="O11" s="648" t="n">
        <f aca="false">SUM(E11,G11,I11,K11,M11)</f>
        <v>0</v>
      </c>
      <c r="P11" s="647"/>
      <c r="Q11" s="649"/>
    </row>
    <row r="12" s="653" customFormat="true" ht="13.35" hidden="true" customHeight="true" outlineLevel="0" collapsed="false">
      <c r="A12" s="654" t="n">
        <v>1995</v>
      </c>
      <c r="B12" s="647" t="n">
        <v>26</v>
      </c>
      <c r="C12" s="648" t="s">
        <v>566</v>
      </c>
      <c r="D12" s="650" t="n">
        <v>20</v>
      </c>
      <c r="E12" s="649" t="s">
        <v>567</v>
      </c>
      <c r="F12" s="650" t="n">
        <v>2</v>
      </c>
      <c r="G12" s="649" t="s">
        <v>565</v>
      </c>
      <c r="H12" s="650" t="n">
        <v>0</v>
      </c>
      <c r="I12" s="649" t="s">
        <v>560</v>
      </c>
      <c r="J12" s="650" t="n">
        <v>1</v>
      </c>
      <c r="K12" s="649" t="s">
        <v>561</v>
      </c>
      <c r="L12" s="650" t="n">
        <v>0</v>
      </c>
      <c r="M12" s="649" t="s">
        <v>560</v>
      </c>
      <c r="N12" s="650" t="n">
        <f aca="false">SUM(D12,F12,H12,J12,L12)</f>
        <v>23</v>
      </c>
      <c r="O12" s="648" t="n">
        <f aca="false">SUM(E12,G12,I12,K12,M12)</f>
        <v>0</v>
      </c>
      <c r="P12" s="647"/>
      <c r="Q12" s="649"/>
    </row>
    <row r="13" s="653" customFormat="true" ht="13.5" hidden="false" customHeight="true" outlineLevel="0" collapsed="false">
      <c r="A13" s="654" t="n">
        <v>1996</v>
      </c>
      <c r="B13" s="647" t="n">
        <v>35</v>
      </c>
      <c r="C13" s="648" t="n">
        <v>87</v>
      </c>
      <c r="D13" s="650" t="n">
        <v>23</v>
      </c>
      <c r="E13" s="649" t="n">
        <v>30</v>
      </c>
      <c r="F13" s="650" t="n">
        <v>2</v>
      </c>
      <c r="G13" s="651" t="n">
        <v>4</v>
      </c>
      <c r="H13" s="649" t="s">
        <v>487</v>
      </c>
      <c r="I13" s="649" t="s">
        <v>487</v>
      </c>
      <c r="J13" s="649" t="s">
        <v>487</v>
      </c>
      <c r="K13" s="651" t="n">
        <v>3</v>
      </c>
      <c r="L13" s="650" t="n">
        <v>3</v>
      </c>
      <c r="M13" s="651" t="n">
        <v>3</v>
      </c>
      <c r="N13" s="650" t="n">
        <f aca="false">SUM(D13,F13,H13,J13,L13)</f>
        <v>28</v>
      </c>
      <c r="O13" s="648" t="n">
        <f aca="false">SUM(E13,G13,I13,K13,M13)</f>
        <v>40</v>
      </c>
      <c r="P13" s="647" t="n">
        <v>14</v>
      </c>
      <c r="Q13" s="649" t="n">
        <v>54</v>
      </c>
    </row>
    <row r="14" s="653" customFormat="true" ht="13.5" hidden="false" customHeight="true" outlineLevel="0" collapsed="false">
      <c r="A14" s="654" t="n">
        <v>1997</v>
      </c>
      <c r="B14" s="647" t="n">
        <v>39</v>
      </c>
      <c r="C14" s="648" t="n">
        <v>46</v>
      </c>
      <c r="D14" s="650" t="n">
        <v>30</v>
      </c>
      <c r="E14" s="649" t="n">
        <v>74</v>
      </c>
      <c r="F14" s="650" t="n">
        <v>7</v>
      </c>
      <c r="G14" s="651" t="n">
        <v>7</v>
      </c>
      <c r="H14" s="650" t="n">
        <v>2</v>
      </c>
      <c r="I14" s="651" t="n">
        <v>2</v>
      </c>
      <c r="J14" s="650" t="n">
        <v>2</v>
      </c>
      <c r="K14" s="651" t="n">
        <v>5</v>
      </c>
      <c r="L14" s="650" t="n">
        <v>3</v>
      </c>
      <c r="M14" s="651" t="n">
        <v>3</v>
      </c>
      <c r="N14" s="650" t="n">
        <f aca="false">SUM(D14,F14,H14,J14,L14)</f>
        <v>44</v>
      </c>
      <c r="O14" s="648" t="n">
        <f aca="false">SUM(E14,G14,I14,K14,M14)</f>
        <v>91</v>
      </c>
      <c r="P14" s="647" t="n">
        <v>9</v>
      </c>
      <c r="Q14" s="651" t="n">
        <v>9</v>
      </c>
    </row>
    <row r="15" s="653" customFormat="true" ht="13.5" hidden="false" customHeight="true" outlineLevel="0" collapsed="false">
      <c r="A15" s="654" t="n">
        <v>1998</v>
      </c>
      <c r="B15" s="647" t="n">
        <v>109</v>
      </c>
      <c r="C15" s="648" t="n">
        <v>279</v>
      </c>
      <c r="D15" s="650" t="n">
        <v>81</v>
      </c>
      <c r="E15" s="649" t="n">
        <v>185</v>
      </c>
      <c r="F15" s="650" t="n">
        <v>6</v>
      </c>
      <c r="G15" s="649" t="n">
        <v>18</v>
      </c>
      <c r="H15" s="649" t="s">
        <v>487</v>
      </c>
      <c r="I15" s="649" t="s">
        <v>487</v>
      </c>
      <c r="J15" s="649" t="s">
        <v>487</v>
      </c>
      <c r="K15" s="649" t="s">
        <v>487</v>
      </c>
      <c r="L15" s="650" t="n">
        <v>3</v>
      </c>
      <c r="M15" s="651" t="n">
        <v>3</v>
      </c>
      <c r="N15" s="650" t="n">
        <f aca="false">SUM(D15,F15,H15,J15,L15)</f>
        <v>90</v>
      </c>
      <c r="O15" s="648" t="n">
        <f aca="false">SUM(E15,G15,I15,K15,M15)</f>
        <v>206</v>
      </c>
      <c r="P15" s="647" t="n">
        <v>29</v>
      </c>
      <c r="Q15" s="649" t="n">
        <v>82</v>
      </c>
    </row>
    <row r="16" s="653" customFormat="true" ht="13.5" hidden="false" customHeight="true" outlineLevel="0" collapsed="false">
      <c r="A16" s="654" t="n">
        <v>1999</v>
      </c>
      <c r="B16" s="647" t="n">
        <v>87</v>
      </c>
      <c r="C16" s="648" t="n">
        <v>197</v>
      </c>
      <c r="D16" s="650" t="n">
        <v>53</v>
      </c>
      <c r="E16" s="649" t="n">
        <v>112</v>
      </c>
      <c r="F16" s="650" t="n">
        <v>16</v>
      </c>
      <c r="G16" s="649" t="n">
        <v>59</v>
      </c>
      <c r="H16" s="650" t="n">
        <v>2</v>
      </c>
      <c r="I16" s="651" t="n">
        <v>3</v>
      </c>
      <c r="J16" s="650" t="n">
        <v>1</v>
      </c>
      <c r="K16" s="651" t="n">
        <v>1</v>
      </c>
      <c r="L16" s="650" t="n">
        <v>5</v>
      </c>
      <c r="M16" s="651" t="n">
        <v>7</v>
      </c>
      <c r="N16" s="650" t="n">
        <f aca="false">SUM(D16,F16,H16,J16,L16)</f>
        <v>77</v>
      </c>
      <c r="O16" s="648" t="n">
        <f aca="false">SUM(E16,G16,I16,K16,M16)</f>
        <v>182</v>
      </c>
      <c r="P16" s="647" t="n">
        <v>38</v>
      </c>
      <c r="Q16" s="649" t="n">
        <v>97</v>
      </c>
    </row>
    <row r="17" s="653" customFormat="true" ht="13.5" hidden="false" customHeight="true" outlineLevel="0" collapsed="false">
      <c r="A17" s="654" t="n">
        <v>2000</v>
      </c>
      <c r="B17" s="647" t="n">
        <v>54</v>
      </c>
      <c r="C17" s="648" t="n">
        <v>100</v>
      </c>
      <c r="D17" s="650" t="n">
        <v>46</v>
      </c>
      <c r="E17" s="649" t="n">
        <v>104</v>
      </c>
      <c r="F17" s="650" t="n">
        <v>11</v>
      </c>
      <c r="G17" s="649" t="n">
        <v>27</v>
      </c>
      <c r="H17" s="650" t="n">
        <v>1</v>
      </c>
      <c r="I17" s="651" t="n">
        <v>1</v>
      </c>
      <c r="J17" s="650" t="n">
        <v>1</v>
      </c>
      <c r="K17" s="651" t="n">
        <v>1</v>
      </c>
      <c r="L17" s="650" t="n">
        <v>9</v>
      </c>
      <c r="M17" s="649" t="n">
        <v>13</v>
      </c>
      <c r="N17" s="650" t="n">
        <f aca="false">SUM(D17,F17,H17,J17,L17)</f>
        <v>68</v>
      </c>
      <c r="O17" s="648" t="n">
        <f aca="false">SUM(E17,G17,I17,K17,M17)</f>
        <v>146</v>
      </c>
      <c r="P17" s="647" t="n">
        <v>21</v>
      </c>
      <c r="Q17" s="649" t="n">
        <v>46</v>
      </c>
    </row>
    <row r="18" s="653" customFormat="true" ht="13.5" hidden="false" customHeight="true" outlineLevel="0" collapsed="false">
      <c r="A18" s="654" t="n">
        <v>2001</v>
      </c>
      <c r="B18" s="647" t="n">
        <v>64</v>
      </c>
      <c r="C18" s="648" t="n">
        <v>177</v>
      </c>
      <c r="D18" s="650" t="n">
        <v>55</v>
      </c>
      <c r="E18" s="655" t="n">
        <v>143</v>
      </c>
      <c r="F18" s="650" t="n">
        <v>17</v>
      </c>
      <c r="G18" s="649" t="n">
        <v>49</v>
      </c>
      <c r="H18" s="650" t="n">
        <v>1</v>
      </c>
      <c r="I18" s="651" t="n">
        <v>1</v>
      </c>
      <c r="J18" s="650" t="n">
        <v>1</v>
      </c>
      <c r="K18" s="651" t="n">
        <v>8</v>
      </c>
      <c r="L18" s="650" t="n">
        <v>1</v>
      </c>
      <c r="M18" s="651" t="n">
        <v>1</v>
      </c>
      <c r="N18" s="650" t="n">
        <f aca="false">SUM(D18,F18,H18,J18,L18)</f>
        <v>75</v>
      </c>
      <c r="O18" s="648" t="n">
        <f aca="false">SUM(E18,G18,I18,K18,M18)</f>
        <v>202</v>
      </c>
      <c r="P18" s="647" t="n">
        <v>7</v>
      </c>
      <c r="Q18" s="651" t="n">
        <v>8</v>
      </c>
    </row>
    <row r="19" s="653" customFormat="true" ht="13.5" hidden="false" customHeight="true" outlineLevel="0" collapsed="false">
      <c r="A19" s="654" t="n">
        <v>2002</v>
      </c>
      <c r="B19" s="647" t="n">
        <v>46</v>
      </c>
      <c r="C19" s="648" t="n">
        <v>85</v>
      </c>
      <c r="D19" s="650" t="n">
        <v>32</v>
      </c>
      <c r="E19" s="649" t="n">
        <v>71</v>
      </c>
      <c r="F19" s="650" t="n">
        <v>4</v>
      </c>
      <c r="G19" s="651" t="n">
        <v>4</v>
      </c>
      <c r="H19" s="650" t="n">
        <v>2</v>
      </c>
      <c r="I19" s="651" t="n">
        <v>3</v>
      </c>
      <c r="J19" s="650" t="n">
        <v>1</v>
      </c>
      <c r="K19" s="651" t="n">
        <v>1</v>
      </c>
      <c r="L19" s="650" t="n">
        <v>2</v>
      </c>
      <c r="M19" s="651" t="n">
        <v>2</v>
      </c>
      <c r="N19" s="650" t="n">
        <f aca="false">SUM(D19,F19,H19,J19,L19)</f>
        <v>41</v>
      </c>
      <c r="O19" s="648" t="n">
        <f aca="false">SUM(E19,G19,I19,K19,M19)</f>
        <v>81</v>
      </c>
      <c r="P19" s="647" t="n">
        <v>20</v>
      </c>
      <c r="Q19" s="649" t="n">
        <v>42</v>
      </c>
    </row>
    <row r="20" s="653" customFormat="true" ht="13.5" hidden="false" customHeight="true" outlineLevel="0" collapsed="false">
      <c r="A20" s="654" t="n">
        <v>2003</v>
      </c>
      <c r="B20" s="647" t="n">
        <v>27</v>
      </c>
      <c r="C20" s="648" t="n">
        <v>95</v>
      </c>
      <c r="D20" s="650" t="n">
        <v>26</v>
      </c>
      <c r="E20" s="649" t="n">
        <v>78</v>
      </c>
      <c r="F20" s="650" t="n">
        <v>4</v>
      </c>
      <c r="G20" s="651" t="n">
        <v>4</v>
      </c>
      <c r="H20" s="649" t="s">
        <v>487</v>
      </c>
      <c r="I20" s="649" t="s">
        <v>487</v>
      </c>
      <c r="J20" s="649" t="s">
        <v>487</v>
      </c>
      <c r="K20" s="649" t="s">
        <v>487</v>
      </c>
      <c r="L20" s="650" t="n">
        <v>2</v>
      </c>
      <c r="M20" s="651" t="n">
        <v>2</v>
      </c>
      <c r="N20" s="650" t="n">
        <f aca="false">SUM(D20,F20,H20,J20,L20)</f>
        <v>32</v>
      </c>
      <c r="O20" s="648" t="n">
        <f aca="false">SUM(E20,G20,I20,K20,M20)</f>
        <v>84</v>
      </c>
      <c r="P20" s="647" t="n">
        <v>24</v>
      </c>
      <c r="Q20" s="649" t="n">
        <v>41</v>
      </c>
    </row>
    <row r="21" s="653" customFormat="true" ht="13.5" hidden="false" customHeight="true" outlineLevel="0" collapsed="false">
      <c r="A21" s="654" t="n">
        <v>2004</v>
      </c>
      <c r="B21" s="647" t="n">
        <v>39</v>
      </c>
      <c r="C21" s="648" t="n">
        <v>65</v>
      </c>
      <c r="D21" s="650" t="n">
        <v>33</v>
      </c>
      <c r="E21" s="649" t="n">
        <v>59</v>
      </c>
      <c r="F21" s="650" t="n">
        <v>5</v>
      </c>
      <c r="G21" s="651" t="n">
        <v>8</v>
      </c>
      <c r="H21" s="649" t="s">
        <v>487</v>
      </c>
      <c r="I21" s="649" t="s">
        <v>487</v>
      </c>
      <c r="J21" s="649" t="s">
        <v>487</v>
      </c>
      <c r="K21" s="649" t="s">
        <v>487</v>
      </c>
      <c r="L21" s="650" t="n">
        <v>2</v>
      </c>
      <c r="M21" s="651" t="n">
        <v>2</v>
      </c>
      <c r="N21" s="650" t="n">
        <f aca="false">SUM(D21,F21,H21,J21,L21)</f>
        <v>40</v>
      </c>
      <c r="O21" s="648" t="n">
        <f aca="false">SUM(E21,G21,I21,K21,M21)</f>
        <v>69</v>
      </c>
      <c r="P21" s="647" t="n">
        <v>8</v>
      </c>
      <c r="Q21" s="649" t="n">
        <v>33</v>
      </c>
    </row>
    <row r="22" s="653" customFormat="true" ht="13.5" hidden="false" customHeight="true" outlineLevel="0" collapsed="false">
      <c r="A22" s="654" t="n">
        <v>2005</v>
      </c>
      <c r="B22" s="647" t="n">
        <v>42</v>
      </c>
      <c r="C22" s="648" t="n">
        <v>48</v>
      </c>
      <c r="D22" s="650" t="n">
        <v>10</v>
      </c>
      <c r="E22" s="649" t="n">
        <v>13</v>
      </c>
      <c r="F22" s="650" t="n">
        <v>5</v>
      </c>
      <c r="G22" s="649" t="n">
        <v>25</v>
      </c>
      <c r="H22" s="650" t="n">
        <v>1</v>
      </c>
      <c r="I22" s="651" t="n">
        <v>4</v>
      </c>
      <c r="J22" s="649" t="s">
        <v>487</v>
      </c>
      <c r="K22" s="649" t="s">
        <v>487</v>
      </c>
      <c r="L22" s="649" t="s">
        <v>487</v>
      </c>
      <c r="M22" s="649" t="s">
        <v>487</v>
      </c>
      <c r="N22" s="650" t="n">
        <f aca="false">SUM(D22,F22,H22,J22,L22)</f>
        <v>16</v>
      </c>
      <c r="O22" s="648" t="n">
        <f aca="false">SUM(E22,G22,I22,K22,M22)</f>
        <v>42</v>
      </c>
      <c r="P22" s="647" t="n">
        <v>15</v>
      </c>
      <c r="Q22" s="649" t="n">
        <v>15</v>
      </c>
    </row>
    <row r="23" s="653" customFormat="true" ht="13.5" hidden="false" customHeight="true" outlineLevel="0" collapsed="false">
      <c r="A23" s="656" t="n">
        <v>2006</v>
      </c>
      <c r="B23" s="647" t="n">
        <v>31</v>
      </c>
      <c r="C23" s="648" t="n">
        <v>37</v>
      </c>
      <c r="D23" s="650" t="n">
        <v>30</v>
      </c>
      <c r="E23" s="649" t="n">
        <v>36</v>
      </c>
      <c r="F23" s="650" t="n">
        <v>15</v>
      </c>
      <c r="G23" s="649" t="n">
        <v>19</v>
      </c>
      <c r="H23" s="650" t="n">
        <v>8</v>
      </c>
      <c r="I23" s="651" t="n">
        <v>8</v>
      </c>
      <c r="J23" s="649" t="s">
        <v>487</v>
      </c>
      <c r="K23" s="649" t="s">
        <v>487</v>
      </c>
      <c r="L23" s="650" t="n">
        <v>2</v>
      </c>
      <c r="M23" s="651" t="n">
        <v>2</v>
      </c>
      <c r="N23" s="650" t="n">
        <f aca="false">SUM(D23,F23,H23,J23,L23)</f>
        <v>55</v>
      </c>
      <c r="O23" s="648" t="n">
        <f aca="false">SUM(E23,G23,I23,K23,M23)</f>
        <v>65</v>
      </c>
      <c r="P23" s="647" t="n">
        <v>9</v>
      </c>
      <c r="Q23" s="651" t="n">
        <v>9</v>
      </c>
    </row>
    <row r="24" s="653" customFormat="true" ht="13.5" hidden="false" customHeight="true" outlineLevel="0" collapsed="false">
      <c r="A24" s="656" t="n">
        <v>2007</v>
      </c>
      <c r="B24" s="647" t="n">
        <v>41</v>
      </c>
      <c r="C24" s="648" t="n">
        <v>66</v>
      </c>
      <c r="D24" s="650" t="n">
        <v>36</v>
      </c>
      <c r="E24" s="649" t="n">
        <v>60</v>
      </c>
      <c r="F24" s="650" t="n">
        <v>4</v>
      </c>
      <c r="G24" s="651" t="n">
        <v>5</v>
      </c>
      <c r="H24" s="650" t="n">
        <v>1</v>
      </c>
      <c r="I24" s="651" t="n">
        <v>1</v>
      </c>
      <c r="J24" s="650" t="n">
        <v>2</v>
      </c>
      <c r="K24" s="651" t="n">
        <v>2</v>
      </c>
      <c r="L24" s="650" t="n">
        <v>2</v>
      </c>
      <c r="M24" s="651" t="n">
        <v>2</v>
      </c>
      <c r="N24" s="650" t="n">
        <f aca="false">SUM(D24,F24,H24,J24,L24)</f>
        <v>45</v>
      </c>
      <c r="O24" s="648" t="n">
        <f aca="false">SUM(E24,G24,I24,K24,M24)</f>
        <v>70</v>
      </c>
      <c r="P24" s="647" t="n">
        <v>7</v>
      </c>
      <c r="Q24" s="651" t="n">
        <v>7</v>
      </c>
    </row>
    <row r="25" s="653" customFormat="true" ht="13.5" hidden="false" customHeight="true" outlineLevel="0" collapsed="false">
      <c r="A25" s="656" t="n">
        <v>2008</v>
      </c>
      <c r="B25" s="647" t="n">
        <v>48</v>
      </c>
      <c r="C25" s="648" t="n">
        <v>103</v>
      </c>
      <c r="D25" s="650" t="n">
        <v>40</v>
      </c>
      <c r="E25" s="649" t="n">
        <v>63</v>
      </c>
      <c r="F25" s="650" t="n">
        <v>6</v>
      </c>
      <c r="G25" s="649" t="n">
        <v>27</v>
      </c>
      <c r="H25" s="650" t="n">
        <v>1</v>
      </c>
      <c r="I25" s="651" t="n">
        <v>1</v>
      </c>
      <c r="J25" s="650" t="n">
        <v>1</v>
      </c>
      <c r="K25" s="651" t="n">
        <v>1</v>
      </c>
      <c r="L25" s="650" t="n">
        <v>1</v>
      </c>
      <c r="M25" s="651" t="n">
        <v>1</v>
      </c>
      <c r="N25" s="650" t="n">
        <f aca="false">SUM(D25,F25,H25,J25,L25)</f>
        <v>49</v>
      </c>
      <c r="O25" s="648" t="n">
        <f aca="false">SUM(E25,G25,I25,K25,M25)</f>
        <v>93</v>
      </c>
      <c r="P25" s="647" t="n">
        <v>3</v>
      </c>
      <c r="Q25" s="651" t="n">
        <v>3</v>
      </c>
    </row>
    <row r="26" s="653" customFormat="true" ht="13.5" hidden="false" customHeight="true" outlineLevel="0" collapsed="false">
      <c r="A26" s="656" t="n">
        <v>2009</v>
      </c>
      <c r="B26" s="647" t="n">
        <v>32</v>
      </c>
      <c r="C26" s="648" t="n">
        <v>60</v>
      </c>
      <c r="D26" s="650" t="n">
        <v>27</v>
      </c>
      <c r="E26" s="649" t="n">
        <v>45</v>
      </c>
      <c r="F26" s="650" t="n">
        <v>3</v>
      </c>
      <c r="G26" s="651" t="n">
        <v>3</v>
      </c>
      <c r="H26" s="650" t="s">
        <v>487</v>
      </c>
      <c r="I26" s="649" t="s">
        <v>487</v>
      </c>
      <c r="J26" s="650" t="s">
        <v>487</v>
      </c>
      <c r="K26" s="649" t="s">
        <v>487</v>
      </c>
      <c r="L26" s="650" t="n">
        <v>1</v>
      </c>
      <c r="M26" s="651" t="n">
        <v>1</v>
      </c>
      <c r="N26" s="650" t="n">
        <f aca="false">SUM(D26,F26,H26,J26,L26)</f>
        <v>31</v>
      </c>
      <c r="O26" s="648" t="n">
        <f aca="false">SUM(E26,G26,I26,K26,M26)</f>
        <v>49</v>
      </c>
      <c r="P26" s="647" t="n">
        <v>6</v>
      </c>
      <c r="Q26" s="649" t="n">
        <v>23</v>
      </c>
    </row>
    <row r="27" s="653" customFormat="true" ht="13.5" hidden="false" customHeight="true" outlineLevel="0" collapsed="false">
      <c r="A27" s="656" t="n">
        <v>2010</v>
      </c>
      <c r="B27" s="657" t="n">
        <v>30</v>
      </c>
      <c r="C27" s="658" t="n">
        <v>110</v>
      </c>
      <c r="D27" s="659" t="n">
        <v>16</v>
      </c>
      <c r="E27" s="655" t="n">
        <v>37</v>
      </c>
      <c r="F27" s="659" t="n">
        <v>2</v>
      </c>
      <c r="G27" s="660" t="n">
        <v>2</v>
      </c>
      <c r="H27" s="659" t="n">
        <v>4</v>
      </c>
      <c r="I27" s="660" t="n">
        <v>6</v>
      </c>
      <c r="J27" s="659" t="n">
        <v>2</v>
      </c>
      <c r="K27" s="660" t="n">
        <v>2</v>
      </c>
      <c r="L27" s="659" t="s">
        <v>487</v>
      </c>
      <c r="M27" s="655" t="s">
        <v>487</v>
      </c>
      <c r="N27" s="650" t="n">
        <f aca="false">SUM(D27,F27,H27,J27,L27)</f>
        <v>24</v>
      </c>
      <c r="O27" s="648" t="n">
        <f aca="false">SUM(E27,G27,I27,K27,M27)</f>
        <v>47</v>
      </c>
      <c r="P27" s="647" t="n">
        <v>3</v>
      </c>
      <c r="Q27" s="651" t="n">
        <v>9</v>
      </c>
    </row>
    <row r="28" s="653" customFormat="true" ht="13.5" hidden="false" customHeight="true" outlineLevel="0" collapsed="false">
      <c r="A28" s="656" t="n">
        <v>2011</v>
      </c>
      <c r="B28" s="657" t="n">
        <v>35</v>
      </c>
      <c r="C28" s="658" t="n">
        <v>55</v>
      </c>
      <c r="D28" s="659" t="n">
        <v>31</v>
      </c>
      <c r="E28" s="655" t="n">
        <v>125</v>
      </c>
      <c r="F28" s="659" t="n">
        <v>3</v>
      </c>
      <c r="G28" s="660" t="n">
        <v>3</v>
      </c>
      <c r="H28" s="659" t="s">
        <v>487</v>
      </c>
      <c r="I28" s="655" t="s">
        <v>487</v>
      </c>
      <c r="J28" s="659" t="s">
        <v>487</v>
      </c>
      <c r="K28" s="655" t="s">
        <v>487</v>
      </c>
      <c r="L28" s="659" t="n">
        <v>3</v>
      </c>
      <c r="M28" s="660" t="n">
        <v>3</v>
      </c>
      <c r="N28" s="650" t="n">
        <f aca="false">SUM(D28,F28,H28,J28,L28)</f>
        <v>37</v>
      </c>
      <c r="O28" s="648" t="n">
        <f aca="false">SUM(E28,G28,I28,K28,M28)</f>
        <v>131</v>
      </c>
      <c r="P28" s="647" t="n">
        <v>9</v>
      </c>
      <c r="Q28" s="649" t="n">
        <v>11</v>
      </c>
      <c r="S28" s="661"/>
    </row>
    <row r="29" s="653" customFormat="true" ht="13.5" hidden="false" customHeight="true" outlineLevel="0" collapsed="false">
      <c r="A29" s="656" t="n">
        <v>2012</v>
      </c>
      <c r="B29" s="657" t="n">
        <v>18</v>
      </c>
      <c r="C29" s="658" t="n">
        <v>32</v>
      </c>
      <c r="D29" s="659" t="n">
        <v>21</v>
      </c>
      <c r="E29" s="655" t="n">
        <v>38</v>
      </c>
      <c r="F29" s="659" t="n">
        <v>5</v>
      </c>
      <c r="G29" s="660" t="n">
        <v>5</v>
      </c>
      <c r="H29" s="659" t="s">
        <v>487</v>
      </c>
      <c r="I29" s="655" t="s">
        <v>487</v>
      </c>
      <c r="J29" s="659" t="s">
        <v>487</v>
      </c>
      <c r="K29" s="655" t="s">
        <v>487</v>
      </c>
      <c r="L29" s="659" t="s">
        <v>487</v>
      </c>
      <c r="M29" s="659" t="s">
        <v>487</v>
      </c>
      <c r="N29" s="650" t="n">
        <f aca="false">SUM(D29,F29,H29,J29,L29)</f>
        <v>26</v>
      </c>
      <c r="O29" s="648" t="n">
        <f aca="false">SUM(E29,G29,I29,K29,M29)</f>
        <v>43</v>
      </c>
      <c r="P29" s="647" t="n">
        <v>2</v>
      </c>
      <c r="Q29" s="651" t="n">
        <v>2</v>
      </c>
    </row>
    <row r="30" s="653" customFormat="true" ht="13.5" hidden="false" customHeight="true" outlineLevel="0" collapsed="false">
      <c r="A30" s="656" t="n">
        <v>2013</v>
      </c>
      <c r="B30" s="657" t="n">
        <v>25</v>
      </c>
      <c r="C30" s="658" t="n">
        <v>28</v>
      </c>
      <c r="D30" s="659" t="n">
        <v>19</v>
      </c>
      <c r="E30" s="655" t="n">
        <v>22</v>
      </c>
      <c r="F30" s="659" t="n">
        <v>1</v>
      </c>
      <c r="G30" s="660" t="n">
        <v>1</v>
      </c>
      <c r="H30" s="659" t="s">
        <v>487</v>
      </c>
      <c r="I30" s="660" t="n">
        <v>1</v>
      </c>
      <c r="J30" s="659" t="s">
        <v>487</v>
      </c>
      <c r="K30" s="655" t="s">
        <v>487</v>
      </c>
      <c r="L30" s="659" t="n">
        <v>1</v>
      </c>
      <c r="M30" s="660" t="n">
        <v>1</v>
      </c>
      <c r="N30" s="650" t="n">
        <f aca="false">SUM(D30,F30,H30,J30,L30)</f>
        <v>21</v>
      </c>
      <c r="O30" s="648" t="n">
        <f aca="false">SUM(E30,G30,I30,K30,M30)</f>
        <v>25</v>
      </c>
      <c r="P30" s="647" t="n">
        <v>6</v>
      </c>
      <c r="Q30" s="651" t="n">
        <v>6</v>
      </c>
    </row>
    <row r="31" s="653" customFormat="true" ht="13.5" hidden="false" customHeight="true" outlineLevel="0" collapsed="false">
      <c r="A31" s="656" t="n">
        <v>2014</v>
      </c>
      <c r="B31" s="657" t="n">
        <v>41</v>
      </c>
      <c r="C31" s="658" t="n">
        <v>76</v>
      </c>
      <c r="D31" s="659" t="n">
        <v>28</v>
      </c>
      <c r="E31" s="655" t="n">
        <v>47</v>
      </c>
      <c r="F31" s="659" t="n">
        <v>4</v>
      </c>
      <c r="G31" s="660" t="n">
        <v>7</v>
      </c>
      <c r="H31" s="659" t="n">
        <v>1</v>
      </c>
      <c r="I31" s="660" t="n">
        <v>1</v>
      </c>
      <c r="J31" s="659" t="s">
        <v>487</v>
      </c>
      <c r="K31" s="655" t="s">
        <v>487</v>
      </c>
      <c r="L31" s="659" t="n">
        <v>7</v>
      </c>
      <c r="M31" s="660" t="n">
        <v>9</v>
      </c>
      <c r="N31" s="650" t="n">
        <f aca="false">SUM(D31,F31,H31,J31,L31)</f>
        <v>40</v>
      </c>
      <c r="O31" s="648" t="n">
        <f aca="false">SUM(E31,G31,I31,K31,M31)</f>
        <v>64</v>
      </c>
      <c r="P31" s="647" t="n">
        <v>9</v>
      </c>
      <c r="Q31" s="649" t="n">
        <v>23</v>
      </c>
    </row>
    <row r="32" s="653" customFormat="true" ht="13.5" hidden="false" customHeight="true" outlineLevel="0" collapsed="false">
      <c r="A32" s="656" t="n">
        <v>2015</v>
      </c>
      <c r="B32" s="657" t="n">
        <v>48</v>
      </c>
      <c r="C32" s="658" t="n">
        <v>84</v>
      </c>
      <c r="D32" s="659" t="n">
        <v>36</v>
      </c>
      <c r="E32" s="655" t="n">
        <v>65</v>
      </c>
      <c r="F32" s="659" t="n">
        <v>3</v>
      </c>
      <c r="G32" s="660" t="n">
        <v>7</v>
      </c>
      <c r="H32" s="659" t="n">
        <v>3</v>
      </c>
      <c r="I32" s="660" t="n">
        <v>6</v>
      </c>
      <c r="J32" s="659" t="n">
        <v>1</v>
      </c>
      <c r="K32" s="651" t="n">
        <v>1</v>
      </c>
      <c r="L32" s="659" t="n">
        <v>1</v>
      </c>
      <c r="M32" s="651" t="n">
        <v>1</v>
      </c>
      <c r="N32" s="650" t="n">
        <f aca="false">SUM(D32,F32,H32,J32,L32)</f>
        <v>44</v>
      </c>
      <c r="O32" s="649" t="n">
        <f aca="false">SUM(E32,G32,I32,K32,M32)</f>
        <v>80</v>
      </c>
      <c r="P32" s="647" t="n">
        <v>13</v>
      </c>
      <c r="Q32" s="649" t="n">
        <v>27</v>
      </c>
    </row>
    <row r="33" s="653" customFormat="true" ht="13.5" hidden="false" customHeight="true" outlineLevel="0" collapsed="false">
      <c r="A33" s="656" t="n">
        <v>2016</v>
      </c>
      <c r="B33" s="657" t="n">
        <v>51</v>
      </c>
      <c r="C33" s="658" t="n">
        <v>87</v>
      </c>
      <c r="D33" s="659" t="n">
        <v>44</v>
      </c>
      <c r="E33" s="655" t="n">
        <v>79</v>
      </c>
      <c r="F33" s="659" t="n">
        <v>3</v>
      </c>
      <c r="G33" s="660" t="n">
        <v>4</v>
      </c>
      <c r="H33" s="659" t="n">
        <v>1</v>
      </c>
      <c r="I33" s="660" t="n">
        <v>1</v>
      </c>
      <c r="J33" s="659" t="s">
        <v>487</v>
      </c>
      <c r="K33" s="651" t="s">
        <v>487</v>
      </c>
      <c r="L33" s="659" t="n">
        <v>2</v>
      </c>
      <c r="M33" s="651" t="n">
        <v>2</v>
      </c>
      <c r="N33" s="650" t="n">
        <f aca="false">SUM(D33,F33,H33,J33,L33)</f>
        <v>50</v>
      </c>
      <c r="O33" s="649" t="n">
        <f aca="false">SUM(E33,G33,I33,K33,M33)</f>
        <v>86</v>
      </c>
      <c r="P33" s="647" t="n">
        <v>14</v>
      </c>
      <c r="Q33" s="651" t="n">
        <v>28</v>
      </c>
      <c r="R33" s="662"/>
    </row>
    <row r="34" s="653" customFormat="true" ht="13.5" hidden="false" customHeight="true" outlineLevel="0" collapsed="false">
      <c r="A34" s="656" t="n">
        <v>2017</v>
      </c>
      <c r="B34" s="657" t="n">
        <v>33</v>
      </c>
      <c r="C34" s="663" t="n">
        <v>51</v>
      </c>
      <c r="D34" s="659" t="n">
        <v>31</v>
      </c>
      <c r="E34" s="655" t="n">
        <v>49</v>
      </c>
      <c r="F34" s="659" t="n">
        <v>1</v>
      </c>
      <c r="G34" s="660" t="n">
        <v>1</v>
      </c>
      <c r="H34" s="659" t="s">
        <v>487</v>
      </c>
      <c r="I34" s="660" t="s">
        <v>487</v>
      </c>
      <c r="J34" s="659" t="s">
        <v>487</v>
      </c>
      <c r="K34" s="651" t="s">
        <v>487</v>
      </c>
      <c r="L34" s="659" t="n">
        <v>1</v>
      </c>
      <c r="M34" s="651" t="n">
        <v>1</v>
      </c>
      <c r="N34" s="650" t="n">
        <f aca="false">SUM(D34,F34,H34,J34,L34)</f>
        <v>33</v>
      </c>
      <c r="O34" s="649" t="n">
        <f aca="false">SUM(E34,G34,I34,K34,M34)</f>
        <v>51</v>
      </c>
      <c r="P34" s="647" t="s">
        <v>487</v>
      </c>
      <c r="Q34" s="651" t="s">
        <v>487</v>
      </c>
      <c r="R34" s="662"/>
    </row>
    <row r="35" s="653" customFormat="true" ht="24.95" hidden="false" customHeight="true" outlineLevel="0" collapsed="false">
      <c r="A35" s="664" t="s">
        <v>434</v>
      </c>
      <c r="B35" s="665" t="n">
        <f aca="false">SUM(B7,B13:B34)</f>
        <v>1059</v>
      </c>
      <c r="C35" s="666" t="n">
        <f aca="false">SUM(C7:C34)</f>
        <v>2059</v>
      </c>
      <c r="D35" s="667" t="n">
        <f aca="false">SUM(D7,D13:D34)</f>
        <v>808</v>
      </c>
      <c r="E35" s="668" t="n">
        <f aca="false">SUM(E7:E34)</f>
        <v>1597</v>
      </c>
      <c r="F35" s="667" t="n">
        <f aca="false">SUM(F7,F13:F34)</f>
        <v>139</v>
      </c>
      <c r="G35" s="669" t="n">
        <f aca="false">SUM(G7:G34)</f>
        <v>305</v>
      </c>
      <c r="H35" s="667" t="n">
        <f aca="false">SUM(H7,H13:H34)</f>
        <v>29</v>
      </c>
      <c r="I35" s="669" t="n">
        <f aca="false">SUM(I7:I34)</f>
        <v>40</v>
      </c>
      <c r="J35" s="667" t="n">
        <f aca="false">SUM(J7,J13:J34)</f>
        <v>14</v>
      </c>
      <c r="K35" s="669" t="n">
        <f aca="false">SUM(K7:K34)</f>
        <v>27</v>
      </c>
      <c r="L35" s="667" t="n">
        <f aca="false">SUM(L7,L13:L34)</f>
        <v>53</v>
      </c>
      <c r="M35" s="669" t="n">
        <f aca="false">SUM(M7:M34)</f>
        <v>61</v>
      </c>
      <c r="N35" s="670" t="n">
        <f aca="false">SUM(N7,N13:N34)</f>
        <v>1043</v>
      </c>
      <c r="O35" s="668" t="n">
        <f aca="false">SUM(O7:O34)</f>
        <v>2030</v>
      </c>
      <c r="P35" s="667" t="n">
        <f aca="false">SUM(P7,P13:P34)</f>
        <v>289</v>
      </c>
      <c r="Q35" s="671" t="n">
        <f aca="false">SUM(Q7:Q34)</f>
        <v>599</v>
      </c>
    </row>
    <row r="36" s="653" customFormat="true" ht="24.95" hidden="false" customHeight="true" outlineLevel="0" collapsed="false">
      <c r="A36" s="630" t="s">
        <v>435</v>
      </c>
      <c r="B36" s="672"/>
      <c r="C36" s="672"/>
      <c r="D36" s="672" t="n">
        <f aca="false">D35/N35</f>
        <v>0.774688398849473</v>
      </c>
      <c r="E36" s="672" t="n">
        <f aca="false">532/721</f>
        <v>0.737864077669903</v>
      </c>
      <c r="F36" s="672" t="n">
        <f aca="false">F35/N35</f>
        <v>0.13326941514861</v>
      </c>
      <c r="G36" s="672" t="n">
        <f aca="false">532/721</f>
        <v>0.737864077669903</v>
      </c>
      <c r="H36" s="672" t="n">
        <f aca="false">H35/N35</f>
        <v>0.0278044103547459</v>
      </c>
      <c r="I36" s="672" t="n">
        <f aca="false">532/721</f>
        <v>0.737864077669903</v>
      </c>
      <c r="J36" s="672" t="n">
        <f aca="false">J35/N35</f>
        <v>0.0134228187919463</v>
      </c>
      <c r="K36" s="672" t="n">
        <f aca="false">532/721</f>
        <v>0.737864077669903</v>
      </c>
      <c r="L36" s="672" t="n">
        <f aca="false">L35/N35</f>
        <v>0.0508149568552253</v>
      </c>
      <c r="M36" s="672" t="n">
        <f aca="false">532/721</f>
        <v>0.737864077669903</v>
      </c>
      <c r="N36" s="673" t="n">
        <f aca="false">D36+F36+H36+J36+L36</f>
        <v>1</v>
      </c>
      <c r="O36" s="673"/>
      <c r="P36" s="674"/>
      <c r="Q36" s="674"/>
    </row>
    <row r="37" s="653" customFormat="true" ht="41.25" hidden="false" customHeight="true" outlineLevel="0" collapsed="false">
      <c r="A37" s="320" t="s">
        <v>568</v>
      </c>
      <c r="B37" s="320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0"/>
      <c r="P37" s="320"/>
    </row>
    <row r="38" customFormat="false" ht="11.25" hidden="false" customHeight="false" outlineLevel="0" collapsed="false">
      <c r="C38" s="675"/>
      <c r="E38" s="675"/>
      <c r="K38" s="676"/>
    </row>
  </sheetData>
  <mergeCells count="22">
    <mergeCell ref="A2:Q2"/>
    <mergeCell ref="A3:Q3"/>
    <mergeCell ref="A4:Q4"/>
    <mergeCell ref="A5:A6"/>
    <mergeCell ref="B5:C6"/>
    <mergeCell ref="D5:O5"/>
    <mergeCell ref="P5:Q6"/>
    <mergeCell ref="D6:E6"/>
    <mergeCell ref="F6:G6"/>
    <mergeCell ref="H6:I6"/>
    <mergeCell ref="J6:K6"/>
    <mergeCell ref="L6:M6"/>
    <mergeCell ref="N6:O6"/>
    <mergeCell ref="B36:C36"/>
    <mergeCell ref="D36:E36"/>
    <mergeCell ref="F36:G36"/>
    <mergeCell ref="H36:I36"/>
    <mergeCell ref="J36:K36"/>
    <mergeCell ref="L36:M36"/>
    <mergeCell ref="N36:O36"/>
    <mergeCell ref="P36:Q36"/>
    <mergeCell ref="A37:P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8" activeCellId="0" sqref="E18"/>
    </sheetView>
  </sheetViews>
  <sheetFormatPr defaultColWidth="6.21484375" defaultRowHeight="11.25" zeroHeight="false" outlineLevelRow="0" outlineLevelCol="0"/>
  <cols>
    <col collapsed="false" customWidth="true" hidden="false" outlineLevel="0" max="1" min="1" style="637" width="12.77"/>
    <col collapsed="false" customWidth="true" hidden="false" outlineLevel="0" max="2" min="2" style="637" width="16.99"/>
    <col collapsed="false" customWidth="true" hidden="false" outlineLevel="0" max="4" min="3" style="637" width="14.99"/>
    <col collapsed="false" customWidth="false" hidden="false" outlineLevel="0" max="257" min="5" style="637" width="6.21"/>
  </cols>
  <sheetData>
    <row r="1" customFormat="false" ht="27" hidden="false" customHeight="true" outlineLevel="0" collapsed="false"/>
    <row r="2" s="640" customFormat="true" ht="32.1" hidden="false" customHeight="true" outlineLevel="0" collapsed="false">
      <c r="A2" s="638" t="s">
        <v>569</v>
      </c>
      <c r="B2" s="638"/>
      <c r="C2" s="638"/>
      <c r="D2" s="638"/>
    </row>
    <row r="3" s="107" customFormat="true" ht="12.95" hidden="false" customHeight="true" outlineLevel="0" collapsed="false">
      <c r="A3" s="106" t="s">
        <v>238</v>
      </c>
      <c r="B3" s="106"/>
      <c r="C3" s="106"/>
      <c r="D3" s="106"/>
    </row>
    <row r="4" s="645" customFormat="true" ht="20.1" hidden="false" customHeight="true" outlineLevel="0" collapsed="false">
      <c r="A4" s="244" t="s">
        <v>398</v>
      </c>
      <c r="B4" s="281" t="s">
        <v>570</v>
      </c>
      <c r="C4" s="281" t="s">
        <v>571</v>
      </c>
      <c r="D4" s="280" t="s">
        <v>572</v>
      </c>
    </row>
    <row r="5" s="645" customFormat="true" ht="20.1" hidden="false" customHeight="true" outlineLevel="0" collapsed="false">
      <c r="A5" s="244"/>
      <c r="B5" s="281"/>
      <c r="C5" s="281"/>
      <c r="D5" s="280"/>
    </row>
    <row r="6" s="645" customFormat="true" ht="20.1" hidden="false" customHeight="true" outlineLevel="0" collapsed="false">
      <c r="A6" s="677" t="s">
        <v>573</v>
      </c>
      <c r="B6" s="678" t="n">
        <f aca="false">SUM(B7:B11)</f>
        <v>2239</v>
      </c>
      <c r="C6" s="678" t="n">
        <f aca="false">SUM(C7:C11)</f>
        <v>84</v>
      </c>
      <c r="D6" s="679" t="n">
        <f aca="false">C6/B6</f>
        <v>0.0375167485484591</v>
      </c>
    </row>
    <row r="7" s="653" customFormat="true" ht="17.45" hidden="true" customHeight="true" outlineLevel="0" collapsed="false">
      <c r="A7" s="680" t="s">
        <v>574</v>
      </c>
      <c r="B7" s="678" t="n">
        <v>1147</v>
      </c>
      <c r="C7" s="678" t="n">
        <v>28</v>
      </c>
      <c r="D7" s="679" t="n">
        <f aca="false">C7/B7</f>
        <v>0.024411508282476</v>
      </c>
    </row>
    <row r="8" s="653" customFormat="true" ht="17.45" hidden="true" customHeight="true" outlineLevel="0" collapsed="false">
      <c r="A8" s="680" t="n">
        <v>1992</v>
      </c>
      <c r="B8" s="678" t="n">
        <v>176</v>
      </c>
      <c r="C8" s="678" t="n">
        <v>9</v>
      </c>
      <c r="D8" s="679" t="n">
        <f aca="false">C8/B8</f>
        <v>0.0511363636363636</v>
      </c>
    </row>
    <row r="9" s="653" customFormat="true" ht="17.45" hidden="true" customHeight="true" outlineLevel="0" collapsed="false">
      <c r="A9" s="680" t="n">
        <v>1993</v>
      </c>
      <c r="B9" s="678" t="n">
        <v>279</v>
      </c>
      <c r="C9" s="678" t="n">
        <v>9</v>
      </c>
      <c r="D9" s="679" t="n">
        <f aca="false">C9/B9</f>
        <v>0.032258064516129</v>
      </c>
    </row>
    <row r="10" s="653" customFormat="true" ht="17.45" hidden="true" customHeight="true" outlineLevel="0" collapsed="false">
      <c r="A10" s="680" t="n">
        <v>1994</v>
      </c>
      <c r="B10" s="678" t="n">
        <v>317</v>
      </c>
      <c r="C10" s="678" t="n">
        <v>12</v>
      </c>
      <c r="D10" s="679" t="n">
        <f aca="false">C10/B10</f>
        <v>0.0378548895899054</v>
      </c>
    </row>
    <row r="11" s="653" customFormat="true" ht="17.45" hidden="true" customHeight="true" outlineLevel="0" collapsed="false">
      <c r="A11" s="680" t="n">
        <v>1995</v>
      </c>
      <c r="B11" s="678" t="n">
        <v>320</v>
      </c>
      <c r="C11" s="678" t="n">
        <v>26</v>
      </c>
      <c r="D11" s="679" t="n">
        <f aca="false">C11/B11</f>
        <v>0.08125</v>
      </c>
    </row>
    <row r="12" s="653" customFormat="true" ht="17.65" hidden="false" customHeight="true" outlineLevel="0" collapsed="false">
      <c r="A12" s="680" t="n">
        <v>1996</v>
      </c>
      <c r="B12" s="678" t="n">
        <v>430</v>
      </c>
      <c r="C12" s="678" t="n">
        <v>35</v>
      </c>
      <c r="D12" s="679" t="n">
        <f aca="false">C12/B12</f>
        <v>0.0813953488372093</v>
      </c>
    </row>
    <row r="13" s="653" customFormat="true" ht="17.65" hidden="false" customHeight="true" outlineLevel="0" collapsed="false">
      <c r="A13" s="680" t="n">
        <v>1997</v>
      </c>
      <c r="B13" s="678" t="n">
        <v>550</v>
      </c>
      <c r="C13" s="678" t="n">
        <v>39</v>
      </c>
      <c r="D13" s="679" t="n">
        <f aca="false">C13/B13</f>
        <v>0.0709090909090909</v>
      </c>
    </row>
    <row r="14" s="653" customFormat="true" ht="17.65" hidden="false" customHeight="true" outlineLevel="0" collapsed="false">
      <c r="A14" s="680" t="n">
        <v>1998</v>
      </c>
      <c r="B14" s="678" t="n">
        <v>600</v>
      </c>
      <c r="C14" s="678" t="n">
        <v>109</v>
      </c>
      <c r="D14" s="679" t="n">
        <f aca="false">C14/B14</f>
        <v>0.181666666666667</v>
      </c>
    </row>
    <row r="15" s="653" customFormat="true" ht="17.65" hidden="false" customHeight="true" outlineLevel="0" collapsed="false">
      <c r="A15" s="680" t="n">
        <v>1999</v>
      </c>
      <c r="B15" s="678" t="n">
        <v>770</v>
      </c>
      <c r="C15" s="678" t="n">
        <v>87</v>
      </c>
      <c r="D15" s="679" t="n">
        <f aca="false">C15/B15</f>
        <v>0.112987012987013</v>
      </c>
    </row>
    <row r="16" s="653" customFormat="true" ht="17.65" hidden="false" customHeight="true" outlineLevel="0" collapsed="false">
      <c r="A16" s="680" t="n">
        <v>2000</v>
      </c>
      <c r="B16" s="678" t="n">
        <v>479</v>
      </c>
      <c r="C16" s="678" t="n">
        <v>54</v>
      </c>
      <c r="D16" s="679" t="n">
        <f aca="false">C16/B16</f>
        <v>0.112734864300626</v>
      </c>
    </row>
    <row r="17" s="653" customFormat="true" ht="17.65" hidden="false" customHeight="true" outlineLevel="0" collapsed="false">
      <c r="A17" s="680" t="n">
        <v>2001</v>
      </c>
      <c r="B17" s="678" t="n">
        <v>442</v>
      </c>
      <c r="C17" s="678" t="n">
        <v>64</v>
      </c>
      <c r="D17" s="679" t="n">
        <f aca="false">C17/B17</f>
        <v>0.144796380090498</v>
      </c>
    </row>
    <row r="18" s="653" customFormat="true" ht="17.65" hidden="false" customHeight="true" outlineLevel="0" collapsed="false">
      <c r="A18" s="680" t="n">
        <v>2002</v>
      </c>
      <c r="B18" s="678" t="n">
        <v>608</v>
      </c>
      <c r="C18" s="678" t="n">
        <v>46</v>
      </c>
      <c r="D18" s="679" t="n">
        <f aca="false">C18/B18</f>
        <v>0.0756578947368421</v>
      </c>
    </row>
    <row r="19" s="653" customFormat="true" ht="17.65" hidden="false" customHeight="true" outlineLevel="0" collapsed="false">
      <c r="A19" s="680" t="n">
        <v>2003</v>
      </c>
      <c r="B19" s="678" t="n">
        <v>555</v>
      </c>
      <c r="C19" s="678" t="n">
        <v>27</v>
      </c>
      <c r="D19" s="679" t="n">
        <f aca="false">C19/B19</f>
        <v>0.0486486486486487</v>
      </c>
    </row>
    <row r="20" s="653" customFormat="true" ht="17.65" hidden="false" customHeight="true" outlineLevel="0" collapsed="false">
      <c r="A20" s="680" t="n">
        <v>2004</v>
      </c>
      <c r="B20" s="678" t="n">
        <v>581</v>
      </c>
      <c r="C20" s="678" t="n">
        <v>39</v>
      </c>
      <c r="D20" s="679" t="n">
        <f aca="false">C20/B20</f>
        <v>0.0671256454388985</v>
      </c>
    </row>
    <row r="21" s="653" customFormat="true" ht="17.65" hidden="false" customHeight="true" outlineLevel="0" collapsed="false">
      <c r="A21" s="680" t="n">
        <v>2005</v>
      </c>
      <c r="B21" s="678" t="n">
        <v>921</v>
      </c>
      <c r="C21" s="678" t="n">
        <v>42</v>
      </c>
      <c r="D21" s="679" t="n">
        <f aca="false">C21/B21</f>
        <v>0.0456026058631922</v>
      </c>
    </row>
    <row r="22" s="653" customFormat="true" ht="17.65" hidden="false" customHeight="true" outlineLevel="0" collapsed="false">
      <c r="A22" s="680" t="n">
        <v>2006</v>
      </c>
      <c r="B22" s="678" t="n">
        <v>826</v>
      </c>
      <c r="C22" s="678" t="n">
        <v>31</v>
      </c>
      <c r="D22" s="679" t="n">
        <f aca="false">C22/B22</f>
        <v>0.0375302663438257</v>
      </c>
    </row>
    <row r="23" s="653" customFormat="true" ht="17.65" hidden="false" customHeight="true" outlineLevel="0" collapsed="false">
      <c r="A23" s="680" t="n">
        <v>2007</v>
      </c>
      <c r="B23" s="678" t="n">
        <v>1076</v>
      </c>
      <c r="C23" s="678" t="n">
        <v>41</v>
      </c>
      <c r="D23" s="679" t="n">
        <f aca="false">C23/B23</f>
        <v>0.0381040892193309</v>
      </c>
    </row>
    <row r="24" s="653" customFormat="true" ht="17.65" hidden="false" customHeight="true" outlineLevel="0" collapsed="false">
      <c r="A24" s="680" t="n">
        <v>2008</v>
      </c>
      <c r="B24" s="678" t="n">
        <v>828</v>
      </c>
      <c r="C24" s="678" t="n">
        <v>48</v>
      </c>
      <c r="D24" s="679" t="n">
        <f aca="false">C24/B24</f>
        <v>0.0579710144927536</v>
      </c>
    </row>
    <row r="25" s="653" customFormat="true" ht="17.65" hidden="false" customHeight="true" outlineLevel="0" collapsed="false">
      <c r="A25" s="680" t="n">
        <v>2009</v>
      </c>
      <c r="B25" s="678" t="n">
        <v>586</v>
      </c>
      <c r="C25" s="678" t="n">
        <v>32</v>
      </c>
      <c r="D25" s="679" t="n">
        <f aca="false">C25/B25</f>
        <v>0.0546075085324232</v>
      </c>
    </row>
    <row r="26" s="653" customFormat="true" ht="17.65" hidden="false" customHeight="true" outlineLevel="0" collapsed="false">
      <c r="A26" s="680" t="n">
        <v>2010</v>
      </c>
      <c r="B26" s="678" t="n">
        <v>355</v>
      </c>
      <c r="C26" s="678" t="n">
        <v>30</v>
      </c>
      <c r="D26" s="679" t="n">
        <f aca="false">C26/B26</f>
        <v>0.0845070422535211</v>
      </c>
    </row>
    <row r="27" s="653" customFormat="true" ht="17.65" hidden="false" customHeight="true" outlineLevel="0" collapsed="false">
      <c r="A27" s="680" t="n">
        <v>2011</v>
      </c>
      <c r="B27" s="678" t="n">
        <v>458</v>
      </c>
      <c r="C27" s="678" t="n">
        <v>35</v>
      </c>
      <c r="D27" s="679" t="n">
        <f aca="false">C27/B27</f>
        <v>0.0764192139737991</v>
      </c>
    </row>
    <row r="28" s="653" customFormat="true" ht="17.65" hidden="false" customHeight="true" outlineLevel="0" collapsed="false">
      <c r="A28" s="680" t="n">
        <v>2012</v>
      </c>
      <c r="B28" s="678" t="n">
        <v>452</v>
      </c>
      <c r="C28" s="678" t="n">
        <v>18</v>
      </c>
      <c r="D28" s="679" t="n">
        <f aca="false">C28/B28</f>
        <v>0.0398230088495575</v>
      </c>
    </row>
    <row r="29" s="653" customFormat="true" ht="17.65" hidden="false" customHeight="true" outlineLevel="0" collapsed="false">
      <c r="A29" s="680" t="n">
        <v>2013</v>
      </c>
      <c r="B29" s="678" t="n">
        <v>384</v>
      </c>
      <c r="C29" s="678" t="n">
        <v>25</v>
      </c>
      <c r="D29" s="679" t="n">
        <f aca="false">C29/B29</f>
        <v>0.0651041666666667</v>
      </c>
    </row>
    <row r="30" s="653" customFormat="true" ht="17.65" hidden="false" customHeight="true" outlineLevel="0" collapsed="false">
      <c r="A30" s="680" t="n">
        <v>2014</v>
      </c>
      <c r="B30" s="678" t="n">
        <v>345</v>
      </c>
      <c r="C30" s="678" t="n">
        <v>41</v>
      </c>
      <c r="D30" s="679" t="n">
        <f aca="false">C30/B30</f>
        <v>0.118840579710145</v>
      </c>
    </row>
    <row r="31" s="653" customFormat="true" ht="17.65" hidden="false" customHeight="true" outlineLevel="0" collapsed="false">
      <c r="A31" s="680" t="n">
        <v>2015</v>
      </c>
      <c r="B31" s="678" t="n">
        <v>451</v>
      </c>
      <c r="C31" s="678" t="n">
        <v>48</v>
      </c>
      <c r="D31" s="679" t="n">
        <f aca="false">C31/B31</f>
        <v>0.106430155210643</v>
      </c>
    </row>
    <row r="32" s="653" customFormat="true" ht="17.65" hidden="false" customHeight="true" outlineLevel="0" collapsed="false">
      <c r="A32" s="680" t="n">
        <v>2016</v>
      </c>
      <c r="B32" s="678" t="n">
        <v>306</v>
      </c>
      <c r="C32" s="678" t="n">
        <v>51</v>
      </c>
      <c r="D32" s="679" t="n">
        <f aca="false">C32/B32</f>
        <v>0.166666666666667</v>
      </c>
    </row>
    <row r="33" s="653" customFormat="true" ht="17.65" hidden="false" customHeight="true" outlineLevel="0" collapsed="false">
      <c r="A33" s="680" t="n">
        <v>2017</v>
      </c>
      <c r="B33" s="678" t="n">
        <v>295</v>
      </c>
      <c r="C33" s="678" t="n">
        <v>33</v>
      </c>
      <c r="D33" s="679" t="n">
        <f aca="false">C33/B33</f>
        <v>0.111864406779661</v>
      </c>
    </row>
    <row r="34" s="684" customFormat="true" ht="29.25" hidden="false" customHeight="true" outlineLevel="0" collapsed="false">
      <c r="A34" s="681" t="s">
        <v>395</v>
      </c>
      <c r="B34" s="682" t="n">
        <f aca="false">SUM(B6,B12:B33)</f>
        <v>14537</v>
      </c>
      <c r="C34" s="682" t="n">
        <f aca="false">SUM(C6,C12:C33)</f>
        <v>1059</v>
      </c>
      <c r="D34" s="683" t="n">
        <f aca="false">C34/B34</f>
        <v>0.0728485932448236</v>
      </c>
    </row>
    <row r="35" s="688" customFormat="true" ht="16.5" hidden="false" customHeight="true" outlineLevel="0" collapsed="false">
      <c r="A35" s="685" t="s">
        <v>575</v>
      </c>
      <c r="B35" s="685"/>
      <c r="C35" s="686"/>
      <c r="D35" s="687"/>
    </row>
  </sheetData>
  <mergeCells count="7">
    <mergeCell ref="A2:D2"/>
    <mergeCell ref="A3:D3"/>
    <mergeCell ref="A4:A5"/>
    <mergeCell ref="B4:B5"/>
    <mergeCell ref="C4:C5"/>
    <mergeCell ref="D4:D5"/>
    <mergeCell ref="A35:B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A6" activeCellId="0" sqref="A6:F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8.77"/>
    <col collapsed="false" customWidth="false" hidden="false" outlineLevel="0" max="4" min="2" style="26" width="8.88"/>
    <col collapsed="false" customWidth="true" hidden="false" outlineLevel="0" max="5" min="5" style="26" width="7.1"/>
    <col collapsed="false" customWidth="true" hidden="false" outlineLevel="0" max="6" min="6" style="26" width="18.55"/>
    <col collapsed="false" customWidth="true" hidden="false" outlineLevel="0" max="7" min="7" style="26" width="3.55"/>
    <col collapsed="false" customWidth="false" hidden="false" outlineLevel="0" max="257" min="8" style="26" width="8.88"/>
  </cols>
  <sheetData>
    <row r="1" customFormat="false" ht="38.25" hidden="false" customHeight="true" outlineLevel="0" collapsed="false">
      <c r="A1" s="27"/>
      <c r="B1" s="27"/>
      <c r="C1" s="27"/>
      <c r="D1" s="27"/>
      <c r="E1" s="27"/>
      <c r="F1" s="27"/>
    </row>
    <row r="3" s="28" customFormat="true" ht="26.25" hidden="false" customHeight="true" outlineLevel="0" collapsed="false"/>
    <row r="4" s="28" customFormat="true" ht="20.1" hidden="false" customHeight="true" outlineLevel="0" collapsed="false">
      <c r="A4" s="29" t="s">
        <v>37</v>
      </c>
      <c r="B4" s="29"/>
      <c r="C4" s="29"/>
      <c r="D4" s="29"/>
      <c r="E4" s="29"/>
      <c r="F4" s="29"/>
      <c r="G4" s="28" t="n">
        <v>1</v>
      </c>
    </row>
    <row r="5" s="28" customFormat="true" ht="13.5" hidden="false" customHeight="true" outlineLevel="0" collapsed="false">
      <c r="A5" s="30" t="s">
        <v>38</v>
      </c>
      <c r="B5" s="30"/>
      <c r="C5" s="30"/>
      <c r="D5" s="30"/>
      <c r="E5" s="30"/>
      <c r="F5" s="30"/>
    </row>
    <row r="6" s="32" customFormat="true" ht="28.5" hidden="false" customHeight="true" outlineLevel="0" collapsed="false">
      <c r="A6" s="31" t="s">
        <v>39</v>
      </c>
      <c r="B6" s="31"/>
      <c r="C6" s="31"/>
      <c r="D6" s="31"/>
      <c r="E6" s="31"/>
      <c r="F6" s="31"/>
      <c r="G6" s="32" t="n">
        <v>3</v>
      </c>
    </row>
    <row r="7" s="34" customFormat="true" ht="18" hidden="false" customHeight="true" outlineLevel="0" collapsed="false">
      <c r="A7" s="33" t="s">
        <v>40</v>
      </c>
      <c r="B7" s="33"/>
      <c r="C7" s="33"/>
      <c r="D7" s="33"/>
      <c r="E7" s="33"/>
      <c r="F7" s="33"/>
    </row>
    <row r="8" s="28" customFormat="true" ht="18" hidden="false" customHeight="true" outlineLevel="0" collapsed="false">
      <c r="A8" s="35" t="s">
        <v>41</v>
      </c>
      <c r="B8" s="35"/>
      <c r="C8" s="35"/>
      <c r="D8" s="35"/>
      <c r="E8" s="35"/>
      <c r="F8" s="35"/>
      <c r="G8" s="28" t="n">
        <v>4</v>
      </c>
    </row>
    <row r="9" s="28" customFormat="true" ht="15.95" hidden="false" customHeight="true" outlineLevel="0" collapsed="false">
      <c r="A9" s="33" t="s">
        <v>42</v>
      </c>
      <c r="B9" s="33"/>
      <c r="C9" s="33"/>
      <c r="D9" s="33"/>
      <c r="E9" s="33"/>
      <c r="F9" s="33"/>
    </row>
    <row r="10" s="28" customFormat="true" ht="4.5" hidden="false" customHeight="true" outlineLevel="0" collapsed="false">
      <c r="A10" s="34"/>
      <c r="B10" s="34"/>
      <c r="C10" s="34"/>
      <c r="D10" s="34"/>
      <c r="E10" s="34"/>
      <c r="F10" s="34"/>
    </row>
    <row r="11" s="32" customFormat="true" ht="18" hidden="false" customHeight="true" outlineLevel="0" collapsed="false">
      <c r="A11" s="31" t="s">
        <v>43</v>
      </c>
      <c r="B11" s="31"/>
      <c r="C11" s="31"/>
      <c r="D11" s="31"/>
      <c r="E11" s="31"/>
      <c r="F11" s="31"/>
      <c r="G11" s="32" t="n">
        <v>5</v>
      </c>
    </row>
    <row r="12" s="28" customFormat="true" ht="18" hidden="false" customHeight="true" outlineLevel="0" collapsed="false">
      <c r="A12" s="33" t="s">
        <v>44</v>
      </c>
      <c r="B12" s="33"/>
      <c r="C12" s="33"/>
      <c r="D12" s="33"/>
      <c r="E12" s="33"/>
      <c r="F12" s="33"/>
    </row>
    <row r="13" s="32" customFormat="true" ht="18" hidden="false" customHeight="true" outlineLevel="0" collapsed="false">
      <c r="A13" s="35" t="s">
        <v>45</v>
      </c>
      <c r="B13" s="35"/>
      <c r="C13" s="35"/>
      <c r="D13" s="35"/>
      <c r="E13" s="35"/>
      <c r="F13" s="35"/>
      <c r="G13" s="32" t="n">
        <v>6</v>
      </c>
    </row>
    <row r="14" s="28" customFormat="true" ht="18" hidden="false" customHeight="true" outlineLevel="0" collapsed="false">
      <c r="A14" s="33" t="s">
        <v>46</v>
      </c>
      <c r="B14" s="33"/>
      <c r="C14" s="33"/>
      <c r="D14" s="33"/>
      <c r="E14" s="33"/>
      <c r="F14" s="33"/>
    </row>
    <row r="15" s="28" customFormat="true" ht="12" hidden="false" customHeight="true" outlineLevel="0" collapsed="false"/>
    <row r="16" s="37" customFormat="true" ht="18" hidden="false" customHeight="true" outlineLevel="0" collapsed="false">
      <c r="A16" s="36" t="s">
        <v>47</v>
      </c>
      <c r="B16" s="36"/>
      <c r="C16" s="36"/>
      <c r="D16" s="36"/>
      <c r="E16" s="36"/>
      <c r="F16" s="36"/>
      <c r="G16" s="32" t="n">
        <v>7</v>
      </c>
    </row>
    <row r="17" s="28" customFormat="true" ht="8.1" hidden="false" customHeight="true" outlineLevel="0" collapsed="false"/>
    <row r="18" s="28" customFormat="true" ht="18" hidden="false" customHeight="true" outlineLevel="0" collapsed="false">
      <c r="A18" s="31" t="s">
        <v>48</v>
      </c>
      <c r="B18" s="31"/>
      <c r="C18" s="31"/>
      <c r="D18" s="31"/>
      <c r="E18" s="31"/>
      <c r="F18" s="31"/>
      <c r="G18" s="28" t="n">
        <v>9</v>
      </c>
    </row>
    <row r="19" s="34" customFormat="true" ht="18" hidden="false" customHeight="true" outlineLevel="0" collapsed="false">
      <c r="A19" s="33" t="s">
        <v>49</v>
      </c>
      <c r="B19" s="33"/>
      <c r="C19" s="33"/>
      <c r="D19" s="33"/>
      <c r="E19" s="33"/>
      <c r="F19" s="33"/>
    </row>
    <row r="20" s="34" customFormat="true" ht="4.5" hidden="false" customHeight="true" outlineLevel="0" collapsed="false"/>
    <row r="21" s="32" customFormat="true" ht="18" hidden="false" customHeight="true" outlineLevel="0" collapsed="false">
      <c r="A21" s="31" t="s">
        <v>50</v>
      </c>
      <c r="B21" s="31"/>
      <c r="C21" s="31"/>
      <c r="D21" s="31"/>
      <c r="E21" s="31"/>
      <c r="F21" s="31"/>
      <c r="G21" s="32" t="n">
        <v>12</v>
      </c>
    </row>
    <row r="22" s="28" customFormat="true" ht="18" hidden="false" customHeight="true" outlineLevel="0" collapsed="false">
      <c r="A22" s="33" t="s">
        <v>51</v>
      </c>
      <c r="B22" s="33"/>
      <c r="C22" s="33"/>
      <c r="D22" s="33"/>
      <c r="E22" s="33"/>
      <c r="F22" s="33"/>
    </row>
    <row r="23" s="32" customFormat="true" ht="15.95" hidden="false" customHeight="true" outlineLevel="0" collapsed="false">
      <c r="A23" s="35" t="s">
        <v>52</v>
      </c>
      <c r="B23" s="35"/>
      <c r="C23" s="35"/>
      <c r="D23" s="35"/>
      <c r="E23" s="35"/>
      <c r="F23" s="35"/>
      <c r="G23" s="32" t="n">
        <v>14</v>
      </c>
    </row>
    <row r="24" s="28" customFormat="true" ht="15.95" hidden="false" customHeight="true" outlineLevel="0" collapsed="false">
      <c r="A24" s="33" t="s">
        <v>53</v>
      </c>
      <c r="B24" s="33"/>
      <c r="C24" s="33"/>
      <c r="D24" s="33"/>
      <c r="E24" s="33"/>
      <c r="F24" s="33"/>
    </row>
    <row r="25" s="32" customFormat="true" ht="15.95" hidden="false" customHeight="true" outlineLevel="0" collapsed="false">
      <c r="A25" s="35" t="s">
        <v>54</v>
      </c>
      <c r="B25" s="35"/>
      <c r="C25" s="35"/>
      <c r="D25" s="35"/>
      <c r="E25" s="35"/>
      <c r="F25" s="35"/>
      <c r="G25" s="32" t="n">
        <v>16</v>
      </c>
    </row>
    <row r="26" s="28" customFormat="true" ht="15.95" hidden="false" customHeight="true" outlineLevel="0" collapsed="false">
      <c r="A26" s="33" t="s">
        <v>55</v>
      </c>
      <c r="B26" s="33"/>
      <c r="C26" s="33"/>
      <c r="D26" s="33"/>
      <c r="E26" s="33"/>
      <c r="F26" s="33"/>
    </row>
    <row r="27" s="32" customFormat="true" ht="15.95" hidden="false" customHeight="true" outlineLevel="0" collapsed="false">
      <c r="A27" s="35" t="s">
        <v>56</v>
      </c>
      <c r="B27" s="35"/>
      <c r="C27" s="35"/>
      <c r="D27" s="35"/>
      <c r="E27" s="35"/>
      <c r="F27" s="35"/>
      <c r="G27" s="32" t="n">
        <v>18</v>
      </c>
    </row>
    <row r="28" s="28" customFormat="true" ht="15.95" hidden="false" customHeight="true" outlineLevel="0" collapsed="false">
      <c r="A28" s="33" t="s">
        <v>57</v>
      </c>
      <c r="B28" s="33"/>
      <c r="C28" s="33"/>
      <c r="D28" s="33"/>
      <c r="E28" s="33"/>
      <c r="F28" s="33"/>
    </row>
    <row r="29" s="28" customFormat="true" ht="15" hidden="false" customHeight="true" outlineLevel="0" collapsed="false"/>
    <row r="30" s="32" customFormat="true" ht="18" hidden="false" customHeight="true" outlineLevel="0" collapsed="false">
      <c r="A30" s="36" t="s">
        <v>58</v>
      </c>
      <c r="B30" s="36"/>
      <c r="C30" s="36"/>
      <c r="D30" s="36"/>
      <c r="E30" s="36"/>
      <c r="F30" s="36"/>
      <c r="G30" s="32" t="n">
        <v>21</v>
      </c>
    </row>
    <row r="31" s="28" customFormat="true" ht="8.1" hidden="false" customHeight="true" outlineLevel="0" collapsed="false">
      <c r="A31" s="38"/>
      <c r="B31" s="38"/>
      <c r="C31" s="38"/>
      <c r="D31" s="38"/>
      <c r="E31" s="38"/>
      <c r="F31" s="38"/>
    </row>
    <row r="32" s="32" customFormat="true" ht="18" hidden="false" customHeight="true" outlineLevel="0" collapsed="false">
      <c r="A32" s="31" t="s">
        <v>59</v>
      </c>
      <c r="B32" s="31"/>
      <c r="C32" s="31"/>
      <c r="D32" s="31"/>
      <c r="E32" s="31"/>
      <c r="F32" s="31"/>
      <c r="G32" s="32" t="n">
        <v>23</v>
      </c>
    </row>
    <row r="33" s="28" customFormat="true" ht="18" hidden="false" customHeight="true" outlineLevel="0" collapsed="false">
      <c r="A33" s="33" t="s">
        <v>60</v>
      </c>
      <c r="B33" s="33"/>
      <c r="C33" s="33"/>
      <c r="D33" s="33"/>
      <c r="E33" s="33"/>
      <c r="F33" s="33"/>
    </row>
    <row r="34" s="32" customFormat="true" ht="15.95" hidden="false" customHeight="true" outlineLevel="0" collapsed="false">
      <c r="A34" s="35" t="s">
        <v>61</v>
      </c>
      <c r="B34" s="35"/>
      <c r="C34" s="35"/>
      <c r="D34" s="35"/>
      <c r="E34" s="35"/>
      <c r="F34" s="35"/>
      <c r="G34" s="32" t="n">
        <v>26</v>
      </c>
    </row>
    <row r="35" s="28" customFormat="true" ht="15.95" hidden="false" customHeight="true" outlineLevel="0" collapsed="false">
      <c r="A35" s="33" t="s">
        <v>62</v>
      </c>
      <c r="B35" s="33"/>
      <c r="C35" s="33"/>
      <c r="D35" s="33"/>
      <c r="E35" s="33"/>
      <c r="F35" s="33"/>
    </row>
    <row r="36" s="32" customFormat="true" ht="15.95" hidden="false" customHeight="true" outlineLevel="0" collapsed="false">
      <c r="A36" s="35" t="s">
        <v>63</v>
      </c>
      <c r="B36" s="35"/>
      <c r="C36" s="35"/>
      <c r="D36" s="35"/>
      <c r="E36" s="35"/>
      <c r="F36" s="35"/>
      <c r="G36" s="32" t="n">
        <v>28</v>
      </c>
    </row>
    <row r="37" s="28" customFormat="true" ht="15.95" hidden="false" customHeight="true" outlineLevel="0" collapsed="false">
      <c r="A37" s="39" t="s">
        <v>64</v>
      </c>
      <c r="B37" s="39"/>
      <c r="C37" s="39"/>
      <c r="D37" s="39"/>
      <c r="E37" s="39"/>
      <c r="F37" s="39"/>
    </row>
    <row r="38" s="32" customFormat="true" ht="15.95" hidden="false" customHeight="true" outlineLevel="0" collapsed="false">
      <c r="A38" s="35" t="s">
        <v>65</v>
      </c>
      <c r="B38" s="35"/>
      <c r="C38" s="35"/>
      <c r="D38" s="35"/>
      <c r="E38" s="35"/>
      <c r="F38" s="35"/>
      <c r="G38" s="32" t="n">
        <v>30</v>
      </c>
    </row>
    <row r="39" s="28" customFormat="true" ht="15.95" hidden="false" customHeight="true" outlineLevel="0" collapsed="false">
      <c r="A39" s="33" t="s">
        <v>66</v>
      </c>
      <c r="B39" s="33"/>
      <c r="C39" s="33"/>
      <c r="D39" s="33"/>
      <c r="E39" s="33"/>
      <c r="F39" s="33"/>
    </row>
    <row r="40" s="28" customFormat="true" ht="4.5" hidden="false" customHeight="true" outlineLevel="0" collapsed="false">
      <c r="A40" s="34"/>
      <c r="B40" s="34"/>
      <c r="C40" s="34"/>
      <c r="D40" s="34"/>
      <c r="E40" s="34"/>
      <c r="F40" s="34"/>
    </row>
    <row r="41" s="32" customFormat="true" ht="18" hidden="false" customHeight="true" outlineLevel="0" collapsed="false">
      <c r="A41" s="31" t="s">
        <v>67</v>
      </c>
      <c r="B41" s="31"/>
      <c r="C41" s="31"/>
      <c r="D41" s="31"/>
      <c r="E41" s="31"/>
      <c r="F41" s="31"/>
      <c r="G41" s="32" t="n">
        <v>32</v>
      </c>
    </row>
    <row r="42" s="28" customFormat="true" ht="18" hidden="false" customHeight="true" outlineLevel="0" collapsed="false">
      <c r="A42" s="33" t="s">
        <v>68</v>
      </c>
      <c r="B42" s="33"/>
      <c r="C42" s="33"/>
      <c r="D42" s="33"/>
      <c r="E42" s="33"/>
      <c r="F42" s="33"/>
    </row>
    <row r="43" s="28" customFormat="true" ht="4.5" hidden="false" customHeight="true" outlineLevel="0" collapsed="false">
      <c r="A43" s="34"/>
      <c r="B43" s="34"/>
      <c r="C43" s="34"/>
      <c r="D43" s="34"/>
      <c r="E43" s="34"/>
      <c r="F43" s="34"/>
    </row>
    <row r="44" s="32" customFormat="true" ht="15.95" hidden="false" customHeight="true" outlineLevel="0" collapsed="false">
      <c r="A44" s="31" t="s">
        <v>69</v>
      </c>
      <c r="B44" s="31"/>
      <c r="C44" s="31"/>
      <c r="D44" s="31"/>
      <c r="E44" s="31"/>
      <c r="F44" s="31"/>
      <c r="G44" s="32" t="n">
        <v>33</v>
      </c>
    </row>
    <row r="45" s="28" customFormat="true" ht="15.95" hidden="false" customHeight="true" outlineLevel="0" collapsed="false">
      <c r="A45" s="33" t="s">
        <v>70</v>
      </c>
      <c r="B45" s="33"/>
      <c r="C45" s="33"/>
      <c r="D45" s="33"/>
      <c r="E45" s="33"/>
      <c r="F45" s="33"/>
    </row>
    <row r="46" s="28" customFormat="true" ht="4.5" hidden="false" customHeight="true" outlineLevel="0" collapsed="false">
      <c r="A46" s="34"/>
      <c r="B46" s="34"/>
      <c r="C46" s="34"/>
      <c r="D46" s="34"/>
      <c r="E46" s="34"/>
      <c r="F46" s="34"/>
    </row>
    <row r="47" s="32" customFormat="true" ht="18" hidden="false" customHeight="true" outlineLevel="0" collapsed="false">
      <c r="A47" s="31" t="s">
        <v>71</v>
      </c>
      <c r="B47" s="31"/>
      <c r="C47" s="31"/>
      <c r="D47" s="31"/>
      <c r="E47" s="31"/>
      <c r="F47" s="31"/>
      <c r="G47" s="32" t="n">
        <v>34</v>
      </c>
    </row>
    <row r="48" s="28" customFormat="true" ht="18" hidden="false" customHeight="true" outlineLevel="0" collapsed="false">
      <c r="A48" s="33" t="s">
        <v>72</v>
      </c>
      <c r="B48" s="33"/>
      <c r="C48" s="33"/>
      <c r="D48" s="33"/>
      <c r="E48" s="33"/>
      <c r="F48" s="33"/>
    </row>
    <row r="49" s="28" customFormat="true" ht="15.95" hidden="false" customHeight="true" outlineLevel="0" collapsed="false">
      <c r="A49" s="32" t="s">
        <v>73</v>
      </c>
      <c r="B49" s="32"/>
      <c r="C49" s="32"/>
      <c r="D49" s="32"/>
      <c r="E49" s="32"/>
      <c r="F49" s="32"/>
      <c r="G49" s="28" t="n">
        <v>35</v>
      </c>
    </row>
    <row r="50" s="28" customFormat="true" ht="15.95" hidden="false" customHeight="true" outlineLevel="0" collapsed="false">
      <c r="A50" s="40" t="s">
        <v>74</v>
      </c>
      <c r="B50" s="40"/>
      <c r="C50" s="40"/>
      <c r="D50" s="40"/>
      <c r="E50" s="40"/>
      <c r="F50" s="40"/>
    </row>
    <row r="51" s="28" customFormat="true" ht="15.95" hidden="false" customHeight="true" outlineLevel="0" collapsed="false">
      <c r="A51" s="41" t="s">
        <v>75</v>
      </c>
      <c r="B51" s="41"/>
      <c r="C51" s="41"/>
      <c r="D51" s="41"/>
      <c r="E51" s="41"/>
      <c r="F51" s="41"/>
      <c r="G51" s="28" t="n">
        <v>36</v>
      </c>
    </row>
    <row r="52" s="28" customFormat="true" ht="15.95" hidden="false" customHeight="true" outlineLevel="0" collapsed="false">
      <c r="A52" s="40" t="s">
        <v>76</v>
      </c>
      <c r="B52" s="40"/>
      <c r="C52" s="40"/>
      <c r="D52" s="40"/>
      <c r="E52" s="40"/>
      <c r="F52" s="40"/>
    </row>
    <row r="53" s="28" customFormat="true" ht="15.95" hidden="false" customHeight="true" outlineLevel="0" collapsed="false">
      <c r="A53" s="41" t="s">
        <v>77</v>
      </c>
      <c r="B53" s="41"/>
      <c r="C53" s="41"/>
      <c r="D53" s="41"/>
      <c r="E53" s="41"/>
      <c r="F53" s="41"/>
      <c r="G53" s="28" t="n">
        <v>37</v>
      </c>
    </row>
    <row r="54" s="28" customFormat="true" ht="15.95" hidden="false" customHeight="true" outlineLevel="0" collapsed="false">
      <c r="A54" s="40" t="s">
        <v>78</v>
      </c>
      <c r="B54" s="40"/>
      <c r="C54" s="40"/>
      <c r="D54" s="40"/>
      <c r="E54" s="40"/>
      <c r="F54" s="40"/>
    </row>
    <row r="55" s="28" customFormat="true" ht="4.5" hidden="false" customHeight="true" outlineLevel="0" collapsed="false">
      <c r="A55" s="42"/>
      <c r="B55" s="42"/>
      <c r="C55" s="42"/>
      <c r="D55" s="42"/>
      <c r="E55" s="42"/>
      <c r="F55" s="42"/>
    </row>
    <row r="56" s="32" customFormat="true" ht="18" hidden="false" customHeight="true" outlineLevel="0" collapsed="false">
      <c r="A56" s="31" t="s">
        <v>79</v>
      </c>
      <c r="B56" s="31"/>
      <c r="C56" s="31"/>
      <c r="D56" s="31"/>
      <c r="E56" s="31"/>
      <c r="F56" s="31"/>
      <c r="G56" s="32" t="n">
        <v>38</v>
      </c>
    </row>
    <row r="57" s="28" customFormat="true" ht="18" hidden="false" customHeight="true" outlineLevel="0" collapsed="false">
      <c r="A57" s="33" t="s">
        <v>80</v>
      </c>
      <c r="B57" s="33"/>
      <c r="C57" s="33"/>
      <c r="D57" s="33"/>
      <c r="E57" s="33"/>
      <c r="F57" s="33"/>
    </row>
    <row r="58" s="32" customFormat="true" ht="15.95" hidden="false" customHeight="true" outlineLevel="0" collapsed="false">
      <c r="A58" s="35" t="s">
        <v>81</v>
      </c>
      <c r="B58" s="35"/>
      <c r="C58" s="35"/>
      <c r="D58" s="35"/>
      <c r="E58" s="35"/>
      <c r="F58" s="35"/>
      <c r="G58" s="32" t="n">
        <v>38</v>
      </c>
    </row>
    <row r="59" s="28" customFormat="true" ht="15.95" hidden="false" customHeight="true" outlineLevel="0" collapsed="false">
      <c r="A59" s="33" t="s">
        <v>82</v>
      </c>
      <c r="B59" s="33"/>
      <c r="C59" s="33"/>
      <c r="D59" s="33"/>
      <c r="E59" s="33"/>
      <c r="F59" s="33"/>
    </row>
    <row r="60" s="32" customFormat="true" ht="15.95" hidden="false" customHeight="true" outlineLevel="0" collapsed="false">
      <c r="A60" s="35" t="s">
        <v>83</v>
      </c>
      <c r="B60" s="35"/>
      <c r="C60" s="35"/>
      <c r="D60" s="35"/>
      <c r="E60" s="35"/>
      <c r="F60" s="35"/>
      <c r="G60" s="32" t="n">
        <v>39</v>
      </c>
    </row>
    <row r="61" s="28" customFormat="true" ht="15.95" hidden="false" customHeight="true" outlineLevel="0" collapsed="false">
      <c r="A61" s="33" t="s">
        <v>84</v>
      </c>
      <c r="B61" s="33"/>
      <c r="C61" s="33"/>
      <c r="D61" s="33"/>
      <c r="E61" s="33"/>
      <c r="F61" s="33"/>
    </row>
    <row r="62" s="28" customFormat="true" ht="4.5" hidden="false" customHeight="true" outlineLevel="0" collapsed="false">
      <c r="A62" s="34"/>
      <c r="B62" s="34"/>
      <c r="C62" s="34"/>
      <c r="D62" s="34"/>
      <c r="E62" s="34"/>
      <c r="F62" s="34"/>
    </row>
    <row r="63" s="32" customFormat="true" ht="18" hidden="false" customHeight="true" outlineLevel="0" collapsed="false">
      <c r="A63" s="31" t="s">
        <v>85</v>
      </c>
      <c r="B63" s="31"/>
      <c r="C63" s="31"/>
      <c r="D63" s="31"/>
      <c r="E63" s="31"/>
      <c r="F63" s="31"/>
      <c r="G63" s="32" t="n">
        <v>40</v>
      </c>
    </row>
    <row r="64" s="28" customFormat="true" ht="18" hidden="false" customHeight="true" outlineLevel="0" collapsed="false">
      <c r="A64" s="33" t="s">
        <v>86</v>
      </c>
      <c r="B64" s="33"/>
      <c r="C64" s="33"/>
      <c r="D64" s="33"/>
      <c r="E64" s="33"/>
      <c r="F64" s="33"/>
    </row>
    <row r="65" s="32" customFormat="true" ht="15.95" hidden="false" customHeight="true" outlineLevel="0" collapsed="false">
      <c r="A65" s="35" t="s">
        <v>87</v>
      </c>
      <c r="B65" s="35"/>
      <c r="C65" s="35"/>
      <c r="D65" s="35"/>
      <c r="E65" s="35"/>
      <c r="F65" s="35"/>
      <c r="G65" s="32" t="n">
        <v>40</v>
      </c>
    </row>
    <row r="66" s="28" customFormat="true" ht="15.95" hidden="false" customHeight="true" outlineLevel="0" collapsed="false">
      <c r="A66" s="33" t="s">
        <v>88</v>
      </c>
      <c r="B66" s="33"/>
      <c r="C66" s="33"/>
      <c r="D66" s="33"/>
      <c r="E66" s="33"/>
      <c r="F66" s="33"/>
    </row>
    <row r="67" s="32" customFormat="true" ht="15.95" hidden="false" customHeight="true" outlineLevel="0" collapsed="false">
      <c r="A67" s="35" t="s">
        <v>89</v>
      </c>
      <c r="B67" s="35"/>
      <c r="C67" s="35"/>
      <c r="D67" s="35"/>
      <c r="E67" s="35"/>
      <c r="F67" s="35"/>
      <c r="G67" s="32" t="n">
        <v>41</v>
      </c>
    </row>
    <row r="68" s="28" customFormat="true" ht="15.95" hidden="false" customHeight="true" outlineLevel="0" collapsed="false">
      <c r="A68" s="33" t="s">
        <v>90</v>
      </c>
      <c r="B68" s="33"/>
      <c r="C68" s="33"/>
      <c r="D68" s="33"/>
      <c r="E68" s="33"/>
      <c r="F68" s="33"/>
    </row>
    <row r="69" s="32" customFormat="true" ht="15.95" hidden="false" customHeight="true" outlineLevel="0" collapsed="false">
      <c r="A69" s="35" t="s">
        <v>91</v>
      </c>
      <c r="B69" s="35"/>
      <c r="C69" s="35"/>
      <c r="D69" s="35"/>
      <c r="E69" s="35"/>
      <c r="F69" s="35"/>
      <c r="G69" s="32" t="n">
        <v>42</v>
      </c>
    </row>
    <row r="70" s="28" customFormat="true" ht="15.95" hidden="false" customHeight="true" outlineLevel="0" collapsed="false">
      <c r="A70" s="33" t="s">
        <v>92</v>
      </c>
      <c r="B70" s="33"/>
      <c r="C70" s="33"/>
      <c r="D70" s="33"/>
      <c r="E70" s="33"/>
      <c r="F70" s="33"/>
    </row>
    <row r="71" s="32" customFormat="true" ht="15.95" hidden="false" customHeight="true" outlineLevel="0" collapsed="false">
      <c r="A71" s="35" t="s">
        <v>93</v>
      </c>
      <c r="B71" s="35"/>
      <c r="C71" s="35"/>
      <c r="D71" s="35"/>
      <c r="E71" s="35"/>
      <c r="F71" s="35"/>
      <c r="G71" s="32" t="n">
        <v>43</v>
      </c>
    </row>
    <row r="72" s="28" customFormat="true" ht="15.95" hidden="false" customHeight="true" outlineLevel="0" collapsed="false">
      <c r="A72" s="33" t="s">
        <v>94</v>
      </c>
      <c r="B72" s="33"/>
      <c r="C72" s="33"/>
      <c r="D72" s="33"/>
      <c r="E72" s="33"/>
      <c r="F72" s="33"/>
    </row>
    <row r="73" s="28" customFormat="true" ht="7.5" hidden="false" customHeight="true" outlineLevel="0" collapsed="false">
      <c r="A73" s="34"/>
      <c r="B73" s="34"/>
      <c r="C73" s="34"/>
      <c r="D73" s="34"/>
      <c r="E73" s="34"/>
      <c r="F73" s="34"/>
    </row>
    <row r="74" s="32" customFormat="true" ht="20.1" hidden="false" customHeight="true" outlineLevel="0" collapsed="false">
      <c r="A74" s="36" t="s">
        <v>95</v>
      </c>
      <c r="B74" s="36"/>
      <c r="C74" s="36"/>
      <c r="D74" s="36"/>
      <c r="E74" s="36"/>
      <c r="F74" s="36"/>
      <c r="G74" s="32" t="n">
        <v>45</v>
      </c>
    </row>
    <row r="75" s="28" customFormat="true" ht="3.75" hidden="false" customHeight="true" outlineLevel="0" collapsed="false">
      <c r="A75" s="43"/>
      <c r="B75" s="44"/>
      <c r="C75" s="44"/>
      <c r="D75" s="44"/>
      <c r="E75" s="44"/>
      <c r="F75" s="44"/>
    </row>
    <row r="76" s="32" customFormat="true" ht="18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2" t="n">
        <v>47</v>
      </c>
    </row>
    <row r="77" s="28" customFormat="true" ht="18" hidden="false" customHeight="true" outlineLevel="0" collapsed="false">
      <c r="A77" s="45" t="s">
        <v>97</v>
      </c>
      <c r="B77" s="45"/>
      <c r="C77" s="45"/>
      <c r="D77" s="45"/>
      <c r="E77" s="45"/>
      <c r="F77" s="45"/>
    </row>
    <row r="78" s="28" customFormat="true" ht="3" hidden="false" customHeight="true" outlineLevel="0" collapsed="false">
      <c r="A78" s="46"/>
      <c r="B78" s="47"/>
      <c r="C78" s="47"/>
      <c r="D78" s="47"/>
      <c r="E78" s="47"/>
      <c r="F78" s="47"/>
    </row>
    <row r="79" s="32" customFormat="true" ht="15.95" hidden="false" customHeight="true" outlineLevel="0" collapsed="false">
      <c r="A79" s="35" t="s">
        <v>98</v>
      </c>
      <c r="B79" s="35"/>
      <c r="C79" s="35"/>
      <c r="D79" s="35"/>
      <c r="E79" s="35"/>
      <c r="F79" s="35"/>
      <c r="G79" s="32" t="n">
        <v>47</v>
      </c>
    </row>
    <row r="80" s="28" customFormat="true" ht="15.95" hidden="false" customHeight="true" outlineLevel="0" collapsed="false">
      <c r="A80" s="33" t="s">
        <v>99</v>
      </c>
      <c r="B80" s="33"/>
      <c r="C80" s="33"/>
      <c r="D80" s="33"/>
      <c r="E80" s="33"/>
      <c r="F80" s="33"/>
    </row>
    <row r="81" s="32" customFormat="true" ht="15.95" hidden="false" customHeight="true" outlineLevel="0" collapsed="false">
      <c r="A81" s="35" t="s">
        <v>100</v>
      </c>
      <c r="B81" s="35"/>
      <c r="C81" s="35"/>
      <c r="D81" s="35"/>
      <c r="E81" s="35"/>
      <c r="F81" s="35"/>
      <c r="G81" s="32" t="n">
        <v>47</v>
      </c>
    </row>
    <row r="82" s="28" customFormat="true" ht="15.95" hidden="false" customHeight="true" outlineLevel="0" collapsed="false">
      <c r="A82" s="33" t="s">
        <v>101</v>
      </c>
      <c r="B82" s="33"/>
      <c r="C82" s="33"/>
      <c r="D82" s="33"/>
      <c r="E82" s="33"/>
      <c r="F82" s="33"/>
    </row>
    <row r="83" s="32" customFormat="true" ht="15.95" hidden="false" customHeight="true" outlineLevel="0" collapsed="false">
      <c r="A83" s="35" t="s">
        <v>102</v>
      </c>
      <c r="B83" s="35"/>
      <c r="C83" s="35"/>
      <c r="D83" s="35"/>
      <c r="E83" s="35"/>
      <c r="F83" s="35"/>
      <c r="G83" s="32" t="n">
        <v>48</v>
      </c>
    </row>
    <row r="84" s="28" customFormat="true" ht="15.95" hidden="false" customHeight="true" outlineLevel="0" collapsed="false">
      <c r="A84" s="33" t="s">
        <v>103</v>
      </c>
      <c r="B84" s="33"/>
      <c r="C84" s="33"/>
      <c r="D84" s="33"/>
      <c r="E84" s="33"/>
      <c r="F84" s="33"/>
    </row>
    <row r="85" s="32" customFormat="true" ht="15.95" hidden="false" customHeight="true" outlineLevel="0" collapsed="false">
      <c r="A85" s="35" t="s">
        <v>104</v>
      </c>
      <c r="B85" s="35"/>
      <c r="C85" s="35"/>
      <c r="D85" s="35"/>
      <c r="E85" s="35"/>
      <c r="F85" s="35"/>
      <c r="G85" s="32" t="n">
        <v>49</v>
      </c>
    </row>
    <row r="86" s="28" customFormat="true" ht="15.95" hidden="false" customHeight="true" outlineLevel="0" collapsed="false">
      <c r="A86" s="33" t="s">
        <v>105</v>
      </c>
      <c r="B86" s="33"/>
      <c r="C86" s="33"/>
      <c r="D86" s="33"/>
      <c r="E86" s="33"/>
      <c r="F86" s="33"/>
    </row>
    <row r="87" s="32" customFormat="true" ht="15.95" hidden="false" customHeight="true" outlineLevel="0" collapsed="false">
      <c r="A87" s="35" t="s">
        <v>106</v>
      </c>
      <c r="B87" s="35"/>
      <c r="C87" s="35"/>
      <c r="D87" s="35"/>
      <c r="E87" s="35"/>
      <c r="F87" s="35"/>
      <c r="G87" s="32" t="n">
        <v>50</v>
      </c>
    </row>
    <row r="88" s="28" customFormat="true" ht="15.95" hidden="false" customHeight="true" outlineLevel="0" collapsed="false">
      <c r="A88" s="33" t="s">
        <v>107</v>
      </c>
      <c r="B88" s="33"/>
      <c r="C88" s="33"/>
      <c r="D88" s="33"/>
      <c r="E88" s="33"/>
      <c r="F88" s="33"/>
    </row>
    <row r="89" s="28" customFormat="true" ht="3" hidden="false" customHeight="true" outlineLevel="0" collapsed="false">
      <c r="A89" s="46"/>
      <c r="B89" s="47"/>
      <c r="C89" s="47"/>
      <c r="D89" s="47"/>
      <c r="E89" s="47"/>
      <c r="F89" s="47"/>
    </row>
    <row r="90" s="32" customFormat="true" ht="15.95" hidden="false" customHeight="true" outlineLevel="0" collapsed="false">
      <c r="A90" s="35" t="s">
        <v>108</v>
      </c>
      <c r="B90" s="35"/>
      <c r="C90" s="35"/>
      <c r="D90" s="35"/>
      <c r="E90" s="35"/>
      <c r="F90" s="35"/>
      <c r="G90" s="32" t="n">
        <v>51</v>
      </c>
    </row>
    <row r="91" s="28" customFormat="true" ht="15.95" hidden="false" customHeight="true" outlineLevel="0" collapsed="false">
      <c r="A91" s="33" t="s">
        <v>109</v>
      </c>
      <c r="B91" s="33"/>
      <c r="C91" s="33"/>
      <c r="D91" s="33"/>
      <c r="E91" s="33"/>
      <c r="F91" s="33"/>
    </row>
    <row r="92" s="32" customFormat="true" ht="15.95" hidden="false" customHeight="true" outlineLevel="0" collapsed="false">
      <c r="A92" s="35" t="s">
        <v>110</v>
      </c>
      <c r="B92" s="35"/>
      <c r="C92" s="35"/>
      <c r="D92" s="35"/>
      <c r="E92" s="35"/>
      <c r="F92" s="35"/>
      <c r="G92" s="32" t="n">
        <v>51</v>
      </c>
    </row>
    <row r="93" s="28" customFormat="true" ht="15.95" hidden="false" customHeight="true" outlineLevel="0" collapsed="false">
      <c r="A93" s="33" t="s">
        <v>111</v>
      </c>
      <c r="B93" s="33"/>
      <c r="C93" s="33"/>
      <c r="D93" s="33"/>
      <c r="E93" s="33"/>
      <c r="F93" s="33"/>
    </row>
    <row r="94" s="32" customFormat="true" ht="15.95" hidden="false" customHeight="true" outlineLevel="0" collapsed="false">
      <c r="A94" s="35" t="s">
        <v>112</v>
      </c>
      <c r="B94" s="35"/>
      <c r="C94" s="35"/>
      <c r="D94" s="35"/>
      <c r="E94" s="35"/>
      <c r="F94" s="35"/>
      <c r="G94" s="32" t="n">
        <v>52</v>
      </c>
    </row>
    <row r="95" s="28" customFormat="true" ht="15.95" hidden="false" customHeight="true" outlineLevel="0" collapsed="false">
      <c r="A95" s="33" t="s">
        <v>113</v>
      </c>
      <c r="B95" s="33"/>
      <c r="C95" s="33"/>
      <c r="D95" s="33"/>
      <c r="E95" s="33"/>
      <c r="F95" s="33"/>
    </row>
    <row r="96" s="32" customFormat="true" ht="15.95" hidden="false" customHeight="true" outlineLevel="0" collapsed="false">
      <c r="A96" s="35" t="s">
        <v>114</v>
      </c>
      <c r="B96" s="35"/>
      <c r="C96" s="35"/>
      <c r="D96" s="35"/>
      <c r="E96" s="35"/>
      <c r="F96" s="35"/>
      <c r="G96" s="32" t="n">
        <v>53</v>
      </c>
    </row>
    <row r="97" s="28" customFormat="true" ht="15.95" hidden="false" customHeight="true" outlineLevel="0" collapsed="false">
      <c r="A97" s="33" t="s">
        <v>115</v>
      </c>
      <c r="B97" s="33"/>
      <c r="C97" s="33"/>
      <c r="D97" s="33"/>
      <c r="E97" s="33"/>
      <c r="F97" s="33"/>
    </row>
    <row r="98" s="32" customFormat="true" ht="15.95" hidden="false" customHeight="true" outlineLevel="0" collapsed="false">
      <c r="A98" s="35" t="s">
        <v>116</v>
      </c>
      <c r="B98" s="35"/>
      <c r="C98" s="35"/>
      <c r="D98" s="35"/>
      <c r="E98" s="35"/>
      <c r="F98" s="35"/>
      <c r="G98" s="32" t="n">
        <v>54</v>
      </c>
    </row>
    <row r="99" s="28" customFormat="true" ht="15.95" hidden="false" customHeight="true" outlineLevel="0" collapsed="false">
      <c r="A99" s="33" t="s">
        <v>117</v>
      </c>
      <c r="B99" s="33"/>
      <c r="C99" s="33"/>
      <c r="D99" s="33"/>
      <c r="E99" s="33"/>
      <c r="F99" s="33"/>
    </row>
    <row r="100" s="28" customFormat="true" ht="4.5" hidden="false" customHeight="true" outlineLevel="0" collapsed="false">
      <c r="A100" s="46"/>
      <c r="B100" s="47"/>
      <c r="C100" s="47"/>
      <c r="D100" s="47"/>
      <c r="E100" s="47"/>
      <c r="F100" s="47"/>
    </row>
    <row r="101" s="32" customFormat="true" ht="15.95" hidden="false" customHeight="true" outlineLevel="0" collapsed="false">
      <c r="A101" s="35" t="s">
        <v>118</v>
      </c>
      <c r="B101" s="35"/>
      <c r="C101" s="35"/>
      <c r="D101" s="35"/>
      <c r="E101" s="35"/>
      <c r="F101" s="35"/>
      <c r="G101" s="32" t="n">
        <v>55</v>
      </c>
    </row>
    <row r="102" s="28" customFormat="true" ht="15.95" hidden="false" customHeight="true" outlineLevel="0" collapsed="false">
      <c r="A102" s="33" t="s">
        <v>119</v>
      </c>
      <c r="B102" s="33"/>
      <c r="C102" s="33"/>
      <c r="D102" s="33"/>
      <c r="E102" s="33"/>
      <c r="F102" s="33"/>
    </row>
    <row r="103" s="32" customFormat="true" ht="15.95" hidden="false" customHeight="true" outlineLevel="0" collapsed="false">
      <c r="A103" s="35" t="s">
        <v>120</v>
      </c>
      <c r="B103" s="35"/>
      <c r="C103" s="35"/>
      <c r="D103" s="35"/>
      <c r="E103" s="35"/>
      <c r="F103" s="35"/>
      <c r="G103" s="32" t="n">
        <v>55</v>
      </c>
    </row>
    <row r="104" s="28" customFormat="true" ht="15.95" hidden="false" customHeight="true" outlineLevel="0" collapsed="false">
      <c r="A104" s="33" t="s">
        <v>111</v>
      </c>
      <c r="B104" s="33"/>
      <c r="C104" s="33"/>
      <c r="D104" s="33"/>
      <c r="E104" s="33"/>
      <c r="F104" s="33"/>
    </row>
    <row r="105" s="32" customFormat="true" ht="15.95" hidden="false" customHeight="true" outlineLevel="0" collapsed="false">
      <c r="A105" s="35" t="s">
        <v>121</v>
      </c>
      <c r="B105" s="35"/>
      <c r="C105" s="35"/>
      <c r="D105" s="35"/>
      <c r="E105" s="35"/>
      <c r="F105" s="35"/>
      <c r="G105" s="32" t="n">
        <v>56</v>
      </c>
    </row>
    <row r="106" s="28" customFormat="true" ht="15.95" hidden="false" customHeight="true" outlineLevel="0" collapsed="false">
      <c r="A106" s="33" t="s">
        <v>113</v>
      </c>
      <c r="B106" s="33"/>
      <c r="C106" s="33"/>
      <c r="D106" s="33"/>
      <c r="E106" s="33"/>
      <c r="F106" s="33"/>
    </row>
    <row r="107" s="32" customFormat="true" ht="15.95" hidden="false" customHeight="true" outlineLevel="0" collapsed="false">
      <c r="A107" s="35" t="s">
        <v>122</v>
      </c>
      <c r="B107" s="35"/>
      <c r="C107" s="35"/>
      <c r="D107" s="35"/>
      <c r="E107" s="35"/>
      <c r="F107" s="35"/>
      <c r="G107" s="32" t="n">
        <v>57</v>
      </c>
    </row>
    <row r="108" s="28" customFormat="true" ht="15.95" hidden="false" customHeight="true" outlineLevel="0" collapsed="false">
      <c r="A108" s="33" t="s">
        <v>123</v>
      </c>
      <c r="B108" s="33"/>
      <c r="C108" s="33"/>
      <c r="D108" s="33"/>
      <c r="E108" s="33"/>
      <c r="F108" s="33"/>
    </row>
    <row r="109" s="32" customFormat="true" ht="15.95" hidden="false" customHeight="true" outlineLevel="0" collapsed="false">
      <c r="A109" s="35" t="s">
        <v>124</v>
      </c>
      <c r="B109" s="35"/>
      <c r="C109" s="35"/>
      <c r="D109" s="35"/>
      <c r="E109" s="35"/>
      <c r="F109" s="35"/>
      <c r="G109" s="32" t="n">
        <v>58</v>
      </c>
    </row>
    <row r="110" s="28" customFormat="true" ht="26.1" hidden="false" customHeight="true" outlineLevel="0" collapsed="false">
      <c r="A110" s="39" t="s">
        <v>125</v>
      </c>
      <c r="B110" s="39"/>
      <c r="C110" s="39"/>
      <c r="D110" s="39"/>
      <c r="E110" s="39"/>
      <c r="F110" s="39"/>
    </row>
    <row r="111" s="32" customFormat="true" ht="15.95" hidden="false" customHeight="true" outlineLevel="0" collapsed="false">
      <c r="A111" s="35" t="s">
        <v>126</v>
      </c>
      <c r="B111" s="35"/>
      <c r="C111" s="35"/>
      <c r="D111" s="35"/>
      <c r="E111" s="35"/>
      <c r="F111" s="35"/>
      <c r="G111" s="32" t="n">
        <v>59</v>
      </c>
    </row>
    <row r="112" s="28" customFormat="true" ht="15.95" hidden="false" customHeight="true" outlineLevel="0" collapsed="false">
      <c r="A112" s="48" t="s">
        <v>127</v>
      </c>
      <c r="B112" s="48"/>
      <c r="C112" s="48"/>
      <c r="D112" s="48"/>
      <c r="E112" s="48"/>
      <c r="F112" s="48"/>
    </row>
    <row r="113" s="32" customFormat="true" ht="15.95" hidden="false" customHeight="true" outlineLevel="0" collapsed="false">
      <c r="A113" s="35" t="s">
        <v>128</v>
      </c>
      <c r="B113" s="35"/>
      <c r="C113" s="35"/>
      <c r="D113" s="35"/>
      <c r="E113" s="35"/>
      <c r="F113" s="35"/>
      <c r="G113" s="32" t="n">
        <v>60</v>
      </c>
    </row>
    <row r="114" s="28" customFormat="true" ht="15.95" hidden="false" customHeight="true" outlineLevel="0" collapsed="false">
      <c r="A114" s="33" t="s">
        <v>129</v>
      </c>
      <c r="B114" s="33"/>
      <c r="C114" s="33"/>
      <c r="D114" s="33"/>
      <c r="E114" s="33"/>
      <c r="F114" s="33"/>
    </row>
    <row r="115" s="28" customFormat="true" ht="2.25" hidden="false" customHeight="true" outlineLevel="0" collapsed="false">
      <c r="A115" s="34"/>
      <c r="B115" s="34"/>
      <c r="C115" s="34"/>
      <c r="D115" s="34"/>
      <c r="E115" s="34"/>
      <c r="F115" s="34"/>
    </row>
    <row r="116" s="32" customFormat="true" ht="12.75" hidden="false" customHeight="true" outlineLevel="0" collapsed="false">
      <c r="A116" s="35" t="s">
        <v>130</v>
      </c>
      <c r="B116" s="35"/>
      <c r="C116" s="35"/>
      <c r="D116" s="35"/>
      <c r="E116" s="35"/>
      <c r="F116" s="35"/>
      <c r="G116" s="32" t="n">
        <v>61</v>
      </c>
    </row>
    <row r="117" s="28" customFormat="true" ht="12.75" hidden="false" customHeight="true" outlineLevel="0" collapsed="false">
      <c r="A117" s="33" t="s">
        <v>131</v>
      </c>
      <c r="B117" s="33"/>
      <c r="C117" s="33"/>
      <c r="D117" s="33"/>
      <c r="E117" s="33"/>
      <c r="F117" s="33"/>
    </row>
    <row r="118" s="32" customFormat="true" ht="15.95" hidden="false" customHeight="true" outlineLevel="0" collapsed="false">
      <c r="A118" s="35" t="s">
        <v>132</v>
      </c>
      <c r="B118" s="35"/>
      <c r="C118" s="35"/>
      <c r="D118" s="35"/>
      <c r="E118" s="35"/>
      <c r="F118" s="35"/>
      <c r="G118" s="32" t="n">
        <v>61</v>
      </c>
    </row>
    <row r="119" s="28" customFormat="true" ht="15.6" hidden="false" customHeight="true" outlineLevel="0" collapsed="false">
      <c r="A119" s="33" t="s">
        <v>111</v>
      </c>
      <c r="B119" s="33"/>
      <c r="C119" s="33"/>
      <c r="D119" s="33"/>
      <c r="E119" s="33"/>
      <c r="F119" s="33"/>
    </row>
    <row r="120" s="32" customFormat="true" ht="15.95" hidden="false" customHeight="true" outlineLevel="0" collapsed="false">
      <c r="A120" s="35" t="s">
        <v>133</v>
      </c>
      <c r="B120" s="35"/>
      <c r="C120" s="35"/>
      <c r="D120" s="35"/>
      <c r="E120" s="35"/>
      <c r="F120" s="35"/>
      <c r="G120" s="32" t="n">
        <v>62</v>
      </c>
    </row>
    <row r="121" s="28" customFormat="true" ht="15.95" hidden="false" customHeight="true" outlineLevel="0" collapsed="false">
      <c r="A121" s="33" t="s">
        <v>134</v>
      </c>
      <c r="B121" s="33"/>
      <c r="C121" s="33"/>
      <c r="D121" s="33"/>
      <c r="E121" s="33"/>
      <c r="F121" s="33"/>
    </row>
    <row r="122" s="28" customFormat="true" ht="0.75" hidden="false" customHeight="true" outlineLevel="0" collapsed="false">
      <c r="A122" s="34"/>
      <c r="B122" s="34"/>
      <c r="C122" s="34"/>
      <c r="D122" s="34"/>
      <c r="E122" s="34"/>
      <c r="F122" s="34"/>
    </row>
    <row r="123" s="32" customFormat="true" ht="15.95" hidden="false" customHeight="true" outlineLevel="0" collapsed="false">
      <c r="A123" s="35" t="s">
        <v>135</v>
      </c>
      <c r="B123" s="35"/>
      <c r="C123" s="35"/>
      <c r="D123" s="35"/>
      <c r="E123" s="35"/>
      <c r="F123" s="35"/>
      <c r="G123" s="32" t="n">
        <v>63</v>
      </c>
    </row>
    <row r="124" s="28" customFormat="true" ht="15.95" hidden="false" customHeight="true" outlineLevel="0" collapsed="false">
      <c r="A124" s="33" t="s">
        <v>136</v>
      </c>
      <c r="B124" s="33"/>
      <c r="C124" s="33"/>
      <c r="D124" s="33"/>
      <c r="E124" s="33"/>
      <c r="F124" s="33"/>
    </row>
    <row r="125" s="32" customFormat="true" ht="15.95" hidden="false" customHeight="true" outlineLevel="0" collapsed="false">
      <c r="A125" s="35" t="s">
        <v>137</v>
      </c>
      <c r="B125" s="35"/>
      <c r="C125" s="35"/>
      <c r="D125" s="35"/>
      <c r="E125" s="35"/>
      <c r="F125" s="35"/>
      <c r="G125" s="32" t="n">
        <v>63</v>
      </c>
    </row>
    <row r="126" s="28" customFormat="true" ht="15.95" hidden="false" customHeight="true" outlineLevel="0" collapsed="false">
      <c r="A126" s="33" t="s">
        <v>111</v>
      </c>
      <c r="B126" s="33"/>
      <c r="C126" s="33"/>
      <c r="D126" s="33"/>
      <c r="E126" s="33"/>
      <c r="F126" s="33"/>
    </row>
    <row r="127" s="32" customFormat="true" ht="15.95" hidden="false" customHeight="true" outlineLevel="0" collapsed="false">
      <c r="A127" s="35" t="s">
        <v>138</v>
      </c>
      <c r="B127" s="35"/>
      <c r="C127" s="35"/>
      <c r="D127" s="35"/>
      <c r="E127" s="35"/>
      <c r="F127" s="35"/>
      <c r="G127" s="32" t="n">
        <v>64</v>
      </c>
    </row>
    <row r="128" s="28" customFormat="true" ht="15.95" hidden="false" customHeight="true" outlineLevel="0" collapsed="false">
      <c r="A128" s="33" t="s">
        <v>134</v>
      </c>
      <c r="B128" s="33"/>
      <c r="C128" s="33"/>
      <c r="D128" s="33"/>
      <c r="E128" s="33"/>
      <c r="F128" s="33"/>
    </row>
    <row r="129" s="28" customFormat="true" ht="4.5" hidden="false" customHeight="true" outlineLevel="0" collapsed="false"/>
    <row r="130" s="32" customFormat="true" ht="15.95" hidden="false" customHeight="true" outlineLevel="0" collapsed="false">
      <c r="A130" s="35" t="s">
        <v>139</v>
      </c>
      <c r="B130" s="35"/>
      <c r="C130" s="35"/>
      <c r="D130" s="35"/>
      <c r="E130" s="35"/>
      <c r="F130" s="35"/>
      <c r="G130" s="32" t="n">
        <v>65</v>
      </c>
    </row>
    <row r="131" s="28" customFormat="true" ht="15.95" hidden="false" customHeight="true" outlineLevel="0" collapsed="false">
      <c r="A131" s="33" t="s">
        <v>140</v>
      </c>
      <c r="B131" s="33"/>
      <c r="C131" s="33"/>
      <c r="D131" s="33"/>
      <c r="E131" s="33"/>
      <c r="F131" s="33"/>
    </row>
    <row r="132" s="32" customFormat="true" ht="15.95" hidden="false" customHeight="true" outlineLevel="0" collapsed="false">
      <c r="A132" s="35" t="s">
        <v>141</v>
      </c>
      <c r="B132" s="35"/>
      <c r="C132" s="35"/>
      <c r="D132" s="35"/>
      <c r="E132" s="35"/>
      <c r="F132" s="35"/>
      <c r="G132" s="32" t="n">
        <v>65</v>
      </c>
    </row>
    <row r="133" s="28" customFormat="true" ht="15.95" hidden="false" customHeight="true" outlineLevel="0" collapsed="false">
      <c r="A133" s="33" t="s">
        <v>101</v>
      </c>
      <c r="B133" s="33"/>
      <c r="C133" s="33"/>
      <c r="D133" s="33"/>
      <c r="E133" s="33"/>
      <c r="F133" s="33"/>
    </row>
    <row r="134" s="32" customFormat="true" ht="15.95" hidden="false" customHeight="true" outlineLevel="0" collapsed="false">
      <c r="A134" s="35" t="s">
        <v>142</v>
      </c>
      <c r="B134" s="35"/>
      <c r="C134" s="35"/>
      <c r="D134" s="35"/>
      <c r="E134" s="35"/>
      <c r="F134" s="35"/>
      <c r="G134" s="32" t="n">
        <v>66</v>
      </c>
    </row>
    <row r="135" s="28" customFormat="true" ht="15.95" hidden="false" customHeight="true" outlineLevel="0" collapsed="false">
      <c r="A135" s="33" t="s">
        <v>103</v>
      </c>
      <c r="B135" s="33"/>
      <c r="C135" s="33"/>
      <c r="D135" s="33"/>
      <c r="E135" s="33"/>
      <c r="F135" s="33"/>
    </row>
    <row r="136" s="28" customFormat="true" ht="18" hidden="false" customHeight="true" outlineLevel="0" collapsed="false">
      <c r="A136" s="49" t="s">
        <v>143</v>
      </c>
      <c r="B136" s="49"/>
      <c r="C136" s="49"/>
      <c r="D136" s="49"/>
      <c r="E136" s="49"/>
      <c r="F136" s="49"/>
      <c r="G136" s="32" t="n">
        <v>67</v>
      </c>
    </row>
    <row r="137" s="28" customFormat="true" ht="15.95" hidden="false" customHeight="true" outlineLevel="0" collapsed="false">
      <c r="A137" s="33" t="s">
        <v>144</v>
      </c>
      <c r="B137" s="33"/>
      <c r="C137" s="33"/>
      <c r="D137" s="33"/>
      <c r="E137" s="33"/>
      <c r="F137" s="33"/>
    </row>
    <row r="138" s="28" customFormat="true" ht="4.5" hidden="false" customHeight="true" outlineLevel="0" collapsed="false"/>
    <row r="139" s="32" customFormat="true" ht="15.95" hidden="false" customHeight="true" outlineLevel="0" collapsed="false">
      <c r="A139" s="31" t="s">
        <v>145</v>
      </c>
      <c r="B139" s="31"/>
      <c r="C139" s="31"/>
      <c r="D139" s="31"/>
      <c r="E139" s="31"/>
      <c r="F139" s="31"/>
      <c r="G139" s="32" t="n">
        <v>68</v>
      </c>
    </row>
    <row r="140" s="28" customFormat="true" ht="15.95" hidden="false" customHeight="true" outlineLevel="0" collapsed="false">
      <c r="A140" s="30" t="s">
        <v>146</v>
      </c>
      <c r="B140" s="30"/>
      <c r="C140" s="30"/>
      <c r="D140" s="30"/>
      <c r="E140" s="30"/>
      <c r="F140" s="30"/>
    </row>
    <row r="141" s="28" customFormat="true" ht="4.5" hidden="false" customHeight="true" outlineLevel="0" collapsed="false">
      <c r="A141" s="50"/>
      <c r="B141" s="50"/>
      <c r="C141" s="50"/>
      <c r="D141" s="50"/>
      <c r="E141" s="50"/>
      <c r="F141" s="50"/>
    </row>
    <row r="142" s="32" customFormat="true" ht="15.95" hidden="false" customHeight="true" outlineLevel="0" collapsed="false">
      <c r="A142" s="35" t="s">
        <v>147</v>
      </c>
      <c r="B142" s="35"/>
      <c r="C142" s="35"/>
      <c r="D142" s="35"/>
      <c r="E142" s="35"/>
      <c r="F142" s="35"/>
      <c r="G142" s="32" t="n">
        <v>68</v>
      </c>
    </row>
    <row r="143" s="28" customFormat="true" ht="15.95" hidden="false" customHeight="true" outlineLevel="0" collapsed="false">
      <c r="A143" s="33" t="s">
        <v>148</v>
      </c>
      <c r="B143" s="33"/>
      <c r="C143" s="33"/>
      <c r="D143" s="33"/>
      <c r="E143" s="33"/>
      <c r="F143" s="33"/>
    </row>
    <row r="144" s="32" customFormat="true" ht="15.95" hidden="false" customHeight="true" outlineLevel="0" collapsed="false">
      <c r="A144" s="35" t="s">
        <v>149</v>
      </c>
      <c r="B144" s="35"/>
      <c r="C144" s="35"/>
      <c r="D144" s="35"/>
      <c r="E144" s="35"/>
      <c r="F144" s="35"/>
      <c r="G144" s="32" t="n">
        <v>68</v>
      </c>
    </row>
    <row r="145" s="28" customFormat="true" ht="15.95" hidden="false" customHeight="true" outlineLevel="0" collapsed="false">
      <c r="A145" s="33" t="s">
        <v>134</v>
      </c>
      <c r="B145" s="33"/>
      <c r="C145" s="33"/>
      <c r="D145" s="33"/>
      <c r="E145" s="33"/>
      <c r="F145" s="33"/>
    </row>
    <row r="146" s="32" customFormat="true" ht="15.95" hidden="false" customHeight="true" outlineLevel="0" collapsed="false">
      <c r="A146" s="35" t="s">
        <v>150</v>
      </c>
      <c r="B146" s="35"/>
      <c r="C146" s="35"/>
      <c r="D146" s="35"/>
      <c r="E146" s="35"/>
      <c r="F146" s="35"/>
      <c r="G146" s="32" t="n">
        <v>69</v>
      </c>
    </row>
    <row r="147" s="28" customFormat="true" ht="15.95" hidden="false" customHeight="true" outlineLevel="0" collapsed="false">
      <c r="A147" s="33" t="s">
        <v>111</v>
      </c>
      <c r="B147" s="33"/>
      <c r="C147" s="33"/>
      <c r="D147" s="33"/>
      <c r="E147" s="33"/>
      <c r="F147" s="33"/>
    </row>
    <row r="148" s="32" customFormat="true" ht="15.95" hidden="false" customHeight="true" outlineLevel="0" collapsed="false">
      <c r="A148" s="35" t="s">
        <v>151</v>
      </c>
      <c r="B148" s="35"/>
      <c r="C148" s="35"/>
      <c r="D148" s="35"/>
      <c r="E148" s="35"/>
      <c r="F148" s="35"/>
      <c r="G148" s="32" t="n">
        <v>70</v>
      </c>
    </row>
    <row r="149" s="28" customFormat="true" ht="15.95" hidden="false" customHeight="true" outlineLevel="0" collapsed="false">
      <c r="A149" s="33" t="s">
        <v>152</v>
      </c>
      <c r="B149" s="33"/>
      <c r="C149" s="33"/>
      <c r="D149" s="33"/>
      <c r="E149" s="33"/>
      <c r="F149" s="33"/>
    </row>
    <row r="150" s="28" customFormat="true" ht="3" hidden="false" customHeight="true" outlineLevel="0" collapsed="false"/>
    <row r="151" s="32" customFormat="true" ht="15.95" hidden="false" customHeight="true" outlineLevel="0" collapsed="false">
      <c r="A151" s="35" t="s">
        <v>153</v>
      </c>
      <c r="B151" s="35"/>
      <c r="C151" s="35"/>
      <c r="D151" s="35"/>
      <c r="E151" s="35"/>
      <c r="F151" s="35"/>
      <c r="G151" s="32" t="n">
        <v>71</v>
      </c>
    </row>
    <row r="152" s="28" customFormat="true" ht="12.75" hidden="false" customHeight="true" outlineLevel="0" collapsed="false">
      <c r="A152" s="33" t="s">
        <v>154</v>
      </c>
      <c r="B152" s="33"/>
      <c r="C152" s="33"/>
      <c r="D152" s="33"/>
      <c r="E152" s="33"/>
      <c r="F152" s="33"/>
    </row>
    <row r="153" s="32" customFormat="true" ht="15.95" hidden="false" customHeight="true" outlineLevel="0" collapsed="false">
      <c r="A153" s="35" t="s">
        <v>155</v>
      </c>
      <c r="B153" s="35"/>
      <c r="C153" s="35"/>
      <c r="D153" s="35"/>
      <c r="E153" s="35"/>
      <c r="F153" s="35"/>
      <c r="G153" s="32" t="n">
        <v>71</v>
      </c>
    </row>
    <row r="154" s="28" customFormat="true" ht="15.95" hidden="false" customHeight="true" outlineLevel="0" collapsed="false">
      <c r="A154" s="33" t="s">
        <v>111</v>
      </c>
      <c r="B154" s="33"/>
      <c r="C154" s="33"/>
      <c r="D154" s="33"/>
      <c r="E154" s="33"/>
      <c r="F154" s="33"/>
    </row>
    <row r="155" s="32" customFormat="true" ht="15.95" hidden="false" customHeight="true" outlineLevel="0" collapsed="false">
      <c r="A155" s="35" t="s">
        <v>156</v>
      </c>
      <c r="B155" s="35"/>
      <c r="C155" s="35"/>
      <c r="D155" s="35"/>
      <c r="E155" s="35"/>
      <c r="F155" s="35"/>
      <c r="G155" s="32" t="n">
        <v>72</v>
      </c>
    </row>
    <row r="156" s="28" customFormat="true" ht="15.95" hidden="false" customHeight="true" outlineLevel="0" collapsed="false">
      <c r="A156" s="33" t="s">
        <v>157</v>
      </c>
      <c r="B156" s="33"/>
      <c r="C156" s="33"/>
      <c r="D156" s="33"/>
      <c r="E156" s="33"/>
      <c r="F156" s="33"/>
    </row>
    <row r="157" s="32" customFormat="true" ht="15.95" hidden="false" customHeight="true" outlineLevel="0" collapsed="false">
      <c r="A157" s="35" t="s">
        <v>158</v>
      </c>
      <c r="B157" s="35"/>
      <c r="C157" s="35"/>
      <c r="D157" s="35"/>
      <c r="E157" s="35"/>
      <c r="F157" s="35"/>
      <c r="G157" s="32" t="n">
        <v>73</v>
      </c>
    </row>
    <row r="158" s="28" customFormat="true" ht="15.95" hidden="false" customHeight="true" outlineLevel="0" collapsed="false">
      <c r="A158" s="51" t="s">
        <v>159</v>
      </c>
      <c r="B158" s="51"/>
      <c r="C158" s="51"/>
      <c r="D158" s="51"/>
      <c r="E158" s="51"/>
      <c r="F158" s="51"/>
    </row>
    <row r="159" s="28" customFormat="true" ht="3" hidden="false" customHeight="true" outlineLevel="0" collapsed="false"/>
    <row r="160" s="32" customFormat="true" ht="14.25" hidden="false" customHeight="true" outlineLevel="0" collapsed="false">
      <c r="A160" s="35" t="s">
        <v>160</v>
      </c>
      <c r="B160" s="35"/>
      <c r="C160" s="35"/>
      <c r="D160" s="35"/>
      <c r="E160" s="35"/>
      <c r="F160" s="35"/>
      <c r="G160" s="32" t="n">
        <v>74</v>
      </c>
    </row>
    <row r="161" s="28" customFormat="true" ht="15.95" hidden="false" customHeight="true" outlineLevel="0" collapsed="false">
      <c r="A161" s="33" t="s">
        <v>161</v>
      </c>
      <c r="B161" s="33"/>
      <c r="C161" s="33"/>
      <c r="D161" s="33"/>
      <c r="E161" s="33"/>
      <c r="F161" s="33"/>
    </row>
    <row r="162" s="32" customFormat="true" ht="15.95" hidden="false" customHeight="true" outlineLevel="0" collapsed="false">
      <c r="A162" s="35" t="s">
        <v>162</v>
      </c>
      <c r="B162" s="35"/>
      <c r="C162" s="35"/>
      <c r="D162" s="35"/>
      <c r="E162" s="35"/>
      <c r="F162" s="35"/>
      <c r="G162" s="32" t="n">
        <v>74</v>
      </c>
    </row>
    <row r="163" s="28" customFormat="true" ht="12" hidden="false" customHeight="true" outlineLevel="0" collapsed="false">
      <c r="A163" s="33" t="s">
        <v>111</v>
      </c>
      <c r="B163" s="33"/>
      <c r="C163" s="33"/>
      <c r="D163" s="33"/>
      <c r="E163" s="33"/>
      <c r="F163" s="33"/>
    </row>
    <row r="164" s="32" customFormat="true" ht="15.95" hidden="false" customHeight="true" outlineLevel="0" collapsed="false">
      <c r="A164" s="35" t="s">
        <v>163</v>
      </c>
      <c r="B164" s="35"/>
      <c r="C164" s="35"/>
      <c r="D164" s="35"/>
      <c r="E164" s="35"/>
      <c r="F164" s="35"/>
      <c r="G164" s="32" t="n">
        <v>75</v>
      </c>
    </row>
    <row r="165" s="28" customFormat="true" ht="15.95" hidden="false" customHeight="true" outlineLevel="0" collapsed="false">
      <c r="A165" s="33" t="s">
        <v>134</v>
      </c>
      <c r="B165" s="33"/>
      <c r="C165" s="33"/>
      <c r="D165" s="33"/>
      <c r="E165" s="33"/>
      <c r="F165" s="33"/>
    </row>
    <row r="166" s="32" customFormat="true" ht="15.95" hidden="false" customHeight="true" outlineLevel="0" collapsed="false">
      <c r="A166" s="35" t="s">
        <v>164</v>
      </c>
      <c r="B166" s="35"/>
      <c r="C166" s="35"/>
      <c r="D166" s="35"/>
      <c r="E166" s="35"/>
      <c r="F166" s="35"/>
      <c r="G166" s="32" t="n">
        <v>76</v>
      </c>
    </row>
    <row r="167" s="28" customFormat="true" ht="15.95" hidden="false" customHeight="true" outlineLevel="0" collapsed="false">
      <c r="A167" s="33" t="s">
        <v>165</v>
      </c>
      <c r="B167" s="33"/>
      <c r="C167" s="33"/>
      <c r="D167" s="33"/>
      <c r="E167" s="33"/>
      <c r="F167" s="33"/>
    </row>
    <row r="168" s="28" customFormat="true" ht="3.6" hidden="false" customHeight="true" outlineLevel="0" collapsed="false"/>
    <row r="169" s="32" customFormat="true" ht="17.1" hidden="false" customHeight="true" outlineLevel="0" collapsed="false">
      <c r="A169" s="35" t="s">
        <v>166</v>
      </c>
      <c r="B169" s="35"/>
      <c r="C169" s="35"/>
      <c r="D169" s="35"/>
      <c r="E169" s="35"/>
      <c r="F169" s="35"/>
      <c r="G169" s="32" t="n">
        <v>77</v>
      </c>
    </row>
    <row r="170" s="28" customFormat="true" ht="17.1" hidden="false" customHeight="true" outlineLevel="0" collapsed="false">
      <c r="A170" s="33" t="s">
        <v>167</v>
      </c>
      <c r="B170" s="33"/>
      <c r="C170" s="33"/>
      <c r="D170" s="33"/>
      <c r="E170" s="33"/>
      <c r="F170" s="33"/>
    </row>
    <row r="171" s="32" customFormat="true" ht="17.1" hidden="false" customHeight="true" outlineLevel="0" collapsed="false">
      <c r="A171" s="35" t="s">
        <v>168</v>
      </c>
      <c r="B171" s="35"/>
      <c r="C171" s="35"/>
      <c r="D171" s="35"/>
      <c r="E171" s="35"/>
      <c r="F171" s="35"/>
      <c r="G171" s="32" t="n">
        <v>77</v>
      </c>
    </row>
    <row r="172" s="28" customFormat="true" ht="17.1" hidden="false" customHeight="true" outlineLevel="0" collapsed="false">
      <c r="A172" s="33" t="s">
        <v>111</v>
      </c>
      <c r="B172" s="33"/>
      <c r="C172" s="33"/>
      <c r="D172" s="33"/>
      <c r="E172" s="33"/>
      <c r="F172" s="33"/>
    </row>
    <row r="173" s="32" customFormat="true" ht="17.1" hidden="false" customHeight="true" outlineLevel="0" collapsed="false">
      <c r="A173" s="35" t="s">
        <v>169</v>
      </c>
      <c r="B173" s="35"/>
      <c r="C173" s="35"/>
      <c r="D173" s="35"/>
      <c r="E173" s="35"/>
      <c r="F173" s="35"/>
      <c r="G173" s="32" t="n">
        <v>78</v>
      </c>
    </row>
    <row r="174" s="28" customFormat="true" ht="17.1" hidden="false" customHeight="true" outlineLevel="0" collapsed="false">
      <c r="A174" s="33" t="s">
        <v>134</v>
      </c>
      <c r="B174" s="33"/>
      <c r="C174" s="33"/>
      <c r="D174" s="33"/>
      <c r="E174" s="33"/>
      <c r="F174" s="33"/>
    </row>
    <row r="175" s="32" customFormat="true" ht="17.1" hidden="false" customHeight="true" outlineLevel="0" collapsed="false">
      <c r="A175" s="35" t="s">
        <v>170</v>
      </c>
      <c r="B175" s="35"/>
      <c r="C175" s="35"/>
      <c r="D175" s="35"/>
      <c r="E175" s="35"/>
      <c r="F175" s="35"/>
      <c r="G175" s="32" t="n">
        <v>79</v>
      </c>
    </row>
    <row r="176" s="28" customFormat="true" ht="17.1" hidden="false" customHeight="true" outlineLevel="0" collapsed="false">
      <c r="A176" s="33" t="s">
        <v>165</v>
      </c>
      <c r="B176" s="33"/>
      <c r="C176" s="33"/>
      <c r="D176" s="33"/>
      <c r="E176" s="33"/>
      <c r="F176" s="33"/>
    </row>
    <row r="177" s="28" customFormat="true" ht="3.6" hidden="false" customHeight="true" outlineLevel="0" collapsed="false">
      <c r="A177" s="34"/>
      <c r="B177" s="34"/>
      <c r="C177" s="34"/>
      <c r="D177" s="34"/>
      <c r="E177" s="34"/>
      <c r="F177" s="34"/>
    </row>
    <row r="178" s="32" customFormat="true" ht="15.95" hidden="false" customHeight="true" outlineLevel="0" collapsed="false">
      <c r="A178" s="35" t="s">
        <v>171</v>
      </c>
      <c r="B178" s="35"/>
      <c r="C178" s="35"/>
      <c r="D178" s="35"/>
      <c r="E178" s="35"/>
      <c r="F178" s="35"/>
      <c r="G178" s="32" t="n">
        <v>80</v>
      </c>
    </row>
    <row r="179" s="28" customFormat="true" ht="15.95" hidden="false" customHeight="true" outlineLevel="0" collapsed="false">
      <c r="A179" s="33" t="s">
        <v>172</v>
      </c>
      <c r="B179" s="33"/>
      <c r="C179" s="33"/>
      <c r="D179" s="33"/>
      <c r="E179" s="33"/>
      <c r="F179" s="33"/>
    </row>
    <row r="180" s="32" customFormat="true" ht="15.95" hidden="false" customHeight="true" outlineLevel="0" collapsed="false">
      <c r="A180" s="35" t="s">
        <v>173</v>
      </c>
      <c r="B180" s="35"/>
      <c r="C180" s="35"/>
      <c r="D180" s="35"/>
      <c r="E180" s="35"/>
      <c r="F180" s="35"/>
      <c r="G180" s="32" t="n">
        <v>80</v>
      </c>
    </row>
    <row r="181" s="28" customFormat="true" ht="15.95" hidden="false" customHeight="true" outlineLevel="0" collapsed="false">
      <c r="A181" s="33" t="s">
        <v>111</v>
      </c>
      <c r="B181" s="33"/>
      <c r="C181" s="33"/>
      <c r="D181" s="33"/>
      <c r="E181" s="33"/>
      <c r="F181" s="33"/>
    </row>
    <row r="182" s="32" customFormat="true" ht="15.95" hidden="false" customHeight="true" outlineLevel="0" collapsed="false">
      <c r="A182" s="35" t="s">
        <v>174</v>
      </c>
      <c r="B182" s="35"/>
      <c r="C182" s="35"/>
      <c r="D182" s="35"/>
      <c r="E182" s="35"/>
      <c r="F182" s="35"/>
      <c r="G182" s="32" t="n">
        <v>81</v>
      </c>
    </row>
    <row r="183" s="28" customFormat="true" ht="15.95" hidden="false" customHeight="true" outlineLevel="0" collapsed="false">
      <c r="A183" s="33" t="s">
        <v>134</v>
      </c>
      <c r="B183" s="33"/>
      <c r="C183" s="33"/>
      <c r="D183" s="33"/>
      <c r="E183" s="33"/>
      <c r="F183" s="33"/>
    </row>
    <row r="184" s="32" customFormat="true" ht="15.95" hidden="false" customHeight="true" outlineLevel="0" collapsed="false">
      <c r="A184" s="35" t="s">
        <v>175</v>
      </c>
      <c r="B184" s="35"/>
      <c r="C184" s="35"/>
      <c r="D184" s="35"/>
      <c r="E184" s="35"/>
      <c r="F184" s="35"/>
      <c r="G184" s="32" t="n">
        <v>82</v>
      </c>
    </row>
    <row r="185" s="28" customFormat="true" ht="15.95" hidden="false" customHeight="true" outlineLevel="0" collapsed="false">
      <c r="A185" s="33" t="s">
        <v>165</v>
      </c>
      <c r="B185" s="33"/>
      <c r="C185" s="33"/>
      <c r="D185" s="33"/>
      <c r="E185" s="33"/>
      <c r="F185" s="33"/>
    </row>
    <row r="186" s="28" customFormat="true" ht="6" hidden="false" customHeight="true" outlineLevel="0" collapsed="false">
      <c r="A186" s="34"/>
      <c r="B186" s="34"/>
      <c r="C186" s="34"/>
      <c r="D186" s="34"/>
      <c r="E186" s="34"/>
      <c r="F186" s="34"/>
    </row>
    <row r="187" s="32" customFormat="true" ht="15.6" hidden="false" customHeight="true" outlineLevel="0" collapsed="false">
      <c r="A187" s="35" t="s">
        <v>176</v>
      </c>
      <c r="B187" s="35"/>
      <c r="C187" s="35"/>
      <c r="D187" s="35"/>
      <c r="E187" s="35"/>
      <c r="F187" s="35"/>
      <c r="G187" s="32" t="n">
        <v>83</v>
      </c>
    </row>
    <row r="188" s="28" customFormat="true" ht="15.6" hidden="false" customHeight="true" outlineLevel="0" collapsed="false">
      <c r="A188" s="33" t="s">
        <v>177</v>
      </c>
      <c r="B188" s="33"/>
      <c r="C188" s="33"/>
      <c r="D188" s="33"/>
      <c r="E188" s="33"/>
      <c r="F188" s="33"/>
    </row>
    <row r="189" s="32" customFormat="true" ht="15.6" hidden="false" customHeight="true" outlineLevel="0" collapsed="false">
      <c r="A189" s="35" t="s">
        <v>178</v>
      </c>
      <c r="B189" s="35"/>
      <c r="C189" s="35"/>
      <c r="D189" s="35"/>
      <c r="E189" s="35"/>
      <c r="F189" s="35"/>
      <c r="G189" s="32" t="n">
        <v>83</v>
      </c>
    </row>
    <row r="190" s="28" customFormat="true" ht="15.6" hidden="false" customHeight="true" outlineLevel="0" collapsed="false">
      <c r="A190" s="39" t="s">
        <v>179</v>
      </c>
      <c r="B190" s="39"/>
      <c r="C190" s="39"/>
      <c r="D190" s="39"/>
      <c r="E190" s="39"/>
      <c r="F190" s="39"/>
    </row>
    <row r="191" s="32" customFormat="true" ht="15.6" hidden="false" customHeight="true" outlineLevel="0" collapsed="false">
      <c r="A191" s="35" t="s">
        <v>180</v>
      </c>
      <c r="B191" s="35"/>
      <c r="C191" s="35"/>
      <c r="D191" s="35"/>
      <c r="E191" s="35"/>
      <c r="F191" s="35"/>
      <c r="G191" s="32" t="n">
        <v>84</v>
      </c>
    </row>
    <row r="192" s="28" customFormat="true" ht="15.6" hidden="false" customHeight="true" outlineLevel="0" collapsed="false">
      <c r="A192" s="33" t="s">
        <v>181</v>
      </c>
      <c r="B192" s="33"/>
      <c r="C192" s="33"/>
      <c r="D192" s="33"/>
      <c r="E192" s="33"/>
      <c r="F192" s="33"/>
    </row>
    <row r="193" s="32" customFormat="true" ht="15.6" hidden="false" customHeight="true" outlineLevel="0" collapsed="false">
      <c r="A193" s="35" t="s">
        <v>182</v>
      </c>
      <c r="B193" s="35"/>
      <c r="C193" s="35"/>
      <c r="D193" s="35"/>
      <c r="E193" s="35"/>
      <c r="F193" s="35"/>
      <c r="G193" s="32" t="n">
        <v>85</v>
      </c>
    </row>
    <row r="194" s="28" customFormat="true" ht="15.6" hidden="false" customHeight="true" outlineLevel="0" collapsed="false">
      <c r="A194" s="33" t="s">
        <v>183</v>
      </c>
      <c r="B194" s="33"/>
      <c r="C194" s="33"/>
      <c r="D194" s="33"/>
      <c r="E194" s="33"/>
      <c r="F194" s="33"/>
    </row>
    <row r="195" s="28" customFormat="true" ht="3.95" hidden="false" customHeight="true" outlineLevel="0" collapsed="false"/>
    <row r="196" s="32" customFormat="true" ht="15.95" hidden="false" customHeight="true" outlineLevel="0" collapsed="false">
      <c r="A196" s="31" t="s">
        <v>184</v>
      </c>
      <c r="B196" s="31"/>
      <c r="C196" s="31"/>
      <c r="D196" s="31"/>
      <c r="E196" s="31"/>
      <c r="F196" s="31"/>
      <c r="G196" s="32" t="n">
        <v>86</v>
      </c>
    </row>
    <row r="197" s="28" customFormat="true" ht="27" hidden="false" customHeight="true" outlineLevel="0" collapsed="false">
      <c r="A197" s="51" t="s">
        <v>185</v>
      </c>
      <c r="B197" s="51"/>
      <c r="C197" s="51"/>
      <c r="D197" s="51"/>
      <c r="E197" s="51"/>
      <c r="F197" s="51"/>
    </row>
    <row r="198" s="28" customFormat="true" ht="3.6" hidden="false" customHeight="true" outlineLevel="0" collapsed="false"/>
    <row r="199" s="32" customFormat="true" ht="17.1" hidden="false" customHeight="true" outlineLevel="0" collapsed="false">
      <c r="A199" s="35" t="s">
        <v>186</v>
      </c>
      <c r="B199" s="35"/>
      <c r="C199" s="35"/>
      <c r="D199" s="35"/>
      <c r="E199" s="35"/>
      <c r="F199" s="35"/>
      <c r="G199" s="32" t="n">
        <v>86</v>
      </c>
    </row>
    <row r="200" s="28" customFormat="true" ht="17.1" hidden="false" customHeight="true" outlineLevel="0" collapsed="false">
      <c r="A200" s="33" t="s">
        <v>187</v>
      </c>
      <c r="B200" s="33"/>
      <c r="C200" s="33"/>
      <c r="D200" s="33"/>
      <c r="E200" s="33"/>
      <c r="F200" s="33"/>
    </row>
    <row r="201" s="32" customFormat="true" ht="17.1" hidden="false" customHeight="true" outlineLevel="0" collapsed="false">
      <c r="A201" s="35" t="s">
        <v>188</v>
      </c>
      <c r="B201" s="35"/>
      <c r="C201" s="35"/>
      <c r="D201" s="35"/>
      <c r="E201" s="35"/>
      <c r="F201" s="35"/>
      <c r="G201" s="32" t="n">
        <v>86</v>
      </c>
    </row>
    <row r="202" s="28" customFormat="true" ht="17.1" hidden="false" customHeight="true" outlineLevel="0" collapsed="false">
      <c r="A202" s="33" t="s">
        <v>111</v>
      </c>
      <c r="B202" s="33"/>
      <c r="C202" s="33"/>
      <c r="D202" s="33"/>
      <c r="E202" s="33"/>
      <c r="F202" s="33"/>
    </row>
    <row r="203" s="32" customFormat="true" ht="17.1" hidden="false" customHeight="true" outlineLevel="0" collapsed="false">
      <c r="A203" s="35" t="s">
        <v>189</v>
      </c>
      <c r="B203" s="35"/>
      <c r="C203" s="35"/>
      <c r="D203" s="35"/>
      <c r="E203" s="35"/>
      <c r="F203" s="35"/>
      <c r="G203" s="32" t="n">
        <v>87</v>
      </c>
    </row>
    <row r="204" s="28" customFormat="true" ht="17.1" hidden="false" customHeight="true" outlineLevel="0" collapsed="false">
      <c r="A204" s="33" t="s">
        <v>134</v>
      </c>
      <c r="B204" s="33"/>
      <c r="C204" s="33"/>
      <c r="D204" s="33"/>
      <c r="E204" s="33"/>
      <c r="F204" s="33"/>
    </row>
    <row r="205" s="28" customFormat="true" ht="17.1" hidden="false" customHeight="true" outlineLevel="0" collapsed="false">
      <c r="A205" s="35" t="s">
        <v>190</v>
      </c>
      <c r="B205" s="35"/>
      <c r="C205" s="35"/>
      <c r="D205" s="35"/>
      <c r="E205" s="35"/>
      <c r="F205" s="35"/>
      <c r="G205" s="28" t="n">
        <v>88</v>
      </c>
    </row>
    <row r="206" s="28" customFormat="true" ht="17.1" hidden="false" customHeight="true" outlineLevel="0" collapsed="false">
      <c r="A206" s="33" t="s">
        <v>191</v>
      </c>
      <c r="B206" s="33"/>
      <c r="C206" s="33"/>
      <c r="D206" s="33"/>
      <c r="E206" s="33"/>
      <c r="F206" s="33"/>
    </row>
    <row r="207" s="32" customFormat="true" ht="17.1" hidden="false" customHeight="true" outlineLevel="0" collapsed="false">
      <c r="A207" s="35" t="s">
        <v>192</v>
      </c>
      <c r="B207" s="35"/>
      <c r="C207" s="35"/>
      <c r="D207" s="35"/>
      <c r="E207" s="35"/>
      <c r="F207" s="35"/>
      <c r="G207" s="32" t="n">
        <v>89</v>
      </c>
    </row>
    <row r="208" s="28" customFormat="true" ht="17.1" hidden="false" customHeight="true" outlineLevel="0" collapsed="false">
      <c r="A208" s="52" t="s">
        <v>193</v>
      </c>
      <c r="B208" s="52"/>
      <c r="C208" s="52"/>
      <c r="D208" s="52"/>
      <c r="E208" s="52"/>
      <c r="F208" s="52"/>
    </row>
    <row r="209" s="32" customFormat="true" ht="17.1" hidden="false" customHeight="true" outlineLevel="0" collapsed="false">
      <c r="A209" s="35" t="s">
        <v>194</v>
      </c>
      <c r="B209" s="35"/>
      <c r="C209" s="35"/>
      <c r="D209" s="35"/>
      <c r="E209" s="35"/>
      <c r="F209" s="35"/>
      <c r="G209" s="32" t="n">
        <v>90</v>
      </c>
    </row>
    <row r="210" s="28" customFormat="true" ht="17.1" hidden="false" customHeight="true" outlineLevel="0" collapsed="false">
      <c r="A210" s="33" t="s">
        <v>195</v>
      </c>
      <c r="B210" s="33"/>
      <c r="C210" s="33"/>
      <c r="D210" s="33"/>
      <c r="E210" s="33"/>
      <c r="F210" s="33"/>
    </row>
    <row r="211" s="32" customFormat="true" ht="17.1" hidden="false" customHeight="true" outlineLevel="0" collapsed="false">
      <c r="A211" s="35" t="s">
        <v>196</v>
      </c>
      <c r="B211" s="35"/>
      <c r="C211" s="35"/>
      <c r="D211" s="35"/>
      <c r="E211" s="35"/>
      <c r="F211" s="35"/>
      <c r="G211" s="32" t="n">
        <v>91</v>
      </c>
    </row>
    <row r="212" s="28" customFormat="true" ht="27" hidden="false" customHeight="true" outlineLevel="0" collapsed="false">
      <c r="A212" s="48" t="s">
        <v>197</v>
      </c>
      <c r="B212" s="48"/>
      <c r="C212" s="48"/>
      <c r="D212" s="48"/>
      <c r="E212" s="48"/>
      <c r="F212" s="48"/>
    </row>
    <row r="213" s="28" customFormat="true" ht="4.5" hidden="false" customHeight="true" outlineLevel="0" collapsed="false">
      <c r="A213" s="34"/>
      <c r="B213" s="34"/>
      <c r="C213" s="34"/>
      <c r="D213" s="34"/>
      <c r="E213" s="34"/>
      <c r="F213" s="34"/>
    </row>
    <row r="214" s="32" customFormat="true" ht="18" hidden="false" customHeight="true" outlineLevel="0" collapsed="false">
      <c r="A214" s="35" t="s">
        <v>198</v>
      </c>
      <c r="B214" s="35"/>
      <c r="C214" s="35"/>
      <c r="D214" s="35"/>
      <c r="E214" s="35"/>
      <c r="F214" s="35"/>
      <c r="G214" s="32" t="n">
        <v>92</v>
      </c>
    </row>
    <row r="215" s="28" customFormat="true" ht="20.25" hidden="false" customHeight="true" outlineLevel="0" collapsed="false">
      <c r="A215" s="33" t="s">
        <v>199</v>
      </c>
      <c r="B215" s="33"/>
      <c r="C215" s="33"/>
      <c r="D215" s="33"/>
      <c r="E215" s="33"/>
      <c r="F215" s="33"/>
    </row>
    <row r="216" s="32" customFormat="true" ht="15.95" hidden="false" customHeight="true" outlineLevel="0" collapsed="false">
      <c r="A216" s="35" t="s">
        <v>200</v>
      </c>
      <c r="B216" s="35"/>
      <c r="C216" s="35"/>
      <c r="D216" s="35"/>
      <c r="E216" s="35"/>
      <c r="F216" s="35"/>
      <c r="G216" s="32" t="n">
        <v>92</v>
      </c>
    </row>
    <row r="217" s="28" customFormat="true" ht="15.95" hidden="false" customHeight="true" outlineLevel="0" collapsed="false">
      <c r="A217" s="33" t="s">
        <v>101</v>
      </c>
      <c r="B217" s="33"/>
      <c r="C217" s="33"/>
      <c r="D217" s="33"/>
      <c r="E217" s="33"/>
      <c r="F217" s="33"/>
    </row>
    <row r="218" s="32" customFormat="true" ht="15.95" hidden="false" customHeight="true" outlineLevel="0" collapsed="false">
      <c r="A218" s="35" t="s">
        <v>201</v>
      </c>
      <c r="B218" s="35"/>
      <c r="C218" s="35"/>
      <c r="D218" s="35"/>
      <c r="E218" s="35"/>
      <c r="F218" s="35"/>
      <c r="G218" s="32" t="n">
        <v>93</v>
      </c>
    </row>
    <row r="219" s="28" customFormat="true" ht="15.95" hidden="false" customHeight="true" outlineLevel="0" collapsed="false">
      <c r="A219" s="33" t="s">
        <v>202</v>
      </c>
      <c r="B219" s="33"/>
      <c r="C219" s="33"/>
      <c r="D219" s="33"/>
      <c r="E219" s="33"/>
      <c r="F219" s="33"/>
    </row>
    <row r="220" s="32" customFormat="true" ht="15.95" hidden="false" customHeight="true" outlineLevel="0" collapsed="false">
      <c r="A220" s="35" t="s">
        <v>203</v>
      </c>
      <c r="B220" s="35"/>
      <c r="C220" s="35"/>
      <c r="D220" s="35"/>
      <c r="E220" s="35"/>
      <c r="F220" s="35"/>
      <c r="G220" s="32" t="n">
        <v>94</v>
      </c>
    </row>
    <row r="221" s="28" customFormat="true" ht="15.95" hidden="false" customHeight="true" outlineLevel="0" collapsed="false">
      <c r="A221" s="33" t="s">
        <v>204</v>
      </c>
      <c r="B221" s="33"/>
      <c r="C221" s="33"/>
      <c r="D221" s="33"/>
      <c r="E221" s="33"/>
      <c r="F221" s="33"/>
    </row>
    <row r="222" s="32" customFormat="true" ht="15.95" hidden="false" customHeight="true" outlineLevel="0" collapsed="false">
      <c r="A222" s="41" t="s">
        <v>205</v>
      </c>
      <c r="B222" s="41"/>
      <c r="C222" s="41"/>
      <c r="D222" s="41"/>
      <c r="E222" s="41"/>
      <c r="F222" s="41"/>
      <c r="G222" s="32" t="n">
        <v>95</v>
      </c>
    </row>
    <row r="223" s="28" customFormat="true" ht="15.95" hidden="false" customHeight="true" outlineLevel="0" collapsed="false">
      <c r="A223" s="40" t="s">
        <v>206</v>
      </c>
      <c r="B223" s="40"/>
      <c r="C223" s="40"/>
      <c r="D223" s="40"/>
      <c r="E223" s="40"/>
      <c r="F223" s="40"/>
    </row>
    <row r="224" s="28" customFormat="true" ht="7.5" hidden="false" customHeight="true" outlineLevel="0" collapsed="false">
      <c r="A224" s="42"/>
      <c r="B224" s="42"/>
      <c r="C224" s="42"/>
      <c r="D224" s="42"/>
      <c r="E224" s="42"/>
      <c r="F224" s="42"/>
    </row>
    <row r="225" s="32" customFormat="true" ht="18" hidden="false" customHeight="true" outlineLevel="0" collapsed="false">
      <c r="A225" s="35" t="s">
        <v>207</v>
      </c>
      <c r="B225" s="35"/>
      <c r="C225" s="35"/>
      <c r="D225" s="35"/>
      <c r="E225" s="35"/>
      <c r="F225" s="35"/>
      <c r="G225" s="32" t="n">
        <v>96</v>
      </c>
    </row>
    <row r="226" s="28" customFormat="true" ht="20.25" hidden="false" customHeight="true" outlineLevel="0" collapsed="false">
      <c r="A226" s="33" t="s">
        <v>208</v>
      </c>
      <c r="B226" s="33"/>
      <c r="C226" s="33"/>
      <c r="D226" s="33"/>
      <c r="E226" s="33"/>
      <c r="F226" s="33"/>
    </row>
    <row r="227" s="32" customFormat="true" ht="15.95" hidden="false" customHeight="true" outlineLevel="0" collapsed="false">
      <c r="A227" s="35" t="s">
        <v>209</v>
      </c>
      <c r="B227" s="35"/>
      <c r="C227" s="35"/>
      <c r="D227" s="35"/>
      <c r="E227" s="35"/>
      <c r="F227" s="35"/>
      <c r="G227" s="32" t="n">
        <v>96</v>
      </c>
    </row>
    <row r="228" s="28" customFormat="true" ht="15.95" hidden="false" customHeight="true" outlineLevel="0" collapsed="false">
      <c r="A228" s="33" t="s">
        <v>101</v>
      </c>
      <c r="B228" s="33"/>
      <c r="C228" s="33"/>
      <c r="D228" s="33"/>
      <c r="E228" s="33"/>
      <c r="F228" s="33"/>
    </row>
    <row r="229" s="32" customFormat="true" ht="15.95" hidden="false" customHeight="true" outlineLevel="0" collapsed="false">
      <c r="A229" s="35" t="s">
        <v>210</v>
      </c>
      <c r="B229" s="35"/>
      <c r="C229" s="35"/>
      <c r="D229" s="35"/>
      <c r="E229" s="35"/>
      <c r="F229" s="35"/>
      <c r="G229" s="32" t="n">
        <v>97</v>
      </c>
    </row>
    <row r="230" s="28" customFormat="true" ht="15.95" hidden="false" customHeight="true" outlineLevel="0" collapsed="false">
      <c r="A230" s="33" t="s">
        <v>202</v>
      </c>
      <c r="B230" s="33"/>
      <c r="C230" s="33"/>
      <c r="D230" s="33"/>
      <c r="E230" s="33"/>
      <c r="F230" s="33"/>
    </row>
    <row r="231" s="32" customFormat="true" ht="15.95" hidden="false" customHeight="true" outlineLevel="0" collapsed="false">
      <c r="A231" s="35" t="s">
        <v>211</v>
      </c>
      <c r="B231" s="35"/>
      <c r="C231" s="35"/>
      <c r="D231" s="35"/>
      <c r="E231" s="35"/>
      <c r="F231" s="35"/>
      <c r="G231" s="32" t="n">
        <v>98</v>
      </c>
    </row>
    <row r="232" s="28" customFormat="true" ht="24.95" hidden="false" customHeight="true" outlineLevel="0" collapsed="false">
      <c r="A232" s="39" t="s">
        <v>212</v>
      </c>
      <c r="B232" s="39"/>
      <c r="C232" s="39"/>
      <c r="D232" s="39"/>
      <c r="E232" s="39"/>
      <c r="F232" s="39"/>
    </row>
    <row r="233" s="32" customFormat="true" ht="15.95" hidden="false" customHeight="true" outlineLevel="0" collapsed="false">
      <c r="A233" s="41" t="s">
        <v>213</v>
      </c>
      <c r="B233" s="41"/>
      <c r="C233" s="41"/>
      <c r="D233" s="41"/>
      <c r="E233" s="41"/>
      <c r="F233" s="41"/>
      <c r="G233" s="32" t="n">
        <v>99</v>
      </c>
    </row>
    <row r="234" s="28" customFormat="true" ht="24.95" hidden="false" customHeight="true" outlineLevel="0" collapsed="false">
      <c r="A234" s="53" t="s">
        <v>214</v>
      </c>
      <c r="B234" s="53"/>
      <c r="C234" s="53"/>
      <c r="D234" s="53"/>
      <c r="E234" s="53"/>
      <c r="F234" s="53"/>
    </row>
    <row r="235" s="28" customFormat="true" ht="12" hidden="false" customHeight="true" outlineLevel="0" collapsed="false">
      <c r="A235" s="42"/>
      <c r="B235" s="42"/>
      <c r="C235" s="42"/>
      <c r="D235" s="42"/>
      <c r="E235" s="42"/>
      <c r="F235" s="42"/>
    </row>
    <row r="236" s="32" customFormat="true" ht="18" hidden="false" customHeight="true" outlineLevel="0" collapsed="false">
      <c r="A236" s="36" t="s">
        <v>215</v>
      </c>
      <c r="B236" s="36"/>
      <c r="C236" s="36"/>
      <c r="D236" s="36"/>
      <c r="E236" s="36"/>
      <c r="F236" s="36"/>
      <c r="G236" s="32" t="n">
        <v>101</v>
      </c>
    </row>
    <row r="237" s="28" customFormat="true" ht="4.5" hidden="false" customHeight="true" outlineLevel="0" collapsed="false"/>
    <row r="238" s="32" customFormat="true" ht="14.1" hidden="false" customHeight="true" outlineLevel="0" collapsed="false">
      <c r="A238" s="31" t="s">
        <v>216</v>
      </c>
      <c r="B238" s="31"/>
      <c r="C238" s="31"/>
      <c r="D238" s="31"/>
      <c r="E238" s="31"/>
      <c r="F238" s="31"/>
      <c r="G238" s="32" t="n">
        <v>103</v>
      </c>
    </row>
    <row r="239" s="28" customFormat="true" ht="15.95" hidden="false" customHeight="true" outlineLevel="0" collapsed="false">
      <c r="A239" s="33" t="s">
        <v>217</v>
      </c>
      <c r="B239" s="33"/>
      <c r="C239" s="33"/>
      <c r="D239" s="33"/>
      <c r="E239" s="33"/>
      <c r="F239" s="33"/>
    </row>
    <row r="240" s="32" customFormat="true" ht="14.1" hidden="false" customHeight="true" outlineLevel="0" collapsed="false">
      <c r="A240" s="31" t="s">
        <v>218</v>
      </c>
      <c r="B240" s="31"/>
      <c r="C240" s="31"/>
      <c r="D240" s="31"/>
      <c r="E240" s="31"/>
      <c r="F240" s="31"/>
      <c r="G240" s="32" t="n">
        <v>104</v>
      </c>
    </row>
    <row r="241" s="28" customFormat="true" ht="15.95" hidden="false" customHeight="true" outlineLevel="0" collapsed="false">
      <c r="A241" s="33" t="s">
        <v>219</v>
      </c>
      <c r="B241" s="33"/>
      <c r="C241" s="33"/>
      <c r="D241" s="33"/>
      <c r="E241" s="33"/>
      <c r="F241" s="33"/>
    </row>
    <row r="242" s="32" customFormat="true" ht="14.1" hidden="false" customHeight="true" outlineLevel="0" collapsed="false">
      <c r="A242" s="31" t="s">
        <v>220</v>
      </c>
      <c r="B242" s="31"/>
      <c r="C242" s="31"/>
      <c r="D242" s="31"/>
      <c r="E242" s="31"/>
      <c r="F242" s="31"/>
      <c r="G242" s="32" t="n">
        <v>105</v>
      </c>
    </row>
    <row r="243" s="28" customFormat="true" ht="15.95" hidden="false" customHeight="true" outlineLevel="0" collapsed="false">
      <c r="A243" s="33" t="s">
        <v>221</v>
      </c>
      <c r="B243" s="33"/>
      <c r="C243" s="33"/>
      <c r="D243" s="33"/>
      <c r="E243" s="33"/>
      <c r="F243" s="33"/>
    </row>
    <row r="244" s="32" customFormat="true" ht="14.1" hidden="false" customHeight="true" outlineLevel="0" collapsed="false">
      <c r="A244" s="31" t="s">
        <v>222</v>
      </c>
      <c r="B244" s="31"/>
      <c r="C244" s="31"/>
      <c r="D244" s="31"/>
      <c r="E244" s="31"/>
      <c r="F244" s="31"/>
      <c r="G244" s="32" t="n">
        <v>111</v>
      </c>
    </row>
    <row r="245" s="28" customFormat="true" ht="15.95" hidden="false" customHeight="true" outlineLevel="0" collapsed="false">
      <c r="A245" s="33" t="s">
        <v>223</v>
      </c>
      <c r="B245" s="33"/>
      <c r="C245" s="33"/>
      <c r="D245" s="33"/>
      <c r="E245" s="33"/>
      <c r="F245" s="33"/>
    </row>
    <row r="246" s="28" customFormat="true" ht="12" hidden="false" customHeight="true" outlineLevel="0" collapsed="false">
      <c r="A246" s="34"/>
      <c r="B246" s="34"/>
      <c r="C246" s="34"/>
      <c r="D246" s="34"/>
      <c r="E246" s="34"/>
      <c r="F246" s="34"/>
    </row>
    <row r="247" s="28" customFormat="true" ht="18" hidden="false" customHeight="true" outlineLevel="0" collapsed="false">
      <c r="A247" s="29" t="s">
        <v>224</v>
      </c>
      <c r="B247" s="29"/>
      <c r="C247" s="29"/>
      <c r="D247" s="29"/>
      <c r="E247" s="29"/>
      <c r="F247" s="29"/>
      <c r="G247" s="28" t="n">
        <v>117</v>
      </c>
    </row>
    <row r="248" s="28" customFormat="true" ht="4.5" hidden="false" customHeight="true" outlineLevel="0" collapsed="false"/>
    <row r="249" s="32" customFormat="true" ht="14.1" hidden="false" customHeight="true" outlineLevel="0" collapsed="false">
      <c r="A249" s="31" t="s">
        <v>225</v>
      </c>
      <c r="B249" s="31"/>
      <c r="C249" s="31"/>
      <c r="D249" s="31"/>
      <c r="E249" s="31"/>
      <c r="F249" s="31"/>
      <c r="G249" s="32" t="n">
        <v>119</v>
      </c>
    </row>
    <row r="250" s="28" customFormat="true" ht="27.75" hidden="false" customHeight="true" outlineLevel="0" collapsed="false">
      <c r="A250" s="39" t="s">
        <v>226</v>
      </c>
      <c r="B250" s="39"/>
      <c r="C250" s="39"/>
      <c r="D250" s="39"/>
      <c r="E250" s="39"/>
      <c r="F250" s="39"/>
    </row>
    <row r="251" s="32" customFormat="true" ht="14.1" hidden="false" customHeight="true" outlineLevel="0" collapsed="false">
      <c r="A251" s="31" t="s">
        <v>227</v>
      </c>
      <c r="B251" s="31"/>
      <c r="C251" s="31"/>
      <c r="D251" s="31"/>
      <c r="E251" s="31"/>
      <c r="F251" s="31"/>
      <c r="G251" s="32" t="n">
        <v>120</v>
      </c>
    </row>
    <row r="252" s="28" customFormat="true" ht="15.95" hidden="false" customHeight="true" outlineLevel="0" collapsed="false">
      <c r="A252" s="33" t="s">
        <v>228</v>
      </c>
      <c r="B252" s="33"/>
      <c r="C252" s="33"/>
      <c r="D252" s="33"/>
      <c r="E252" s="33"/>
      <c r="F252" s="33"/>
    </row>
    <row r="253" s="32" customFormat="true" ht="14.1" hidden="false" customHeight="true" outlineLevel="0" collapsed="false">
      <c r="A253" s="31" t="s">
        <v>229</v>
      </c>
      <c r="B253" s="31"/>
      <c r="C253" s="31"/>
      <c r="D253" s="31"/>
      <c r="E253" s="31"/>
      <c r="F253" s="31"/>
      <c r="G253" s="32" t="n">
        <v>121</v>
      </c>
    </row>
    <row r="254" s="28" customFormat="true" ht="15.95" hidden="false" customHeight="true" outlineLevel="0" collapsed="false">
      <c r="A254" s="33" t="s">
        <v>230</v>
      </c>
      <c r="B254" s="33"/>
      <c r="C254" s="33"/>
      <c r="D254" s="33"/>
      <c r="E254" s="33"/>
      <c r="F254" s="33"/>
    </row>
    <row r="255" s="32" customFormat="true" ht="14.1" hidden="false" customHeight="true" outlineLevel="0" collapsed="false">
      <c r="A255" s="31" t="s">
        <v>231</v>
      </c>
      <c r="B255" s="31"/>
      <c r="C255" s="31"/>
      <c r="D255" s="31"/>
      <c r="E255" s="31"/>
      <c r="F255" s="31"/>
      <c r="G255" s="32" t="n">
        <v>122</v>
      </c>
    </row>
    <row r="256" s="28" customFormat="true" ht="15.95" hidden="false" customHeight="true" outlineLevel="0" collapsed="false">
      <c r="A256" s="33" t="s">
        <v>232</v>
      </c>
      <c r="B256" s="33"/>
      <c r="C256" s="33"/>
      <c r="D256" s="33"/>
      <c r="E256" s="33"/>
      <c r="F256" s="33"/>
    </row>
    <row r="257" s="32" customFormat="true" ht="14.1" hidden="false" customHeight="true" outlineLevel="0" collapsed="false">
      <c r="A257" s="31" t="s">
        <v>233</v>
      </c>
      <c r="B257" s="31"/>
      <c r="C257" s="31"/>
      <c r="D257" s="31"/>
      <c r="E257" s="31"/>
      <c r="F257" s="31"/>
      <c r="G257" s="32" t="n">
        <v>123</v>
      </c>
    </row>
    <row r="258" s="28" customFormat="true" ht="15.95" hidden="false" customHeight="true" outlineLevel="0" collapsed="false">
      <c r="A258" s="33" t="s">
        <v>234</v>
      </c>
      <c r="B258" s="33"/>
      <c r="C258" s="33"/>
      <c r="D258" s="33"/>
      <c r="E258" s="33"/>
      <c r="F258" s="33"/>
    </row>
    <row r="259" s="32" customFormat="true" ht="14.1" hidden="false" customHeight="true" outlineLevel="0" collapsed="false">
      <c r="A259" s="31" t="s">
        <v>235</v>
      </c>
      <c r="B259" s="31"/>
      <c r="C259" s="31"/>
      <c r="D259" s="31"/>
      <c r="E259" s="31"/>
      <c r="F259" s="31"/>
      <c r="G259" s="32" t="n">
        <v>124</v>
      </c>
    </row>
    <row r="260" s="28" customFormat="true" ht="15.95" hidden="false" customHeight="true" outlineLevel="0" collapsed="false">
      <c r="A260" s="33" t="s">
        <v>236</v>
      </c>
      <c r="B260" s="33"/>
      <c r="C260" s="33"/>
      <c r="D260" s="33"/>
      <c r="E260" s="33"/>
      <c r="F260" s="33"/>
    </row>
    <row r="261" s="28" customFormat="true" ht="12" hidden="false" customHeight="false" outlineLevel="0" collapsed="false"/>
    <row r="262" s="28" customFormat="true" ht="12" hidden="false" customHeight="false" outlineLevel="0" collapsed="false"/>
    <row r="263" s="28" customFormat="true" ht="12" hidden="false" customHeight="false" outlineLevel="0" collapsed="false"/>
    <row r="264" s="28" customFormat="true" ht="12" hidden="false" customHeight="false" outlineLevel="0" collapsed="false"/>
    <row r="265" s="28" customFormat="true" ht="12" hidden="false" customHeight="false" outlineLevel="0" collapsed="false"/>
    <row r="266" s="28" customFormat="true" ht="12" hidden="false" customHeight="false" outlineLevel="0" collapsed="false"/>
    <row r="267" s="28" customFormat="true" ht="12" hidden="false" customHeight="false" outlineLevel="0" collapsed="false"/>
    <row r="268" s="28" customFormat="true" ht="12" hidden="false" customHeight="false" outlineLevel="0" collapsed="false"/>
    <row r="269" s="28" customFormat="true" ht="12" hidden="false" customHeight="false" outlineLevel="0" collapsed="false"/>
    <row r="270" s="28" customFormat="true" ht="12" hidden="false" customHeight="false" outlineLevel="0" collapsed="false"/>
    <row r="271" s="28" customFormat="true" ht="12" hidden="false" customHeight="false" outlineLevel="0" collapsed="false"/>
    <row r="272" s="28" customFormat="true" ht="12" hidden="false" customHeight="false" outlineLevel="0" collapsed="false"/>
    <row r="273" s="28" customFormat="true" ht="12" hidden="false" customHeight="false" outlineLevel="0" collapsed="false"/>
    <row r="274" s="28" customFormat="true" ht="12" hidden="false" customHeight="false" outlineLevel="0" collapsed="false"/>
    <row r="275" s="28" customFormat="true" ht="12" hidden="false" customHeight="false" outlineLevel="0" collapsed="false"/>
    <row r="276" s="28" customFormat="true" ht="12" hidden="false" customHeight="false" outlineLevel="0" collapsed="false"/>
    <row r="277" s="28" customFormat="true" ht="12" hidden="false" customHeight="false" outlineLevel="0" collapsed="false"/>
    <row r="278" s="28" customFormat="true" ht="12" hidden="false" customHeight="false" outlineLevel="0" collapsed="false"/>
    <row r="279" s="28" customFormat="true" ht="12" hidden="false" customHeight="false" outlineLevel="0" collapsed="false"/>
    <row r="280" s="28" customFormat="true" ht="12" hidden="false" customHeight="false" outlineLevel="0" collapsed="false"/>
    <row r="281" s="28" customFormat="true" ht="12" hidden="false" customHeight="false" outlineLevel="0" collapsed="false"/>
    <row r="282" s="28" customFormat="true" ht="12" hidden="false" customHeight="false" outlineLevel="0" collapsed="false"/>
    <row r="283" s="28" customFormat="true" ht="12" hidden="false" customHeight="false" outlineLevel="0" collapsed="false"/>
    <row r="284" s="28" customFormat="true" ht="12" hidden="false" customHeight="false" outlineLevel="0" collapsed="false"/>
    <row r="285" s="28" customFormat="true" ht="12" hidden="false" customHeight="false" outlineLevel="0" collapsed="false"/>
    <row r="286" s="28" customFormat="true" ht="12" hidden="false" customHeight="false" outlineLevel="0" collapsed="false"/>
    <row r="287" s="28" customFormat="true" ht="12" hidden="false" customHeight="false" outlineLevel="0" collapsed="false"/>
    <row r="288" s="28" customFormat="true" ht="12" hidden="false" customHeight="false" outlineLevel="0" collapsed="false"/>
    <row r="289" s="28" customFormat="true" ht="12" hidden="false" customHeight="false" outlineLevel="0" collapsed="false"/>
    <row r="290" s="28" customFormat="true" ht="12" hidden="false" customHeight="false" outlineLevel="0" collapsed="false"/>
    <row r="291" s="28" customFormat="true" ht="12" hidden="false" customHeight="false" outlineLevel="0" collapsed="false"/>
    <row r="292" s="28" customFormat="true" ht="12" hidden="false" customHeight="false" outlineLevel="0" collapsed="false"/>
    <row r="293" s="28" customFormat="true" ht="12" hidden="false" customHeight="false" outlineLevel="0" collapsed="false"/>
    <row r="294" s="28" customFormat="true" ht="12" hidden="false" customHeight="false" outlineLevel="0" collapsed="false"/>
    <row r="295" s="28" customFormat="true" ht="12" hidden="false" customHeight="false" outlineLevel="0" collapsed="false"/>
    <row r="296" s="28" customFormat="true" ht="12" hidden="false" customHeight="false" outlineLevel="0" collapsed="false"/>
    <row r="297" s="28" customFormat="true" ht="12" hidden="false" customHeight="false" outlineLevel="0" collapsed="false"/>
    <row r="298" s="28" customFormat="true" ht="12" hidden="false" customHeight="false" outlineLevel="0" collapsed="false"/>
    <row r="299" s="28" customFormat="true" ht="12" hidden="false" customHeight="false" outlineLevel="0" collapsed="false"/>
    <row r="300" s="28" customFormat="true" ht="12" hidden="false" customHeight="false" outlineLevel="0" collapsed="false"/>
    <row r="301" s="28" customFormat="true" ht="12" hidden="false" customHeight="false" outlineLevel="0" collapsed="false"/>
    <row r="302" s="28" customFormat="true" ht="12" hidden="false" customHeight="false" outlineLevel="0" collapsed="false"/>
    <row r="303" s="28" customFormat="true" ht="12" hidden="false" customHeight="false" outlineLevel="0" collapsed="false"/>
    <row r="304" s="28" customFormat="true" ht="12" hidden="false" customHeight="false" outlineLevel="0" collapsed="false"/>
    <row r="305" s="28" customFormat="true" ht="12" hidden="false" customHeight="false" outlineLevel="0" collapsed="false"/>
    <row r="306" s="28" customFormat="true" ht="12" hidden="false" customHeight="false" outlineLevel="0" collapsed="false"/>
    <row r="307" s="28" customFormat="true" ht="12" hidden="false" customHeight="false" outlineLevel="0" collapsed="false"/>
    <row r="308" s="28" customFormat="true" ht="12" hidden="false" customHeight="false" outlineLevel="0" collapsed="false"/>
    <row r="309" s="28" customFormat="true" ht="12" hidden="false" customHeight="false" outlineLevel="0" collapsed="false"/>
    <row r="310" s="28" customFormat="true" ht="12" hidden="false" customHeight="false" outlineLevel="0" collapsed="false"/>
    <row r="311" s="28" customFormat="true" ht="12" hidden="false" customHeight="false" outlineLevel="0" collapsed="false"/>
    <row r="312" s="28" customFormat="true" ht="12" hidden="false" customHeight="false" outlineLevel="0" collapsed="false"/>
    <row r="313" s="28" customFormat="true" ht="12" hidden="false" customHeight="false" outlineLevel="0" collapsed="false"/>
    <row r="314" s="28" customFormat="true" ht="12" hidden="false" customHeight="false" outlineLevel="0" collapsed="false"/>
    <row r="315" s="28" customFormat="true" ht="12" hidden="false" customHeight="false" outlineLevel="0" collapsed="false"/>
    <row r="316" s="28" customFormat="true" ht="12" hidden="false" customHeight="false" outlineLevel="0" collapsed="false"/>
    <row r="317" s="28" customFormat="true" ht="12" hidden="false" customHeight="false" outlineLevel="0" collapsed="false"/>
    <row r="318" s="28" customFormat="true" ht="12" hidden="false" customHeight="false" outlineLevel="0" collapsed="false"/>
    <row r="319" s="28" customFormat="true" ht="12" hidden="false" customHeight="false" outlineLevel="0" collapsed="false"/>
    <row r="320" s="28" customFormat="true" ht="12" hidden="false" customHeight="false" outlineLevel="0" collapsed="false"/>
    <row r="321" s="28" customFormat="true" ht="12" hidden="false" customHeight="false" outlineLevel="0" collapsed="false"/>
    <row r="322" s="28" customFormat="true" ht="12" hidden="false" customHeight="false" outlineLevel="0" collapsed="false"/>
    <row r="323" s="28" customFormat="true" ht="12" hidden="false" customHeight="false" outlineLevel="0" collapsed="false"/>
    <row r="324" s="28" customFormat="true" ht="12" hidden="false" customHeight="false" outlineLevel="0" collapsed="false"/>
    <row r="325" s="28" customFormat="true" ht="12" hidden="false" customHeight="false" outlineLevel="0" collapsed="false"/>
    <row r="326" s="28" customFormat="true" ht="12" hidden="false" customHeight="false" outlineLevel="0" collapsed="false"/>
    <row r="327" s="28" customFormat="true" ht="12" hidden="false" customHeight="false" outlineLevel="0" collapsed="false"/>
    <row r="328" s="28" customFormat="true" ht="12" hidden="false" customHeight="false" outlineLevel="0" collapsed="false"/>
    <row r="329" s="28" customFormat="true" ht="12" hidden="false" customHeight="false" outlineLevel="0" collapsed="false"/>
    <row r="330" s="28" customFormat="true" ht="12" hidden="false" customHeight="false" outlineLevel="0" collapsed="false"/>
    <row r="331" s="28" customFormat="true" ht="12" hidden="false" customHeight="false" outlineLevel="0" collapsed="false"/>
    <row r="332" s="28" customFormat="true" ht="12" hidden="false" customHeight="false" outlineLevel="0" collapsed="false"/>
    <row r="333" s="28" customFormat="true" ht="12" hidden="false" customHeight="false" outlineLevel="0" collapsed="false"/>
  </sheetData>
  <mergeCells count="223">
    <mergeCell ref="A1:F1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6:F16"/>
    <mergeCell ref="A18:F18"/>
    <mergeCell ref="A19:F19"/>
    <mergeCell ref="A21:F21"/>
    <mergeCell ref="A22:F22"/>
    <mergeCell ref="A23:F23"/>
    <mergeCell ref="A24:F24"/>
    <mergeCell ref="A25:F25"/>
    <mergeCell ref="A26:F26"/>
    <mergeCell ref="A27:F27"/>
    <mergeCell ref="A28:F28"/>
    <mergeCell ref="A30:F30"/>
    <mergeCell ref="A32:F32"/>
    <mergeCell ref="A33:F33"/>
    <mergeCell ref="A34:F34"/>
    <mergeCell ref="A35:F35"/>
    <mergeCell ref="A36:F36"/>
    <mergeCell ref="A37:F37"/>
    <mergeCell ref="A38:F38"/>
    <mergeCell ref="A39:F39"/>
    <mergeCell ref="A41:F41"/>
    <mergeCell ref="A42:F42"/>
    <mergeCell ref="A44:F44"/>
    <mergeCell ref="A45:F45"/>
    <mergeCell ref="A47:F47"/>
    <mergeCell ref="A48:F48"/>
    <mergeCell ref="A50:F50"/>
    <mergeCell ref="A51:F51"/>
    <mergeCell ref="A52:F52"/>
    <mergeCell ref="A53:F53"/>
    <mergeCell ref="A54:F54"/>
    <mergeCell ref="A56:F56"/>
    <mergeCell ref="A57:F57"/>
    <mergeCell ref="A58:F58"/>
    <mergeCell ref="A59:F59"/>
    <mergeCell ref="A60:F60"/>
    <mergeCell ref="A61:F61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4:F74"/>
    <mergeCell ref="A76:F76"/>
    <mergeCell ref="A77:F77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6:F116"/>
    <mergeCell ref="A117:F117"/>
    <mergeCell ref="A118:F118"/>
    <mergeCell ref="A119:F119"/>
    <mergeCell ref="A120:F120"/>
    <mergeCell ref="A121:F121"/>
    <mergeCell ref="A123:F123"/>
    <mergeCell ref="A124:F124"/>
    <mergeCell ref="A125:F125"/>
    <mergeCell ref="A126:F126"/>
    <mergeCell ref="A127:F127"/>
    <mergeCell ref="A128:F128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9:F139"/>
    <mergeCell ref="A140:F140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6:F196"/>
    <mergeCell ref="A197:F197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4:F214"/>
    <mergeCell ref="A215:F215"/>
    <mergeCell ref="A216:F216"/>
    <mergeCell ref="A217:F217"/>
    <mergeCell ref="A218:F218"/>
    <mergeCell ref="A219:F219"/>
    <mergeCell ref="A220:F220"/>
    <mergeCell ref="A221:F221"/>
    <mergeCell ref="A222:F222"/>
    <mergeCell ref="A223:F223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6:F236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7:F247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</mergeCells>
  <printOptions headings="false" gridLines="false" gridLinesSet="true" horizontalCentered="fals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.66"/>
    <col collapsed="false" customWidth="true" hidden="false" outlineLevel="0" max="3" min="3" style="0" width="6.1"/>
    <col collapsed="false" customWidth="true" hidden="false" outlineLevel="0" max="4" min="4" style="0" width="6.88"/>
    <col collapsed="false" customWidth="true" hidden="false" outlineLevel="0" max="5" min="5" style="0" width="6.21"/>
    <col collapsed="false" customWidth="true" hidden="false" outlineLevel="0" max="6" min="6" style="0" width="4.88"/>
    <col collapsed="false" customWidth="true" hidden="false" outlineLevel="0" max="7" min="7" style="0" width="7.21"/>
    <col collapsed="false" customWidth="true" hidden="false" outlineLevel="0" max="8" min="8" style="0" width="5.88"/>
    <col collapsed="false" customWidth="true" hidden="false" outlineLevel="0" max="9" min="9" style="0" width="5.66"/>
    <col collapsed="false" customWidth="true" hidden="false" outlineLevel="0" max="10" min="10" style="0" width="4.77"/>
  </cols>
  <sheetData>
    <row r="1" s="689" customFormat="true" ht="27" hidden="false" customHeight="true" outlineLevel="0" collapsed="false"/>
    <row r="2" s="691" customFormat="true" ht="32.1" hidden="false" customHeight="true" outlineLevel="0" collapsed="false">
      <c r="A2" s="690" t="s">
        <v>576</v>
      </c>
      <c r="B2" s="690"/>
      <c r="C2" s="690"/>
      <c r="D2" s="690"/>
      <c r="E2" s="690"/>
      <c r="F2" s="690"/>
      <c r="G2" s="690"/>
      <c r="H2" s="690"/>
      <c r="I2" s="690"/>
      <c r="J2" s="690"/>
    </row>
    <row r="3" s="693" customFormat="true" ht="32.1" hidden="false" customHeight="true" outlineLevel="0" collapsed="false">
      <c r="A3" s="692" t="s">
        <v>577</v>
      </c>
      <c r="B3" s="692"/>
      <c r="C3" s="692"/>
      <c r="D3" s="692"/>
      <c r="E3" s="692"/>
      <c r="F3" s="692"/>
      <c r="G3" s="692"/>
      <c r="H3" s="692"/>
      <c r="I3" s="692"/>
      <c r="J3" s="692"/>
    </row>
    <row r="4" s="107" customFormat="true" ht="12.95" hidden="false" customHeight="true" outlineLevel="0" collapsed="false">
      <c r="A4" s="106" t="s">
        <v>238</v>
      </c>
      <c r="B4" s="106"/>
      <c r="C4" s="106"/>
      <c r="D4" s="106"/>
      <c r="E4" s="106"/>
      <c r="F4" s="106"/>
      <c r="G4" s="106"/>
      <c r="H4" s="106"/>
      <c r="I4" s="106"/>
      <c r="J4" s="106"/>
    </row>
    <row r="5" s="695" customFormat="true" ht="25.5" hidden="false" customHeight="true" outlineLevel="0" collapsed="false">
      <c r="A5" s="244" t="s">
        <v>408</v>
      </c>
      <c r="B5" s="245" t="s">
        <v>578</v>
      </c>
      <c r="C5" s="615" t="s">
        <v>579</v>
      </c>
      <c r="D5" s="615"/>
      <c r="E5" s="615"/>
      <c r="F5" s="615"/>
      <c r="G5" s="694" t="s">
        <v>580</v>
      </c>
      <c r="H5" s="694"/>
      <c r="I5" s="694"/>
      <c r="J5" s="694"/>
    </row>
    <row r="6" s="695" customFormat="true" ht="50.25" hidden="false" customHeight="true" outlineLevel="0" collapsed="false">
      <c r="A6" s="244"/>
      <c r="B6" s="245"/>
      <c r="C6" s="251" t="s">
        <v>581</v>
      </c>
      <c r="D6" s="251" t="s">
        <v>582</v>
      </c>
      <c r="E6" s="251" t="s">
        <v>583</v>
      </c>
      <c r="F6" s="251" t="s">
        <v>584</v>
      </c>
      <c r="G6" s="696" t="s">
        <v>585</v>
      </c>
      <c r="H6" s="251" t="s">
        <v>586</v>
      </c>
      <c r="I6" s="251" t="s">
        <v>587</v>
      </c>
      <c r="J6" s="252" t="s">
        <v>584</v>
      </c>
    </row>
    <row r="7" s="695" customFormat="true" ht="15" hidden="false" customHeight="true" outlineLevel="0" collapsed="false">
      <c r="A7" s="697" t="s">
        <v>588</v>
      </c>
      <c r="B7" s="698" t="n">
        <v>42</v>
      </c>
      <c r="C7" s="699" t="n">
        <v>34</v>
      </c>
      <c r="D7" s="699" t="n">
        <v>3</v>
      </c>
      <c r="E7" s="699" t="n">
        <v>5</v>
      </c>
      <c r="F7" s="699" t="n">
        <f aca="false">SUM(C7:E7)</f>
        <v>42</v>
      </c>
      <c r="G7" s="700" t="n">
        <f aca="false">SUM(G8:G13)</f>
        <v>0</v>
      </c>
      <c r="H7" s="699" t="n">
        <f aca="false">SUM(H8:H13)</f>
        <v>0</v>
      </c>
      <c r="I7" s="699" t="n">
        <f aca="false">SUM(I8:I13)</f>
        <v>0</v>
      </c>
      <c r="J7" s="699" t="n">
        <f aca="false">SUM(J8:J13)</f>
        <v>0</v>
      </c>
    </row>
    <row r="8" s="705" customFormat="true" ht="12.95" hidden="true" customHeight="true" outlineLevel="0" collapsed="false">
      <c r="A8" s="701" t="s">
        <v>433</v>
      </c>
      <c r="B8" s="702" t="n">
        <v>9</v>
      </c>
      <c r="C8" s="702" t="n">
        <v>9</v>
      </c>
      <c r="D8" s="703" t="n">
        <v>0</v>
      </c>
      <c r="E8" s="703" t="n">
        <v>0</v>
      </c>
      <c r="F8" s="704" t="n">
        <f aca="false">SUM(C8:E8)</f>
        <v>9</v>
      </c>
      <c r="G8" s="702" t="n">
        <v>0</v>
      </c>
      <c r="H8" s="703" t="n">
        <v>0</v>
      </c>
      <c r="I8" s="703" t="n">
        <v>0</v>
      </c>
      <c r="J8" s="703" t="n">
        <v>0</v>
      </c>
    </row>
    <row r="9" s="705" customFormat="true" ht="12.95" hidden="true" customHeight="true" outlineLevel="0" collapsed="false">
      <c r="A9" s="701" t="n">
        <v>1991</v>
      </c>
      <c r="B9" s="702" t="n">
        <v>4</v>
      </c>
      <c r="C9" s="702" t="n">
        <v>4</v>
      </c>
      <c r="D9" s="703" t="n">
        <v>0</v>
      </c>
      <c r="E9" s="703" t="n">
        <v>0</v>
      </c>
      <c r="F9" s="704" t="n">
        <f aca="false">SUM(C9:E9)</f>
        <v>4</v>
      </c>
      <c r="G9" s="703" t="n">
        <v>0</v>
      </c>
      <c r="H9" s="703" t="n">
        <v>0</v>
      </c>
      <c r="I9" s="703" t="n">
        <v>0</v>
      </c>
      <c r="J9" s="703" t="n">
        <v>0</v>
      </c>
    </row>
    <row r="10" s="705" customFormat="true" ht="12.95" hidden="true" customHeight="true" outlineLevel="0" collapsed="false">
      <c r="A10" s="701" t="n">
        <v>1992</v>
      </c>
      <c r="B10" s="702" t="n">
        <v>3</v>
      </c>
      <c r="C10" s="702" t="n">
        <v>1</v>
      </c>
      <c r="D10" s="703" t="n">
        <v>0</v>
      </c>
      <c r="E10" s="703" t="n">
        <v>2</v>
      </c>
      <c r="F10" s="704" t="n">
        <f aca="false">SUM(C10:E10)</f>
        <v>3</v>
      </c>
      <c r="G10" s="703" t="n">
        <v>0</v>
      </c>
      <c r="H10" s="703" t="n">
        <v>0</v>
      </c>
      <c r="I10" s="703" t="n">
        <v>0</v>
      </c>
      <c r="J10" s="703" t="n">
        <v>0</v>
      </c>
    </row>
    <row r="11" s="705" customFormat="true" ht="12.95" hidden="true" customHeight="true" outlineLevel="0" collapsed="false">
      <c r="A11" s="701" t="n">
        <v>1993</v>
      </c>
      <c r="B11" s="702" t="n">
        <v>4</v>
      </c>
      <c r="C11" s="702" t="n">
        <v>4</v>
      </c>
      <c r="D11" s="703" t="n">
        <v>0</v>
      </c>
      <c r="E11" s="703" t="n">
        <v>0</v>
      </c>
      <c r="F11" s="704" t="n">
        <f aca="false">SUM(C11:E11)</f>
        <v>4</v>
      </c>
      <c r="G11" s="703" t="n">
        <v>0</v>
      </c>
      <c r="H11" s="703" t="n">
        <v>0</v>
      </c>
      <c r="I11" s="703" t="n">
        <v>0</v>
      </c>
      <c r="J11" s="703" t="n">
        <v>0</v>
      </c>
    </row>
    <row r="12" s="705" customFormat="true" ht="12.95" hidden="true" customHeight="true" outlineLevel="0" collapsed="false">
      <c r="A12" s="701" t="n">
        <v>1994</v>
      </c>
      <c r="B12" s="702" t="n">
        <v>6</v>
      </c>
      <c r="C12" s="702" t="n">
        <v>5</v>
      </c>
      <c r="D12" s="703" t="n">
        <v>0</v>
      </c>
      <c r="E12" s="703" t="n">
        <v>1</v>
      </c>
      <c r="F12" s="704" t="n">
        <f aca="false">SUM(C12:E12)</f>
        <v>6</v>
      </c>
      <c r="G12" s="703" t="n">
        <v>0</v>
      </c>
      <c r="H12" s="703" t="n">
        <v>0</v>
      </c>
      <c r="I12" s="703" t="n">
        <v>0</v>
      </c>
      <c r="J12" s="703" t="n">
        <v>0</v>
      </c>
    </row>
    <row r="13" s="705" customFormat="true" ht="12.95" hidden="true" customHeight="true" outlineLevel="0" collapsed="false">
      <c r="A13" s="701" t="n">
        <v>1995</v>
      </c>
      <c r="B13" s="702" t="n">
        <v>9</v>
      </c>
      <c r="C13" s="702" t="n">
        <v>5</v>
      </c>
      <c r="D13" s="703" t="n">
        <v>3</v>
      </c>
      <c r="E13" s="703" t="n">
        <v>1</v>
      </c>
      <c r="F13" s="704" t="n">
        <f aca="false">SUM(C13:E13)</f>
        <v>9</v>
      </c>
      <c r="G13" s="703" t="n">
        <v>0</v>
      </c>
      <c r="H13" s="703" t="n">
        <v>0</v>
      </c>
      <c r="I13" s="703" t="n">
        <v>0</v>
      </c>
      <c r="J13" s="703" t="n">
        <v>0</v>
      </c>
    </row>
    <row r="14" s="705" customFormat="true" ht="13.5" hidden="false" customHeight="true" outlineLevel="0" collapsed="false">
      <c r="A14" s="701" t="n">
        <v>1997</v>
      </c>
      <c r="B14" s="702" t="n">
        <v>22</v>
      </c>
      <c r="C14" s="702" t="n">
        <v>16</v>
      </c>
      <c r="D14" s="703" t="n">
        <v>3</v>
      </c>
      <c r="E14" s="703" t="n">
        <v>3</v>
      </c>
      <c r="F14" s="704" t="n">
        <f aca="false">SUM(C14:E14)</f>
        <v>22</v>
      </c>
      <c r="G14" s="703" t="n">
        <v>0</v>
      </c>
      <c r="H14" s="703" t="n">
        <v>0</v>
      </c>
      <c r="I14" s="703" t="n">
        <v>0</v>
      </c>
      <c r="J14" s="703" t="n">
        <f aca="false">SUM(G14:I14)</f>
        <v>0</v>
      </c>
    </row>
    <row r="15" s="705" customFormat="true" ht="13.5" hidden="false" customHeight="true" outlineLevel="0" collapsed="false">
      <c r="A15" s="701" t="n">
        <v>1998</v>
      </c>
      <c r="B15" s="702" t="n">
        <v>31</v>
      </c>
      <c r="C15" s="702" t="n">
        <v>13</v>
      </c>
      <c r="D15" s="703" t="n">
        <v>12</v>
      </c>
      <c r="E15" s="703" t="n">
        <v>6</v>
      </c>
      <c r="F15" s="704" t="n">
        <f aca="false">SUM(C15:E15)</f>
        <v>31</v>
      </c>
      <c r="G15" s="703" t="n">
        <v>0</v>
      </c>
      <c r="H15" s="703" t="n">
        <v>0</v>
      </c>
      <c r="I15" s="703" t="n">
        <v>0</v>
      </c>
      <c r="J15" s="703" t="n">
        <f aca="false">SUM(G15:I15)</f>
        <v>0</v>
      </c>
    </row>
    <row r="16" s="705" customFormat="true" ht="13.9" hidden="false" customHeight="true" outlineLevel="0" collapsed="false">
      <c r="A16" s="701" t="n">
        <v>1999</v>
      </c>
      <c r="B16" s="702" t="n">
        <v>65</v>
      </c>
      <c r="C16" s="702" t="n">
        <v>42</v>
      </c>
      <c r="D16" s="703" t="n">
        <v>13</v>
      </c>
      <c r="E16" s="703" t="n">
        <v>10</v>
      </c>
      <c r="F16" s="704" t="n">
        <f aca="false">SUM(C16:E16)</f>
        <v>65</v>
      </c>
      <c r="G16" s="703" t="n">
        <v>0</v>
      </c>
      <c r="H16" s="703" t="n">
        <v>0</v>
      </c>
      <c r="I16" s="703" t="n">
        <v>0</v>
      </c>
      <c r="J16" s="703" t="n">
        <f aca="false">SUM(G16:I16)</f>
        <v>0</v>
      </c>
    </row>
    <row r="17" s="705" customFormat="true" ht="13.9" hidden="false" customHeight="true" outlineLevel="0" collapsed="false">
      <c r="A17" s="701" t="n">
        <v>2000</v>
      </c>
      <c r="B17" s="702" t="n">
        <v>40</v>
      </c>
      <c r="C17" s="702" t="n">
        <v>20</v>
      </c>
      <c r="D17" s="703" t="n">
        <v>10</v>
      </c>
      <c r="E17" s="703" t="n">
        <v>10</v>
      </c>
      <c r="F17" s="704" t="n">
        <f aca="false">SUM(C17:E17)</f>
        <v>40</v>
      </c>
      <c r="G17" s="703" t="n">
        <v>0</v>
      </c>
      <c r="H17" s="703" t="n">
        <v>0</v>
      </c>
      <c r="I17" s="703" t="n">
        <v>0</v>
      </c>
      <c r="J17" s="703" t="n">
        <f aca="false">SUM(G17:I17)</f>
        <v>0</v>
      </c>
    </row>
    <row r="18" s="705" customFormat="true" ht="13.9" hidden="false" customHeight="true" outlineLevel="0" collapsed="false">
      <c r="A18" s="706" t="n">
        <v>2001</v>
      </c>
      <c r="B18" s="702" t="n">
        <v>67</v>
      </c>
      <c r="C18" s="702" t="n">
        <v>40</v>
      </c>
      <c r="D18" s="703" t="n">
        <v>10</v>
      </c>
      <c r="E18" s="703" t="n">
        <v>17</v>
      </c>
      <c r="F18" s="704" t="n">
        <f aca="false">SUM(C18:E18)</f>
        <v>67</v>
      </c>
      <c r="G18" s="703" t="n">
        <v>0</v>
      </c>
      <c r="H18" s="703" t="n">
        <v>0</v>
      </c>
      <c r="I18" s="703" t="n">
        <v>0</v>
      </c>
      <c r="J18" s="703" t="n">
        <f aca="false">SUM(G18:I18)</f>
        <v>0</v>
      </c>
    </row>
    <row r="19" s="705" customFormat="true" ht="13.9" hidden="false" customHeight="true" outlineLevel="0" collapsed="false">
      <c r="A19" s="706" t="n">
        <v>2002</v>
      </c>
      <c r="B19" s="702" t="n">
        <v>62</v>
      </c>
      <c r="C19" s="702" t="n">
        <v>37</v>
      </c>
      <c r="D19" s="703" t="n">
        <v>13</v>
      </c>
      <c r="E19" s="703" t="n">
        <v>12</v>
      </c>
      <c r="F19" s="704" t="n">
        <f aca="false">SUM(C19:E19)</f>
        <v>62</v>
      </c>
      <c r="G19" s="703" t="n">
        <v>0</v>
      </c>
      <c r="H19" s="703" t="n">
        <v>0</v>
      </c>
      <c r="I19" s="703" t="n">
        <v>0</v>
      </c>
      <c r="J19" s="703" t="n">
        <f aca="false">SUM(G19:I19)</f>
        <v>0</v>
      </c>
    </row>
    <row r="20" s="705" customFormat="true" ht="13.9" hidden="false" customHeight="true" outlineLevel="0" collapsed="false">
      <c r="A20" s="706" t="n">
        <v>2003</v>
      </c>
      <c r="B20" s="702" t="n">
        <v>46</v>
      </c>
      <c r="C20" s="702" t="n">
        <v>31</v>
      </c>
      <c r="D20" s="703" t="n">
        <v>7</v>
      </c>
      <c r="E20" s="703" t="n">
        <v>8</v>
      </c>
      <c r="F20" s="704" t="n">
        <f aca="false">SUM(C20:E20)</f>
        <v>46</v>
      </c>
      <c r="G20" s="703" t="n">
        <v>0</v>
      </c>
      <c r="H20" s="703" t="n">
        <v>0</v>
      </c>
      <c r="I20" s="703" t="n">
        <v>0</v>
      </c>
      <c r="J20" s="703" t="n">
        <f aca="false">SUM(G20:I20)</f>
        <v>0</v>
      </c>
    </row>
    <row r="21" s="705" customFormat="true" ht="13.9" hidden="false" customHeight="true" outlineLevel="0" collapsed="false">
      <c r="A21" s="706" t="n">
        <v>2004</v>
      </c>
      <c r="B21" s="702" t="n">
        <v>56</v>
      </c>
      <c r="C21" s="702" t="n">
        <v>42</v>
      </c>
      <c r="D21" s="703" t="n">
        <v>12</v>
      </c>
      <c r="E21" s="703" t="n">
        <v>2</v>
      </c>
      <c r="F21" s="704" t="n">
        <f aca="false">SUM(C21:E21)</f>
        <v>56</v>
      </c>
      <c r="G21" s="703" t="n">
        <v>0</v>
      </c>
      <c r="H21" s="703" t="n">
        <v>0</v>
      </c>
      <c r="I21" s="703" t="n">
        <v>0</v>
      </c>
      <c r="J21" s="703" t="n">
        <f aca="false">SUM(G21:I21)</f>
        <v>0</v>
      </c>
    </row>
    <row r="22" s="705" customFormat="true" ht="13.9" hidden="false" customHeight="true" outlineLevel="0" collapsed="false">
      <c r="A22" s="706" t="n">
        <v>2005</v>
      </c>
      <c r="B22" s="702" t="n">
        <v>46</v>
      </c>
      <c r="C22" s="702" t="n">
        <v>37</v>
      </c>
      <c r="D22" s="703" t="n">
        <v>5</v>
      </c>
      <c r="E22" s="703" t="n">
        <v>4</v>
      </c>
      <c r="F22" s="704" t="n">
        <f aca="false">SUM(C22:E22)</f>
        <v>46</v>
      </c>
      <c r="G22" s="703" t="n">
        <v>0</v>
      </c>
      <c r="H22" s="703" t="n">
        <v>0</v>
      </c>
      <c r="I22" s="703" t="n">
        <v>0</v>
      </c>
      <c r="J22" s="703" t="n">
        <f aca="false">SUM(G22:I22)</f>
        <v>0</v>
      </c>
    </row>
    <row r="23" s="705" customFormat="true" ht="13.9" hidden="false" customHeight="true" outlineLevel="0" collapsed="false">
      <c r="A23" s="706" t="n">
        <v>2006</v>
      </c>
      <c r="B23" s="702" t="n">
        <v>46</v>
      </c>
      <c r="C23" s="702" t="n">
        <v>39</v>
      </c>
      <c r="D23" s="703" t="n">
        <v>3</v>
      </c>
      <c r="E23" s="703" t="n">
        <v>4</v>
      </c>
      <c r="F23" s="704" t="n">
        <f aca="false">SUM(C23:E23)</f>
        <v>46</v>
      </c>
      <c r="G23" s="703" t="n">
        <v>0</v>
      </c>
      <c r="H23" s="703" t="n">
        <v>0</v>
      </c>
      <c r="I23" s="703" t="n">
        <v>0</v>
      </c>
      <c r="J23" s="703" t="n">
        <f aca="false">SUM(G23:I23)</f>
        <v>0</v>
      </c>
    </row>
    <row r="24" s="705" customFormat="true" ht="13.9" hidden="false" customHeight="true" outlineLevel="0" collapsed="false">
      <c r="A24" s="706" t="n">
        <v>2007</v>
      </c>
      <c r="B24" s="702" t="n">
        <v>81</v>
      </c>
      <c r="C24" s="702" t="n">
        <v>59</v>
      </c>
      <c r="D24" s="703" t="n">
        <v>8</v>
      </c>
      <c r="E24" s="703" t="n">
        <v>14</v>
      </c>
      <c r="F24" s="704" t="n">
        <f aca="false">SUM(C24:E24)</f>
        <v>81</v>
      </c>
      <c r="G24" s="703" t="n">
        <v>0</v>
      </c>
      <c r="H24" s="703" t="n">
        <v>0</v>
      </c>
      <c r="I24" s="703" t="n">
        <v>0</v>
      </c>
      <c r="J24" s="703" t="n">
        <f aca="false">SUM(G24:I24)</f>
        <v>0</v>
      </c>
    </row>
    <row r="25" s="707" customFormat="true" ht="13.5" hidden="false" customHeight="true" outlineLevel="0" collapsed="false">
      <c r="A25" s="706" t="n">
        <v>2008</v>
      </c>
      <c r="B25" s="702" t="n">
        <v>115</v>
      </c>
      <c r="C25" s="702" t="n">
        <v>74</v>
      </c>
      <c r="D25" s="703" t="n">
        <v>28</v>
      </c>
      <c r="E25" s="703" t="n">
        <v>13</v>
      </c>
      <c r="F25" s="704" t="n">
        <f aca="false">SUM(C25:E25)</f>
        <v>115</v>
      </c>
      <c r="G25" s="703" t="n">
        <v>0</v>
      </c>
      <c r="H25" s="703" t="n">
        <v>0</v>
      </c>
      <c r="I25" s="703" t="n">
        <v>0</v>
      </c>
      <c r="J25" s="703" t="n">
        <f aca="false">SUM(G25:I25)</f>
        <v>0</v>
      </c>
    </row>
    <row r="26" s="707" customFormat="true" ht="13.5" hidden="false" customHeight="true" outlineLevel="0" collapsed="false">
      <c r="A26" s="706" t="n">
        <v>2009</v>
      </c>
      <c r="B26" s="702" t="n">
        <v>81</v>
      </c>
      <c r="C26" s="702" t="n">
        <v>61</v>
      </c>
      <c r="D26" s="703" t="n">
        <v>12</v>
      </c>
      <c r="E26" s="703" t="n">
        <v>8</v>
      </c>
      <c r="F26" s="704" t="n">
        <f aca="false">SUM(C26:E26)</f>
        <v>81</v>
      </c>
      <c r="G26" s="703" t="n">
        <v>0</v>
      </c>
      <c r="H26" s="703" t="n">
        <v>0</v>
      </c>
      <c r="I26" s="703" t="n">
        <v>0</v>
      </c>
      <c r="J26" s="703" t="n">
        <f aca="false">SUM(G26:I26)</f>
        <v>0</v>
      </c>
    </row>
    <row r="27" s="707" customFormat="true" ht="13.5" hidden="false" customHeight="true" outlineLevel="0" collapsed="false">
      <c r="A27" s="706" t="n">
        <v>2010</v>
      </c>
      <c r="B27" s="702" t="n">
        <v>71</v>
      </c>
      <c r="C27" s="702" t="n">
        <v>49</v>
      </c>
      <c r="D27" s="703" t="n">
        <v>11</v>
      </c>
      <c r="E27" s="703" t="n">
        <v>10</v>
      </c>
      <c r="F27" s="704" t="n">
        <f aca="false">SUM(C27:E27)</f>
        <v>70</v>
      </c>
      <c r="G27" s="703" t="n">
        <v>0</v>
      </c>
      <c r="H27" s="703" t="n">
        <v>1</v>
      </c>
      <c r="I27" s="703" t="n">
        <v>0</v>
      </c>
      <c r="J27" s="703" t="n">
        <f aca="false">SUM(G27:I27)</f>
        <v>1</v>
      </c>
    </row>
    <row r="28" s="707" customFormat="true" ht="13.5" hidden="false" customHeight="true" outlineLevel="0" collapsed="false">
      <c r="A28" s="706" t="n">
        <v>2011</v>
      </c>
      <c r="B28" s="702" t="n">
        <v>96</v>
      </c>
      <c r="C28" s="702" t="n">
        <v>74</v>
      </c>
      <c r="D28" s="703" t="n">
        <v>10</v>
      </c>
      <c r="E28" s="703" t="n">
        <v>11</v>
      </c>
      <c r="F28" s="704" t="n">
        <f aca="false">SUM(C28:E28)</f>
        <v>95</v>
      </c>
      <c r="G28" s="703" t="n">
        <v>1</v>
      </c>
      <c r="H28" s="703" t="n">
        <v>0</v>
      </c>
      <c r="I28" s="703" t="n">
        <v>0</v>
      </c>
      <c r="J28" s="703" t="n">
        <f aca="false">SUM(G28:I28)</f>
        <v>1</v>
      </c>
    </row>
    <row r="29" s="705" customFormat="true" ht="13.5" hidden="false" customHeight="true" outlineLevel="0" collapsed="false">
      <c r="A29" s="706" t="n">
        <v>2012</v>
      </c>
      <c r="B29" s="702" t="n">
        <v>120</v>
      </c>
      <c r="C29" s="702" t="n">
        <v>77</v>
      </c>
      <c r="D29" s="703" t="n">
        <v>21</v>
      </c>
      <c r="E29" s="703" t="n">
        <v>15</v>
      </c>
      <c r="F29" s="704" t="n">
        <f aca="false">SUM(C29:E29)</f>
        <v>113</v>
      </c>
      <c r="G29" s="703" t="n">
        <v>1</v>
      </c>
      <c r="H29" s="703" t="n">
        <v>6</v>
      </c>
      <c r="I29" s="703" t="n">
        <v>0</v>
      </c>
      <c r="J29" s="703" t="n">
        <f aca="false">SUM(G29:I29)</f>
        <v>7</v>
      </c>
      <c r="K29" s="707"/>
    </row>
    <row r="30" s="705" customFormat="true" ht="13.5" hidden="false" customHeight="true" outlineLevel="0" collapsed="false">
      <c r="A30" s="706" t="n">
        <v>2013</v>
      </c>
      <c r="B30" s="702" t="n">
        <v>98</v>
      </c>
      <c r="C30" s="702" t="n">
        <v>79</v>
      </c>
      <c r="D30" s="703" t="n">
        <v>4</v>
      </c>
      <c r="E30" s="703" t="n">
        <v>12</v>
      </c>
      <c r="F30" s="704" t="n">
        <f aca="false">SUM(C30:E30)</f>
        <v>95</v>
      </c>
      <c r="G30" s="703" t="n">
        <v>1</v>
      </c>
      <c r="H30" s="703" t="n">
        <v>2</v>
      </c>
      <c r="I30" s="703" t="n">
        <v>0</v>
      </c>
      <c r="J30" s="703" t="n">
        <f aca="false">SUM(G30:I30)</f>
        <v>3</v>
      </c>
      <c r="K30" s="707"/>
    </row>
    <row r="31" s="705" customFormat="true" ht="13.5" hidden="false" customHeight="true" outlineLevel="0" collapsed="false">
      <c r="A31" s="706" t="n">
        <v>2014</v>
      </c>
      <c r="B31" s="702" t="n">
        <v>160</v>
      </c>
      <c r="C31" s="702" t="n">
        <v>113</v>
      </c>
      <c r="D31" s="703" t="n">
        <v>13</v>
      </c>
      <c r="E31" s="703" t="n">
        <v>17</v>
      </c>
      <c r="F31" s="704" t="n">
        <f aca="false">SUM(C31:E31)</f>
        <v>143</v>
      </c>
      <c r="G31" s="703" t="n">
        <v>1</v>
      </c>
      <c r="H31" s="703" t="n">
        <v>9</v>
      </c>
      <c r="I31" s="703" t="n">
        <v>7</v>
      </c>
      <c r="J31" s="703" t="n">
        <f aca="false">SUM(G31:I31)</f>
        <v>17</v>
      </c>
      <c r="K31" s="707"/>
    </row>
    <row r="32" s="705" customFormat="true" ht="13.5" hidden="false" customHeight="true" outlineLevel="0" collapsed="false">
      <c r="A32" s="706" t="n">
        <v>2015</v>
      </c>
      <c r="B32" s="702" t="n">
        <v>163</v>
      </c>
      <c r="C32" s="702" t="n">
        <v>92</v>
      </c>
      <c r="D32" s="703" t="n">
        <v>15</v>
      </c>
      <c r="E32" s="703" t="n">
        <v>12</v>
      </c>
      <c r="F32" s="704" t="n">
        <f aca="false">SUM(C32:E32)</f>
        <v>119</v>
      </c>
      <c r="G32" s="703" t="n">
        <v>9</v>
      </c>
      <c r="H32" s="703" t="n">
        <v>32</v>
      </c>
      <c r="I32" s="703" t="n">
        <v>3</v>
      </c>
      <c r="J32" s="703" t="n">
        <f aca="false">SUM(G32:I32)</f>
        <v>44</v>
      </c>
    </row>
    <row r="33" s="705" customFormat="true" ht="13.5" hidden="false" customHeight="true" outlineLevel="0" collapsed="false">
      <c r="A33" s="706" t="n">
        <v>2016</v>
      </c>
      <c r="B33" s="702" t="n">
        <v>124</v>
      </c>
      <c r="C33" s="702" t="n">
        <v>48</v>
      </c>
      <c r="D33" s="703" t="n">
        <v>11</v>
      </c>
      <c r="E33" s="703" t="n">
        <v>4</v>
      </c>
      <c r="F33" s="704" t="n">
        <v>63</v>
      </c>
      <c r="G33" s="703" t="n">
        <v>16</v>
      </c>
      <c r="H33" s="703" t="n">
        <v>40</v>
      </c>
      <c r="I33" s="703" t="n">
        <v>5</v>
      </c>
      <c r="J33" s="703" t="n">
        <f aca="false">SUM(G33:I33)</f>
        <v>61</v>
      </c>
    </row>
    <row r="34" s="705" customFormat="true" ht="13.5" hidden="false" customHeight="true" outlineLevel="0" collapsed="false">
      <c r="A34" s="706" t="n">
        <v>2017</v>
      </c>
      <c r="B34" s="702" t="n">
        <v>113</v>
      </c>
      <c r="C34" s="702" t="n">
        <v>24</v>
      </c>
      <c r="D34" s="703" t="n">
        <v>0</v>
      </c>
      <c r="E34" s="703" t="n">
        <v>1</v>
      </c>
      <c r="F34" s="704" t="n">
        <v>25</v>
      </c>
      <c r="G34" s="703" t="n">
        <v>64</v>
      </c>
      <c r="H34" s="703" t="n">
        <v>19</v>
      </c>
      <c r="I34" s="703" t="n">
        <v>5</v>
      </c>
      <c r="J34" s="703" t="n">
        <v>88</v>
      </c>
    </row>
    <row r="35" s="705" customFormat="true" ht="17.1" hidden="false" customHeight="true" outlineLevel="0" collapsed="false">
      <c r="A35" s="708" t="s">
        <v>395</v>
      </c>
      <c r="B35" s="709" t="n">
        <f aca="false">SUM(B7,B14:B34)</f>
        <v>1745</v>
      </c>
      <c r="C35" s="710" t="n">
        <f aca="false">SUM(C7,C14:C34)</f>
        <v>1101</v>
      </c>
      <c r="D35" s="711" t="n">
        <f aca="false">SUM(D7,D14:D34)</f>
        <v>224</v>
      </c>
      <c r="E35" s="711" t="n">
        <f aca="false">SUM(E7,E14:E34)</f>
        <v>198</v>
      </c>
      <c r="F35" s="710" t="n">
        <f aca="false">SUM(F7,F14:F34)</f>
        <v>1523</v>
      </c>
      <c r="G35" s="712" t="n">
        <f aca="false">SUM(G7,G14:G34)</f>
        <v>93</v>
      </c>
      <c r="H35" s="712" t="n">
        <f aca="false">SUM(H7,H14:H34)</f>
        <v>109</v>
      </c>
      <c r="I35" s="713" t="n">
        <f aca="false">SUM(I7,I14:I34)</f>
        <v>20</v>
      </c>
      <c r="J35" s="713" t="n">
        <f aca="false">SUM(J7,J14:J34)</f>
        <v>222</v>
      </c>
    </row>
    <row r="36" s="716" customFormat="true" ht="17.1" hidden="false" customHeight="true" outlineLevel="0" collapsed="false">
      <c r="A36" s="708"/>
      <c r="B36" s="709"/>
      <c r="C36" s="714" t="n">
        <f aca="false">C35/$F$35</f>
        <v>0.722915298752462</v>
      </c>
      <c r="D36" s="714" t="n">
        <f aca="false">D35/$F$35</f>
        <v>0.147078135259357</v>
      </c>
      <c r="E36" s="714" t="n">
        <f aca="false">E35/$F$35</f>
        <v>0.130006565988181</v>
      </c>
      <c r="F36" s="715" t="n">
        <f aca="false">F35/$F$35</f>
        <v>1</v>
      </c>
      <c r="G36" s="712"/>
      <c r="H36" s="712"/>
      <c r="I36" s="713"/>
      <c r="J36" s="713"/>
    </row>
    <row r="37" customFormat="false" ht="51" hidden="false" customHeight="true" outlineLevel="0" collapsed="false">
      <c r="A37" s="320" t="s">
        <v>589</v>
      </c>
      <c r="B37" s="320"/>
      <c r="C37" s="320"/>
      <c r="D37" s="320"/>
      <c r="E37" s="320"/>
      <c r="F37" s="320"/>
      <c r="G37" s="320"/>
      <c r="H37" s="320"/>
      <c r="I37" s="320"/>
      <c r="J37" s="320"/>
    </row>
  </sheetData>
  <mergeCells count="14">
    <mergeCell ref="A2:J2"/>
    <mergeCell ref="A3:J3"/>
    <mergeCell ref="A4:J4"/>
    <mergeCell ref="A5:A6"/>
    <mergeCell ref="B5:B6"/>
    <mergeCell ref="C5:F5"/>
    <mergeCell ref="G5:J5"/>
    <mergeCell ref="A35:A36"/>
    <mergeCell ref="B35:B36"/>
    <mergeCell ref="G35:G36"/>
    <mergeCell ref="H35:H36"/>
    <mergeCell ref="I35:I36"/>
    <mergeCell ref="J35:J36"/>
    <mergeCell ref="A37:J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6.99"/>
    <col collapsed="false" customWidth="true" hidden="false" outlineLevel="0" max="4" min="3" style="0" width="14.99"/>
  </cols>
  <sheetData>
    <row r="1" s="100" customFormat="true" ht="27" hidden="false" customHeight="true" outlineLevel="0" collapsed="false"/>
    <row r="2" s="718" customFormat="true" ht="32.1" hidden="false" customHeight="true" outlineLevel="0" collapsed="false">
      <c r="A2" s="717" t="s">
        <v>590</v>
      </c>
      <c r="B2" s="717"/>
      <c r="C2" s="717"/>
      <c r="D2" s="717"/>
    </row>
    <row r="3" s="107" customFormat="true" ht="12.95" hidden="false" customHeight="true" outlineLevel="0" collapsed="false">
      <c r="A3" s="106" t="s">
        <v>238</v>
      </c>
      <c r="B3" s="106"/>
      <c r="C3" s="106"/>
      <c r="D3" s="106"/>
    </row>
    <row r="4" s="719" customFormat="true" ht="40.5" hidden="false" customHeight="true" outlineLevel="0" collapsed="false">
      <c r="A4" s="280" t="s">
        <v>398</v>
      </c>
      <c r="B4" s="281" t="s">
        <v>591</v>
      </c>
      <c r="C4" s="281" t="s">
        <v>592</v>
      </c>
      <c r="D4" s="245" t="s">
        <v>593</v>
      </c>
    </row>
    <row r="5" s="724" customFormat="true" ht="23.25" hidden="false" customHeight="true" outlineLevel="0" collapsed="false">
      <c r="A5" s="720" t="n">
        <v>2001</v>
      </c>
      <c r="B5" s="721" t="n">
        <v>442</v>
      </c>
      <c r="C5" s="722" t="n">
        <v>49</v>
      </c>
      <c r="D5" s="723" t="n">
        <f aca="false">C5/B5</f>
        <v>0.110859728506787</v>
      </c>
    </row>
    <row r="6" s="724" customFormat="true" ht="23.25" hidden="false" customHeight="true" outlineLevel="0" collapsed="false">
      <c r="A6" s="720" t="n">
        <v>2002</v>
      </c>
      <c r="B6" s="721" t="n">
        <v>608</v>
      </c>
      <c r="C6" s="722" t="n">
        <v>51</v>
      </c>
      <c r="D6" s="723" t="n">
        <f aca="false">C6/B6</f>
        <v>0.0838815789473684</v>
      </c>
    </row>
    <row r="7" s="724" customFormat="true" ht="23.25" hidden="false" customHeight="true" outlineLevel="0" collapsed="false">
      <c r="A7" s="720" t="n">
        <v>2003</v>
      </c>
      <c r="B7" s="721" t="n">
        <v>555</v>
      </c>
      <c r="C7" s="722" t="n">
        <v>27</v>
      </c>
      <c r="D7" s="723" t="n">
        <f aca="false">C7/B7</f>
        <v>0.0486486486486487</v>
      </c>
    </row>
    <row r="8" s="724" customFormat="true" ht="23.25" hidden="false" customHeight="true" outlineLevel="0" collapsed="false">
      <c r="A8" s="720" t="n">
        <v>2004</v>
      </c>
      <c r="B8" s="721" t="n">
        <v>581</v>
      </c>
      <c r="C8" s="722" t="n">
        <v>34</v>
      </c>
      <c r="D8" s="723" t="n">
        <f aca="false">C8/B8</f>
        <v>0.0585197934595525</v>
      </c>
    </row>
    <row r="9" s="724" customFormat="true" ht="23.25" hidden="false" customHeight="true" outlineLevel="0" collapsed="false">
      <c r="A9" s="720" t="n">
        <v>2005</v>
      </c>
      <c r="B9" s="721" t="n">
        <v>921</v>
      </c>
      <c r="C9" s="722" t="n">
        <v>28</v>
      </c>
      <c r="D9" s="723" t="n">
        <f aca="false">C9/B9</f>
        <v>0.0304017372421281</v>
      </c>
    </row>
    <row r="10" s="724" customFormat="true" ht="23.25" hidden="false" customHeight="true" outlineLevel="0" collapsed="false">
      <c r="A10" s="720" t="n">
        <v>2006</v>
      </c>
      <c r="B10" s="721" t="n">
        <v>826</v>
      </c>
      <c r="C10" s="722" t="n">
        <v>34</v>
      </c>
      <c r="D10" s="723" t="n">
        <f aca="false">C10/B10</f>
        <v>0.0411622276029056</v>
      </c>
    </row>
    <row r="11" s="724" customFormat="true" ht="23.25" hidden="false" customHeight="true" outlineLevel="0" collapsed="false">
      <c r="A11" s="720" t="n">
        <v>2007</v>
      </c>
      <c r="B11" s="725" t="n">
        <v>1076</v>
      </c>
      <c r="C11" s="722" t="n">
        <v>73</v>
      </c>
      <c r="D11" s="723" t="n">
        <f aca="false">C11/B11</f>
        <v>0.0678438661710037</v>
      </c>
    </row>
    <row r="12" s="724" customFormat="true" ht="23.25" hidden="false" customHeight="true" outlineLevel="0" collapsed="false">
      <c r="A12" s="720" t="n">
        <v>2008</v>
      </c>
      <c r="B12" s="721" t="n">
        <v>828</v>
      </c>
      <c r="C12" s="722" t="n">
        <v>63</v>
      </c>
      <c r="D12" s="723" t="n">
        <f aca="false">C12/B12</f>
        <v>0.0760869565217391</v>
      </c>
    </row>
    <row r="13" s="724" customFormat="true" ht="23.25" hidden="false" customHeight="true" outlineLevel="0" collapsed="false">
      <c r="A13" s="720" t="n">
        <v>2009</v>
      </c>
      <c r="B13" s="721" t="n">
        <v>586</v>
      </c>
      <c r="C13" s="722" t="n">
        <v>49</v>
      </c>
      <c r="D13" s="723" t="n">
        <f aca="false">C13/B13</f>
        <v>0.083617747440273</v>
      </c>
    </row>
    <row r="14" s="724" customFormat="true" ht="23.25" hidden="false" customHeight="true" outlineLevel="0" collapsed="false">
      <c r="A14" s="720" t="n">
        <v>2010</v>
      </c>
      <c r="B14" s="721" t="n">
        <v>355</v>
      </c>
      <c r="C14" s="722" t="n">
        <v>45</v>
      </c>
      <c r="D14" s="723" t="n">
        <f aca="false">C14/B14</f>
        <v>0.126760563380282</v>
      </c>
    </row>
    <row r="15" s="724" customFormat="true" ht="23.25" hidden="false" customHeight="true" outlineLevel="0" collapsed="false">
      <c r="A15" s="720" t="n">
        <v>2011</v>
      </c>
      <c r="B15" s="721" t="n">
        <v>458</v>
      </c>
      <c r="C15" s="722" t="n">
        <v>57</v>
      </c>
      <c r="D15" s="723" t="n">
        <f aca="false">C15/B15</f>
        <v>0.124454148471616</v>
      </c>
    </row>
    <row r="16" s="724" customFormat="true" ht="23.25" hidden="false" customHeight="true" outlineLevel="0" collapsed="false">
      <c r="A16" s="720" t="n">
        <v>2012</v>
      </c>
      <c r="B16" s="721" t="n">
        <v>452</v>
      </c>
      <c r="C16" s="722" t="n">
        <v>61</v>
      </c>
      <c r="D16" s="723" t="n">
        <f aca="false">C16/B16</f>
        <v>0.134955752212389</v>
      </c>
    </row>
    <row r="17" s="724" customFormat="true" ht="23.25" hidden="false" customHeight="true" outlineLevel="0" collapsed="false">
      <c r="A17" s="720" t="n">
        <v>2013</v>
      </c>
      <c r="B17" s="721" t="n">
        <v>382</v>
      </c>
      <c r="C17" s="722" t="n">
        <v>46</v>
      </c>
      <c r="D17" s="723" t="n">
        <f aca="false">C17/B17</f>
        <v>0.120418848167539</v>
      </c>
    </row>
    <row r="18" s="724" customFormat="true" ht="23.25" hidden="false" customHeight="true" outlineLevel="0" collapsed="false">
      <c r="A18" s="720" t="n">
        <v>2014</v>
      </c>
      <c r="B18" s="721" t="n">
        <v>348</v>
      </c>
      <c r="C18" s="722" t="n">
        <v>73</v>
      </c>
      <c r="D18" s="723" t="n">
        <f aca="false">C18/B18</f>
        <v>0.209770114942529</v>
      </c>
    </row>
    <row r="19" s="727" customFormat="true" ht="23.25" hidden="false" customHeight="true" outlineLevel="0" collapsed="false">
      <c r="A19" s="726" t="n">
        <v>2015</v>
      </c>
      <c r="B19" s="722" t="n">
        <v>511</v>
      </c>
      <c r="C19" s="722" t="n">
        <v>91</v>
      </c>
      <c r="D19" s="723" t="n">
        <f aca="false">C19/B19</f>
        <v>0.178082191780822</v>
      </c>
      <c r="E19" s="724"/>
    </row>
    <row r="20" s="727" customFormat="true" ht="23.25" hidden="false" customHeight="true" outlineLevel="0" collapsed="false">
      <c r="A20" s="726" t="n">
        <v>2016</v>
      </c>
      <c r="B20" s="722" t="n">
        <v>325</v>
      </c>
      <c r="C20" s="722" t="n">
        <v>66</v>
      </c>
      <c r="D20" s="723" t="n">
        <f aca="false">C20/B20</f>
        <v>0.203076923076923</v>
      </c>
      <c r="E20" s="724"/>
    </row>
    <row r="21" s="727" customFormat="true" ht="23.25" hidden="false" customHeight="true" outlineLevel="0" collapsed="false">
      <c r="A21" s="728" t="n">
        <v>2017</v>
      </c>
      <c r="B21" s="722" t="n">
        <v>352</v>
      </c>
      <c r="C21" s="722" t="n">
        <v>69</v>
      </c>
      <c r="D21" s="723" t="n">
        <f aca="false">C21/B21</f>
        <v>0.196022727272727</v>
      </c>
      <c r="E21" s="724"/>
    </row>
    <row r="22" s="733" customFormat="true" ht="30" hidden="false" customHeight="true" outlineLevel="0" collapsed="false">
      <c r="A22" s="729" t="s">
        <v>395</v>
      </c>
      <c r="B22" s="730" t="n">
        <f aca="false">SUM(B5:B21)</f>
        <v>9606</v>
      </c>
      <c r="C22" s="731" t="n">
        <f aca="false">SUM(C5:C21)</f>
        <v>916</v>
      </c>
      <c r="D22" s="732" t="n">
        <f aca="false">C22/B22</f>
        <v>0.0953570684988549</v>
      </c>
    </row>
    <row r="23" customFormat="false" ht="27.75" hidden="false" customHeight="true" outlineLevel="0" collapsed="false">
      <c r="A23" s="320" t="s">
        <v>594</v>
      </c>
      <c r="B23" s="320"/>
      <c r="C23" s="320"/>
      <c r="D23" s="320"/>
    </row>
  </sheetData>
  <mergeCells count="3">
    <mergeCell ref="A2:D2"/>
    <mergeCell ref="A3:D3"/>
    <mergeCell ref="A23:D2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66"/>
    <col collapsed="false" customWidth="true" hidden="false" outlineLevel="0" max="3" min="3" style="0" width="6.88"/>
    <col collapsed="false" customWidth="true" hidden="false" outlineLevel="0" max="4" min="4" style="0" width="7.66"/>
    <col collapsed="false" customWidth="true" hidden="false" outlineLevel="0" max="5" min="5" style="0" width="7.44"/>
    <col collapsed="false" customWidth="true" hidden="false" outlineLevel="0" max="6" min="6" style="0" width="8.44"/>
    <col collapsed="false" customWidth="true" hidden="false" outlineLevel="0" max="7" min="7" style="0" width="6.99"/>
  </cols>
  <sheetData>
    <row r="1" s="100" customFormat="true" ht="27" hidden="false" customHeight="true" outlineLevel="0" collapsed="false"/>
    <row r="2" s="718" customFormat="true" ht="32.1" hidden="false" customHeight="true" outlineLevel="0" collapsed="false">
      <c r="A2" s="717" t="s">
        <v>595</v>
      </c>
      <c r="B2" s="717"/>
      <c r="C2" s="717"/>
      <c r="D2" s="717"/>
      <c r="E2" s="734"/>
      <c r="F2" s="734"/>
      <c r="G2" s="734"/>
    </row>
    <row r="3" s="107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</row>
    <row r="4" s="719" customFormat="true" ht="27.75" hidden="false" customHeight="true" outlineLevel="0" collapsed="false">
      <c r="A4" s="244" t="s">
        <v>596</v>
      </c>
      <c r="B4" s="281" t="s">
        <v>597</v>
      </c>
      <c r="C4" s="281" t="s">
        <v>598</v>
      </c>
      <c r="D4" s="281"/>
      <c r="E4" s="281"/>
      <c r="F4" s="281"/>
      <c r="G4" s="280" t="s">
        <v>599</v>
      </c>
    </row>
    <row r="5" s="719" customFormat="true" ht="34.5" hidden="false" customHeight="true" outlineLevel="0" collapsed="false">
      <c r="A5" s="244"/>
      <c r="B5" s="281"/>
      <c r="C5" s="735" t="s">
        <v>600</v>
      </c>
      <c r="D5" s="736" t="s">
        <v>601</v>
      </c>
      <c r="E5" s="736" t="s">
        <v>602</v>
      </c>
      <c r="F5" s="735" t="s">
        <v>603</v>
      </c>
      <c r="G5" s="280"/>
    </row>
    <row r="6" customFormat="false" ht="20.65" hidden="false" customHeight="true" outlineLevel="0" collapsed="false">
      <c r="A6" s="720" t="n">
        <v>2001</v>
      </c>
      <c r="B6" s="737" t="n">
        <v>49</v>
      </c>
      <c r="C6" s="738" t="n">
        <v>22</v>
      </c>
      <c r="D6" s="739" t="n">
        <v>14</v>
      </c>
      <c r="E6" s="739" t="n">
        <v>13</v>
      </c>
      <c r="F6" s="740" t="n">
        <f aca="false">SUM(C6:E6)</f>
        <v>49</v>
      </c>
      <c r="G6" s="741" t="n">
        <f aca="false">B6-F6</f>
        <v>0</v>
      </c>
    </row>
    <row r="7" customFormat="false" ht="20.65" hidden="false" customHeight="true" outlineLevel="0" collapsed="false">
      <c r="A7" s="720" t="n">
        <v>2002</v>
      </c>
      <c r="B7" s="737" t="n">
        <v>51</v>
      </c>
      <c r="C7" s="738" t="n">
        <v>32</v>
      </c>
      <c r="D7" s="739" t="n">
        <v>8</v>
      </c>
      <c r="E7" s="739" t="n">
        <v>11</v>
      </c>
      <c r="F7" s="740" t="n">
        <f aca="false">SUM(C7:E7)</f>
        <v>51</v>
      </c>
      <c r="G7" s="741" t="n">
        <f aca="false">B7-F7</f>
        <v>0</v>
      </c>
    </row>
    <row r="8" customFormat="false" ht="20.65" hidden="false" customHeight="true" outlineLevel="0" collapsed="false">
      <c r="A8" s="720" t="n">
        <v>2003</v>
      </c>
      <c r="B8" s="737" t="n">
        <v>27</v>
      </c>
      <c r="C8" s="738" t="n">
        <v>18</v>
      </c>
      <c r="D8" s="739" t="n">
        <v>8</v>
      </c>
      <c r="E8" s="739" t="n">
        <v>1</v>
      </c>
      <c r="F8" s="740" t="n">
        <f aca="false">SUM(C8:E8)</f>
        <v>27</v>
      </c>
      <c r="G8" s="741" t="n">
        <f aca="false">B8-F8</f>
        <v>0</v>
      </c>
    </row>
    <row r="9" customFormat="false" ht="20.65" hidden="false" customHeight="true" outlineLevel="0" collapsed="false">
      <c r="A9" s="720" t="n">
        <v>2004</v>
      </c>
      <c r="B9" s="737" t="n">
        <v>34</v>
      </c>
      <c r="C9" s="738" t="n">
        <v>30</v>
      </c>
      <c r="D9" s="739" t="n">
        <v>3</v>
      </c>
      <c r="E9" s="739" t="n">
        <v>1</v>
      </c>
      <c r="F9" s="740" t="n">
        <f aca="false">SUM(C9:E9)</f>
        <v>34</v>
      </c>
      <c r="G9" s="741" t="n">
        <f aca="false">B9-F9</f>
        <v>0</v>
      </c>
    </row>
    <row r="10" customFormat="false" ht="20.65" hidden="false" customHeight="true" outlineLevel="0" collapsed="false">
      <c r="A10" s="720" t="n">
        <v>2005</v>
      </c>
      <c r="B10" s="737" t="n">
        <v>28</v>
      </c>
      <c r="C10" s="738" t="n">
        <v>17</v>
      </c>
      <c r="D10" s="739" t="n">
        <v>6</v>
      </c>
      <c r="E10" s="739" t="n">
        <v>5</v>
      </c>
      <c r="F10" s="740" t="n">
        <f aca="false">SUM(C10:E10)</f>
        <v>28</v>
      </c>
      <c r="G10" s="741" t="n">
        <f aca="false">B10-F10</f>
        <v>0</v>
      </c>
    </row>
    <row r="11" s="54" customFormat="true" ht="20.65" hidden="false" customHeight="true" outlineLevel="0" collapsed="false">
      <c r="A11" s="720" t="n">
        <v>2006</v>
      </c>
      <c r="B11" s="737" t="n">
        <v>34</v>
      </c>
      <c r="C11" s="738" t="n">
        <v>28</v>
      </c>
      <c r="D11" s="739" t="n">
        <v>4</v>
      </c>
      <c r="E11" s="739" t="n">
        <v>2</v>
      </c>
      <c r="F11" s="740" t="n">
        <f aca="false">SUM(C11:E11)</f>
        <v>34</v>
      </c>
      <c r="G11" s="741" t="n">
        <f aca="false">B11-F11</f>
        <v>0</v>
      </c>
    </row>
    <row r="12" s="54" customFormat="true" ht="20.65" hidden="false" customHeight="true" outlineLevel="0" collapsed="false">
      <c r="A12" s="720" t="n">
        <v>2007</v>
      </c>
      <c r="B12" s="737" t="n">
        <v>73</v>
      </c>
      <c r="C12" s="738" t="n">
        <v>28</v>
      </c>
      <c r="D12" s="739" t="n">
        <v>17</v>
      </c>
      <c r="E12" s="739" t="n">
        <v>28</v>
      </c>
      <c r="F12" s="740" t="n">
        <f aca="false">SUM(C12:E12)</f>
        <v>73</v>
      </c>
      <c r="G12" s="741" t="n">
        <f aca="false">B12-F12</f>
        <v>0</v>
      </c>
    </row>
    <row r="13" s="54" customFormat="true" ht="20.65" hidden="false" customHeight="true" outlineLevel="0" collapsed="false">
      <c r="A13" s="720" t="n">
        <v>2008</v>
      </c>
      <c r="B13" s="737" t="n">
        <v>63</v>
      </c>
      <c r="C13" s="738" t="n">
        <v>44</v>
      </c>
      <c r="D13" s="739" t="n">
        <v>11</v>
      </c>
      <c r="E13" s="739" t="n">
        <v>8</v>
      </c>
      <c r="F13" s="740" t="n">
        <f aca="false">SUM(C13:E13)</f>
        <v>63</v>
      </c>
      <c r="G13" s="741" t="n">
        <f aca="false">B13-F13</f>
        <v>0</v>
      </c>
    </row>
    <row r="14" s="54" customFormat="true" ht="20.65" hidden="false" customHeight="true" outlineLevel="0" collapsed="false">
      <c r="A14" s="720" t="n">
        <v>2009</v>
      </c>
      <c r="B14" s="737" t="n">
        <v>49</v>
      </c>
      <c r="C14" s="738" t="n">
        <v>33</v>
      </c>
      <c r="D14" s="739" t="n">
        <v>10</v>
      </c>
      <c r="E14" s="739" t="n">
        <v>5</v>
      </c>
      <c r="F14" s="740" t="n">
        <f aca="false">SUM(C14:E14)</f>
        <v>48</v>
      </c>
      <c r="G14" s="741" t="n">
        <f aca="false">B14-F14</f>
        <v>1</v>
      </c>
    </row>
    <row r="15" s="54" customFormat="true" ht="20.65" hidden="false" customHeight="true" outlineLevel="0" collapsed="false">
      <c r="A15" s="720" t="n">
        <v>2010</v>
      </c>
      <c r="B15" s="737" t="n">
        <v>45</v>
      </c>
      <c r="C15" s="738" t="n">
        <v>30</v>
      </c>
      <c r="D15" s="739" t="n">
        <v>9</v>
      </c>
      <c r="E15" s="739" t="n">
        <v>6</v>
      </c>
      <c r="F15" s="740" t="n">
        <f aca="false">SUM(C15:E15)</f>
        <v>45</v>
      </c>
      <c r="G15" s="741" t="n">
        <f aca="false">B15-F15</f>
        <v>0</v>
      </c>
    </row>
    <row r="16" s="54" customFormat="true" ht="20.65" hidden="false" customHeight="true" outlineLevel="0" collapsed="false">
      <c r="A16" s="720" t="n">
        <v>2011</v>
      </c>
      <c r="B16" s="737" t="n">
        <v>57</v>
      </c>
      <c r="C16" s="738" t="n">
        <v>37</v>
      </c>
      <c r="D16" s="739" t="n">
        <v>13</v>
      </c>
      <c r="E16" s="739" t="n">
        <v>6</v>
      </c>
      <c r="F16" s="740" t="n">
        <f aca="false">SUM(C16:E16)</f>
        <v>56</v>
      </c>
      <c r="G16" s="741" t="n">
        <f aca="false">B16-F16</f>
        <v>1</v>
      </c>
    </row>
    <row r="17" s="54" customFormat="true" ht="20.65" hidden="false" customHeight="true" outlineLevel="0" collapsed="false">
      <c r="A17" s="720" t="n">
        <v>2012</v>
      </c>
      <c r="B17" s="737" t="n">
        <v>61</v>
      </c>
      <c r="C17" s="738" t="n">
        <v>39</v>
      </c>
      <c r="D17" s="739" t="n">
        <v>10</v>
      </c>
      <c r="E17" s="739" t="n">
        <v>4</v>
      </c>
      <c r="F17" s="740" t="n">
        <f aca="false">SUM(C17:E17)</f>
        <v>53</v>
      </c>
      <c r="G17" s="741" t="n">
        <f aca="false">B17-F17</f>
        <v>8</v>
      </c>
    </row>
    <row r="18" s="54" customFormat="true" ht="20.65" hidden="false" customHeight="true" outlineLevel="0" collapsed="false">
      <c r="A18" s="720" t="n">
        <v>2013</v>
      </c>
      <c r="B18" s="737" t="n">
        <v>46</v>
      </c>
      <c r="C18" s="738" t="n">
        <v>33</v>
      </c>
      <c r="D18" s="739" t="n">
        <v>4</v>
      </c>
      <c r="E18" s="739" t="n">
        <v>5</v>
      </c>
      <c r="F18" s="740" t="n">
        <f aca="false">SUM(C18:E18)</f>
        <v>42</v>
      </c>
      <c r="G18" s="741" t="n">
        <f aca="false">B18-F18</f>
        <v>4</v>
      </c>
    </row>
    <row r="19" s="54" customFormat="true" ht="20.65" hidden="false" customHeight="true" outlineLevel="0" collapsed="false">
      <c r="A19" s="720" t="n">
        <v>2014</v>
      </c>
      <c r="B19" s="737" t="n">
        <v>73</v>
      </c>
      <c r="C19" s="738" t="n">
        <v>45</v>
      </c>
      <c r="D19" s="739" t="n">
        <v>13</v>
      </c>
      <c r="E19" s="739" t="n">
        <v>5</v>
      </c>
      <c r="F19" s="740" t="n">
        <f aca="false">SUM(C19:E19)</f>
        <v>63</v>
      </c>
      <c r="G19" s="741" t="n">
        <f aca="false">B19-F19</f>
        <v>10</v>
      </c>
    </row>
    <row r="20" s="54" customFormat="true" ht="20.65" hidden="false" customHeight="true" outlineLevel="0" collapsed="false">
      <c r="A20" s="720" t="n">
        <v>2015</v>
      </c>
      <c r="B20" s="737" t="n">
        <v>91</v>
      </c>
      <c r="C20" s="738" t="n">
        <v>40</v>
      </c>
      <c r="D20" s="739" t="n">
        <v>16</v>
      </c>
      <c r="E20" s="739" t="n">
        <v>8</v>
      </c>
      <c r="F20" s="740" t="n">
        <f aca="false">SUM(C20:E20)</f>
        <v>64</v>
      </c>
      <c r="G20" s="741" t="n">
        <f aca="false">B20-F20</f>
        <v>27</v>
      </c>
    </row>
    <row r="21" s="54" customFormat="true" ht="20.65" hidden="false" customHeight="true" outlineLevel="0" collapsed="false">
      <c r="A21" s="720" t="n">
        <v>2016</v>
      </c>
      <c r="B21" s="737" t="n">
        <v>66</v>
      </c>
      <c r="C21" s="738" t="n">
        <v>32</v>
      </c>
      <c r="D21" s="739" t="n">
        <v>6</v>
      </c>
      <c r="E21" s="739" t="n">
        <v>3</v>
      </c>
      <c r="F21" s="740" t="n">
        <f aca="false">SUM(C21:E21)</f>
        <v>41</v>
      </c>
      <c r="G21" s="741" t="n">
        <f aca="false">B21-F21</f>
        <v>25</v>
      </c>
    </row>
    <row r="22" s="54" customFormat="true" ht="20.65" hidden="false" customHeight="true" outlineLevel="0" collapsed="false">
      <c r="A22" s="720" t="n">
        <v>2017</v>
      </c>
      <c r="B22" s="737" t="n">
        <v>69</v>
      </c>
      <c r="C22" s="738" t="n">
        <v>9</v>
      </c>
      <c r="D22" s="739" t="n">
        <v>0</v>
      </c>
      <c r="E22" s="739" t="n">
        <v>0</v>
      </c>
      <c r="F22" s="740" t="n">
        <f aca="false">SUM(C22:E22)</f>
        <v>9</v>
      </c>
      <c r="G22" s="741" t="n">
        <f aca="false">B22-F22</f>
        <v>60</v>
      </c>
    </row>
    <row r="23" s="746" customFormat="true" ht="26.1" hidden="false" customHeight="true" outlineLevel="0" collapsed="false">
      <c r="A23" s="742" t="s">
        <v>395</v>
      </c>
      <c r="B23" s="743" t="n">
        <f aca="false">SUM(B6:B22)</f>
        <v>916</v>
      </c>
      <c r="C23" s="744" t="n">
        <f aca="false">SUM(C6:C22)</f>
        <v>517</v>
      </c>
      <c r="D23" s="744" t="n">
        <f aca="false">SUM(D6:D22)</f>
        <v>152</v>
      </c>
      <c r="E23" s="744" t="n">
        <f aca="false">SUM(E6:E22)</f>
        <v>111</v>
      </c>
      <c r="F23" s="744" t="n">
        <f aca="false">SUM(F6:F22)</f>
        <v>780</v>
      </c>
      <c r="G23" s="745" t="n">
        <f aca="false">SUM(G6:G22)</f>
        <v>136</v>
      </c>
    </row>
    <row r="24" customFormat="false" ht="26.1" hidden="false" customHeight="true" outlineLevel="0" collapsed="false">
      <c r="A24" s="351" t="s">
        <v>396</v>
      </c>
      <c r="B24" s="743"/>
      <c r="C24" s="747" t="n">
        <f aca="false">C23/F23</f>
        <v>0.662820512820513</v>
      </c>
      <c r="D24" s="747" t="n">
        <f aca="false">D23/F23</f>
        <v>0.194871794871795</v>
      </c>
      <c r="E24" s="747" t="n">
        <f aca="false">E23/F23</f>
        <v>0.142307692307692</v>
      </c>
      <c r="F24" s="748" t="n">
        <f aca="false">F23/F23</f>
        <v>1</v>
      </c>
      <c r="G24" s="745"/>
    </row>
    <row r="25" customFormat="false" ht="30" hidden="false" customHeight="true" outlineLevel="0" collapsed="false">
      <c r="A25" s="320" t="s">
        <v>604</v>
      </c>
      <c r="B25" s="320"/>
      <c r="C25" s="320"/>
      <c r="D25" s="320"/>
      <c r="E25" s="320"/>
      <c r="F25" s="320"/>
      <c r="G25" s="320"/>
    </row>
  </sheetData>
  <mergeCells count="9">
    <mergeCell ref="A2:D2"/>
    <mergeCell ref="A3:G3"/>
    <mergeCell ref="A4:A5"/>
    <mergeCell ref="B4:B5"/>
    <mergeCell ref="C4:F4"/>
    <mergeCell ref="G4:G5"/>
    <mergeCell ref="B23:B24"/>
    <mergeCell ref="G23:G24"/>
    <mergeCell ref="A25:G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3" min="2" style="0" width="6.77"/>
    <col collapsed="false" customWidth="true" hidden="false" outlineLevel="0" max="4" min="4" style="0" width="8.1"/>
    <col collapsed="false" customWidth="true" hidden="false" outlineLevel="0" max="5" min="5" style="0" width="7.21"/>
    <col collapsed="false" customWidth="true" hidden="false" outlineLevel="0" max="7" min="6" style="0" width="6.99"/>
    <col collapsed="false" customWidth="true" hidden="false" outlineLevel="0" max="8" min="8" style="0" width="8.1"/>
  </cols>
  <sheetData>
    <row r="1" customFormat="false" ht="27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</row>
    <row r="2" customFormat="false" ht="32.1" hidden="false" customHeight="true" outlineLevel="0" collapsed="false">
      <c r="A2" s="717" t="s">
        <v>605</v>
      </c>
      <c r="B2" s="717"/>
      <c r="C2" s="717"/>
      <c r="D2" s="717"/>
      <c r="E2" s="717"/>
      <c r="F2" s="717"/>
      <c r="G2" s="717"/>
      <c r="H2" s="717"/>
    </row>
    <row r="3" customFormat="fals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</row>
    <row r="4" customFormat="false" ht="32.1" hidden="false" customHeight="true" outlineLevel="0" collapsed="false">
      <c r="A4" s="244" t="s">
        <v>606</v>
      </c>
      <c r="B4" s="245" t="s">
        <v>607</v>
      </c>
      <c r="C4" s="245"/>
      <c r="D4" s="245"/>
      <c r="E4" s="245"/>
      <c r="F4" s="245"/>
      <c r="G4" s="245"/>
      <c r="H4" s="245"/>
    </row>
    <row r="5" customFormat="false" ht="32.1" hidden="false" customHeight="true" outlineLevel="0" collapsed="false">
      <c r="A5" s="244"/>
      <c r="B5" s="251" t="s">
        <v>600</v>
      </c>
      <c r="C5" s="251" t="s">
        <v>608</v>
      </c>
      <c r="D5" s="251" t="s">
        <v>601</v>
      </c>
      <c r="E5" s="251" t="s">
        <v>608</v>
      </c>
      <c r="F5" s="251" t="s">
        <v>602</v>
      </c>
      <c r="G5" s="251" t="s">
        <v>608</v>
      </c>
      <c r="H5" s="252" t="s">
        <v>603</v>
      </c>
      <c r="J5" s="749"/>
    </row>
    <row r="6" customFormat="false" ht="21.6" hidden="false" customHeight="true" outlineLevel="0" collapsed="false">
      <c r="A6" s="750" t="n">
        <v>2001</v>
      </c>
      <c r="B6" s="751" t="n">
        <v>27</v>
      </c>
      <c r="C6" s="752" t="n">
        <f aca="false">B6/(F6+D6+B6)</f>
        <v>0.710526315789474</v>
      </c>
      <c r="D6" s="753" t="n">
        <v>4</v>
      </c>
      <c r="E6" s="752" t="n">
        <f aca="false">D6/(F6+B6+D6)</f>
        <v>0.105263157894737</v>
      </c>
      <c r="F6" s="753" t="n">
        <v>7</v>
      </c>
      <c r="G6" s="752" t="n">
        <f aca="false">F6/(B6+D6+F6)</f>
        <v>0.184210526315789</v>
      </c>
      <c r="H6" s="754" t="n">
        <f aca="false">B6+D6+F6</f>
        <v>38</v>
      </c>
      <c r="I6" s="749"/>
    </row>
    <row r="7" customFormat="false" ht="21.6" hidden="false" customHeight="true" outlineLevel="0" collapsed="false">
      <c r="A7" s="726" t="n">
        <v>2002</v>
      </c>
      <c r="B7" s="751" t="n">
        <v>28</v>
      </c>
      <c r="C7" s="752" t="n">
        <f aca="false">B7/(F7+D7+B7)</f>
        <v>0.682926829268293</v>
      </c>
      <c r="D7" s="753" t="n">
        <v>8</v>
      </c>
      <c r="E7" s="752" t="n">
        <f aca="false">D7/(F7+B7+D7)</f>
        <v>0.195121951219512</v>
      </c>
      <c r="F7" s="753" t="n">
        <v>5</v>
      </c>
      <c r="G7" s="752" t="n">
        <f aca="false">F7/(B7+D7+F7)</f>
        <v>0.121951219512195</v>
      </c>
      <c r="H7" s="754" t="n">
        <f aca="false">B7+D7+F7</f>
        <v>41</v>
      </c>
      <c r="I7" s="749"/>
    </row>
    <row r="8" customFormat="false" ht="21.6" hidden="false" customHeight="true" outlineLevel="0" collapsed="false">
      <c r="A8" s="726" t="n">
        <v>2003</v>
      </c>
      <c r="B8" s="751" t="n">
        <v>31</v>
      </c>
      <c r="C8" s="752" t="n">
        <f aca="false">B8/(F8+D8+B8)</f>
        <v>0.659574468085106</v>
      </c>
      <c r="D8" s="753" t="n">
        <v>5</v>
      </c>
      <c r="E8" s="752" t="n">
        <f aca="false">D8/(F8+B8+D8)</f>
        <v>0.106382978723404</v>
      </c>
      <c r="F8" s="753" t="n">
        <v>11</v>
      </c>
      <c r="G8" s="752" t="n">
        <f aca="false">F8/(B8+D8+F8)</f>
        <v>0.234042553191489</v>
      </c>
      <c r="H8" s="754" t="n">
        <f aca="false">B8+D8+F8</f>
        <v>47</v>
      </c>
      <c r="I8" s="749"/>
    </row>
    <row r="9" customFormat="false" ht="21.6" hidden="false" customHeight="true" outlineLevel="0" collapsed="false">
      <c r="A9" s="726" t="n">
        <v>2004</v>
      </c>
      <c r="B9" s="751" t="n">
        <v>35</v>
      </c>
      <c r="C9" s="752" t="n">
        <f aca="false">B9/(F9+D9+B9)</f>
        <v>0.74468085106383</v>
      </c>
      <c r="D9" s="753" t="n">
        <v>6</v>
      </c>
      <c r="E9" s="752" t="n">
        <f aca="false">D9/(F9+B9+D9)</f>
        <v>0.127659574468085</v>
      </c>
      <c r="F9" s="753" t="n">
        <v>6</v>
      </c>
      <c r="G9" s="752" t="n">
        <f aca="false">F9/(B9+D9+F9)</f>
        <v>0.127659574468085</v>
      </c>
      <c r="H9" s="754" t="n">
        <f aca="false">B9+D9+F9</f>
        <v>47</v>
      </c>
      <c r="I9" s="749"/>
    </row>
    <row r="10" customFormat="false" ht="21.6" hidden="false" customHeight="true" outlineLevel="0" collapsed="false">
      <c r="A10" s="726" t="n">
        <v>2005</v>
      </c>
      <c r="B10" s="751" t="n">
        <v>26</v>
      </c>
      <c r="C10" s="752" t="n">
        <f aca="false">B10/(F10+D10+B10)</f>
        <v>0.577777777777778</v>
      </c>
      <c r="D10" s="753" t="n">
        <v>11</v>
      </c>
      <c r="E10" s="752" t="n">
        <f aca="false">D10/(F10+B10+D10)</f>
        <v>0.244444444444444</v>
      </c>
      <c r="F10" s="753" t="n">
        <v>8</v>
      </c>
      <c r="G10" s="752" t="n">
        <f aca="false">F10/(B10+D10+F10)</f>
        <v>0.177777777777778</v>
      </c>
      <c r="H10" s="754" t="n">
        <f aca="false">B10+D10+F10</f>
        <v>45</v>
      </c>
      <c r="I10" s="749"/>
    </row>
    <row r="11" customFormat="false" ht="21.6" hidden="false" customHeight="true" outlineLevel="0" collapsed="false">
      <c r="A11" s="726" t="n">
        <v>2006</v>
      </c>
      <c r="B11" s="751" t="n">
        <v>50</v>
      </c>
      <c r="C11" s="752" t="n">
        <f aca="false">B11/(F11+D11+B11)</f>
        <v>0.602409638554217</v>
      </c>
      <c r="D11" s="753" t="n">
        <v>14</v>
      </c>
      <c r="E11" s="752" t="n">
        <f aca="false">D11/(F11+B11+D11)</f>
        <v>0.168674698795181</v>
      </c>
      <c r="F11" s="753" t="n">
        <v>19</v>
      </c>
      <c r="G11" s="752" t="n">
        <f aca="false">F11/(B11+D11+F11)</f>
        <v>0.228915662650602</v>
      </c>
      <c r="H11" s="754" t="n">
        <f aca="false">B11+D11+F11</f>
        <v>83</v>
      </c>
    </row>
    <row r="12" customFormat="false" ht="21.6" hidden="false" customHeight="true" outlineLevel="0" collapsed="false">
      <c r="A12" s="726" t="n">
        <v>2007</v>
      </c>
      <c r="B12" s="751" t="n">
        <v>34</v>
      </c>
      <c r="C12" s="752" t="n">
        <f aca="false">B12/(F12+D12+B12)</f>
        <v>0.596491228070175</v>
      </c>
      <c r="D12" s="753" t="n">
        <v>12</v>
      </c>
      <c r="E12" s="752" t="n">
        <f aca="false">D12/(F12+B12+D12)</f>
        <v>0.210526315789474</v>
      </c>
      <c r="F12" s="753" t="n">
        <v>11</v>
      </c>
      <c r="G12" s="752" t="n">
        <f aca="false">F12/(B12+D12+F12)</f>
        <v>0.192982456140351</v>
      </c>
      <c r="H12" s="754" t="n">
        <f aca="false">B12+D12+F12</f>
        <v>57</v>
      </c>
    </row>
    <row r="13" customFormat="false" ht="21.6" hidden="false" customHeight="true" outlineLevel="0" collapsed="false">
      <c r="A13" s="726" t="n">
        <v>2008</v>
      </c>
      <c r="B13" s="751" t="n">
        <v>52</v>
      </c>
      <c r="C13" s="752" t="n">
        <f aca="false">B13/(F13+D13+B13)</f>
        <v>0.693333333333333</v>
      </c>
      <c r="D13" s="753" t="n">
        <v>17</v>
      </c>
      <c r="E13" s="752" t="n">
        <f aca="false">D13/(F13+B13+D13)</f>
        <v>0.226666666666667</v>
      </c>
      <c r="F13" s="753" t="n">
        <v>6</v>
      </c>
      <c r="G13" s="752" t="n">
        <f aca="false">F13/(B13+D13+F13)</f>
        <v>0.08</v>
      </c>
      <c r="H13" s="754" t="n">
        <f aca="false">B13+D13+F13</f>
        <v>75</v>
      </c>
      <c r="I13" s="749"/>
    </row>
    <row r="14" customFormat="false" ht="21.6" hidden="false" customHeight="true" outlineLevel="0" collapsed="false">
      <c r="A14" s="726" t="n">
        <v>2009</v>
      </c>
      <c r="B14" s="751" t="n">
        <v>70</v>
      </c>
      <c r="C14" s="752" t="n">
        <f aca="false">B14/(F14+D14+B14)</f>
        <v>0.74468085106383</v>
      </c>
      <c r="D14" s="753" t="n">
        <v>15</v>
      </c>
      <c r="E14" s="752" t="n">
        <f aca="false">D14/(F14+B14+D14)</f>
        <v>0.159574468085106</v>
      </c>
      <c r="F14" s="753" t="n">
        <v>9</v>
      </c>
      <c r="G14" s="752" t="n">
        <f aca="false">F14/(B14+D14+F14)</f>
        <v>0.0957446808510638</v>
      </c>
      <c r="H14" s="754" t="n">
        <f aca="false">B14+D14+F14</f>
        <v>94</v>
      </c>
      <c r="I14" s="749"/>
    </row>
    <row r="15" s="54" customFormat="true" ht="21.6" hidden="false" customHeight="true" outlineLevel="0" collapsed="false">
      <c r="A15" s="726" t="n">
        <v>2010</v>
      </c>
      <c r="B15" s="751" t="n">
        <v>55</v>
      </c>
      <c r="C15" s="752" t="n">
        <f aca="false">B15/(F15+D15+B15)</f>
        <v>0.753424657534247</v>
      </c>
      <c r="D15" s="753" t="n">
        <v>11</v>
      </c>
      <c r="E15" s="752" t="n">
        <f aca="false">D15/(F15+B15+D15)</f>
        <v>0.150684931506849</v>
      </c>
      <c r="F15" s="753" t="n">
        <v>7</v>
      </c>
      <c r="G15" s="752" t="n">
        <f aca="false">F15/(B15+D15+F15)</f>
        <v>0.0958904109589041</v>
      </c>
      <c r="H15" s="754" t="n">
        <f aca="false">B15+D15+F15</f>
        <v>73</v>
      </c>
      <c r="I15" s="88"/>
    </row>
    <row r="16" s="54" customFormat="true" ht="21.6" hidden="false" customHeight="true" outlineLevel="0" collapsed="false">
      <c r="A16" s="726" t="n">
        <v>2011</v>
      </c>
      <c r="B16" s="751" t="n">
        <v>59</v>
      </c>
      <c r="C16" s="752" t="n">
        <f aca="false">B16/(F16+D16+B16)</f>
        <v>0.627659574468085</v>
      </c>
      <c r="D16" s="753" t="n">
        <v>18</v>
      </c>
      <c r="E16" s="752" t="n">
        <f aca="false">D16/(F16+B16+D16)</f>
        <v>0.191489361702128</v>
      </c>
      <c r="F16" s="753" t="n">
        <v>17</v>
      </c>
      <c r="G16" s="752" t="n">
        <f aca="false">F16/(B16+D16+F16)</f>
        <v>0.180851063829787</v>
      </c>
      <c r="H16" s="754" t="n">
        <f aca="false">B16+D16+F16</f>
        <v>94</v>
      </c>
    </row>
    <row r="17" s="54" customFormat="true" ht="21.6" hidden="false" customHeight="true" outlineLevel="0" collapsed="false">
      <c r="A17" s="726" t="n">
        <v>2012</v>
      </c>
      <c r="B17" s="751" t="n">
        <v>56</v>
      </c>
      <c r="C17" s="752" t="n">
        <f aca="false">B17/(F17+D17+B17)</f>
        <v>0.8</v>
      </c>
      <c r="D17" s="753" t="n">
        <v>6</v>
      </c>
      <c r="E17" s="752" t="n">
        <f aca="false">D17/(F17+B17+D17)</f>
        <v>0.0857142857142857</v>
      </c>
      <c r="F17" s="753" t="n">
        <v>8</v>
      </c>
      <c r="G17" s="752" t="n">
        <f aca="false">F17/(B17+D17+F17)</f>
        <v>0.114285714285714</v>
      </c>
      <c r="H17" s="754" t="n">
        <f aca="false">B17+D17+F17</f>
        <v>70</v>
      </c>
      <c r="I17" s="88"/>
    </row>
    <row r="18" s="54" customFormat="true" ht="21.6" hidden="false" customHeight="true" outlineLevel="0" collapsed="false">
      <c r="A18" s="726" t="n">
        <v>2013</v>
      </c>
      <c r="B18" s="751" t="n">
        <v>53</v>
      </c>
      <c r="C18" s="752" t="n">
        <f aca="false">B18/(F18+D18+B18)</f>
        <v>0.736111111111111</v>
      </c>
      <c r="D18" s="753" t="n">
        <v>15</v>
      </c>
      <c r="E18" s="752" t="n">
        <f aca="false">D18/(F18+B18+D18)</f>
        <v>0.208333333333333</v>
      </c>
      <c r="F18" s="753" t="n">
        <v>4</v>
      </c>
      <c r="G18" s="752" t="n">
        <f aca="false">F18/(B18+D18+F18)</f>
        <v>0.0555555555555556</v>
      </c>
      <c r="H18" s="754" t="n">
        <f aca="false">B18+D18+F18</f>
        <v>72</v>
      </c>
    </row>
    <row r="19" s="54" customFormat="true" ht="21.6" hidden="false" customHeight="true" outlineLevel="0" collapsed="false">
      <c r="A19" s="726" t="n">
        <v>2014</v>
      </c>
      <c r="B19" s="751" t="n">
        <v>106</v>
      </c>
      <c r="C19" s="752" t="n">
        <f aca="false">B19/(F19+D19+B19)</f>
        <v>0.803030303030303</v>
      </c>
      <c r="D19" s="753" t="n">
        <v>9</v>
      </c>
      <c r="E19" s="752" t="n">
        <f aca="false">D19/(F19+B19+D19)</f>
        <v>0.0681818181818182</v>
      </c>
      <c r="F19" s="753" t="n">
        <v>17</v>
      </c>
      <c r="G19" s="752" t="n">
        <f aca="false">F19/(B19+D19+F19)</f>
        <v>0.128787878787879</v>
      </c>
      <c r="H19" s="754" t="n">
        <f aca="false">B19+D19+F19</f>
        <v>132</v>
      </c>
    </row>
    <row r="20" s="54" customFormat="true" ht="21.6" hidden="false" customHeight="true" outlineLevel="0" collapsed="false">
      <c r="A20" s="726" t="n">
        <v>2015</v>
      </c>
      <c r="B20" s="751" t="n">
        <v>90</v>
      </c>
      <c r="C20" s="752" t="n">
        <f aca="false">B20/(F20+D20+B20)</f>
        <v>0.737704918032787</v>
      </c>
      <c r="D20" s="753" t="n">
        <v>17</v>
      </c>
      <c r="E20" s="752" t="n">
        <f aca="false">D20/(F20+B20+D20)</f>
        <v>0.139344262295082</v>
      </c>
      <c r="F20" s="753" t="n">
        <v>15</v>
      </c>
      <c r="G20" s="752" t="n">
        <f aca="false">F20/(B20+D20+F20)</f>
        <v>0.122950819672131</v>
      </c>
      <c r="H20" s="754" t="n">
        <f aca="false">B20+D20+F20</f>
        <v>122</v>
      </c>
    </row>
    <row r="21" s="54" customFormat="true" ht="21.6" hidden="false" customHeight="true" outlineLevel="0" collapsed="false">
      <c r="A21" s="726" t="n">
        <v>2016</v>
      </c>
      <c r="B21" s="751" t="n">
        <v>155</v>
      </c>
      <c r="C21" s="752" t="n">
        <f aca="false">B21/(F21+D21+B21)</f>
        <v>0.771144278606965</v>
      </c>
      <c r="D21" s="753" t="n">
        <v>22</v>
      </c>
      <c r="E21" s="752" t="n">
        <f aca="false">D21/(F21+B21+D21)</f>
        <v>0.109452736318408</v>
      </c>
      <c r="F21" s="753" t="n">
        <v>24</v>
      </c>
      <c r="G21" s="752" t="n">
        <f aca="false">F21/(B21+D21+F21)</f>
        <v>0.119402985074627</v>
      </c>
      <c r="H21" s="754" t="n">
        <f aca="false">B21+D21+F21</f>
        <v>201</v>
      </c>
    </row>
    <row r="22" s="54" customFormat="true" ht="21.6" hidden="false" customHeight="true" outlineLevel="0" collapsed="false">
      <c r="A22" s="728" t="n">
        <v>2017</v>
      </c>
      <c r="B22" s="755" t="n">
        <v>106</v>
      </c>
      <c r="C22" s="756" t="n">
        <f aca="false">B22/(F22+D22+B22)</f>
        <v>0.731034482758621</v>
      </c>
      <c r="D22" s="757" t="n">
        <v>24</v>
      </c>
      <c r="E22" s="756" t="n">
        <f aca="false">D22/(F22+B22+D22)</f>
        <v>0.16551724137931</v>
      </c>
      <c r="F22" s="757" t="n">
        <v>15</v>
      </c>
      <c r="G22" s="756" t="n">
        <f aca="false">F22/(B22+D22+F22)</f>
        <v>0.103448275862069</v>
      </c>
      <c r="H22" s="754" t="n">
        <f aca="false">B22+D22+F22</f>
        <v>145</v>
      </c>
    </row>
    <row r="23" s="746" customFormat="true" ht="32.25" hidden="false" customHeight="true" outlineLevel="0" collapsed="false">
      <c r="A23" s="758" t="s">
        <v>395</v>
      </c>
      <c r="B23" s="759" t="n">
        <f aca="false">SUM(B6:B22)</f>
        <v>1033</v>
      </c>
      <c r="C23" s="760" t="n">
        <f aca="false">B23/(F23+D23+B23)</f>
        <v>0.719359331476323</v>
      </c>
      <c r="D23" s="761" t="n">
        <f aca="false">SUM(D6:D22)</f>
        <v>214</v>
      </c>
      <c r="E23" s="760" t="n">
        <f aca="false">D23/(F23+B23+D23)</f>
        <v>0.149025069637883</v>
      </c>
      <c r="F23" s="761" t="n">
        <f aca="false">SUM(F6:F22)</f>
        <v>189</v>
      </c>
      <c r="G23" s="760" t="n">
        <f aca="false">F23/(B23+D23+F23)</f>
        <v>0.131615598885794</v>
      </c>
      <c r="H23" s="762" t="n">
        <f aca="false">SUM(H6:H22)</f>
        <v>1436</v>
      </c>
      <c r="I23" s="763"/>
    </row>
    <row r="24" customFormat="false" ht="30" hidden="false" customHeight="true" outlineLevel="0" collapsed="false">
      <c r="A24" s="320" t="s">
        <v>609</v>
      </c>
      <c r="B24" s="320"/>
      <c r="C24" s="320"/>
      <c r="D24" s="320"/>
      <c r="E24" s="320"/>
      <c r="F24" s="320"/>
      <c r="G24" s="320"/>
      <c r="H24" s="320"/>
      <c r="I24" s="749"/>
    </row>
  </sheetData>
  <mergeCells count="5">
    <mergeCell ref="A2:H2"/>
    <mergeCell ref="A3:H3"/>
    <mergeCell ref="A4:A5"/>
    <mergeCell ref="B4:H4"/>
    <mergeCell ref="A24:H2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28" colorId="64" zoomScale="220" zoomScaleNormal="220" zoomScalePageLayoutView="130" workbookViewId="0">
      <selection pane="topLeft" activeCell="L43" activeCellId="0" sqref="L43"/>
    </sheetView>
  </sheetViews>
  <sheetFormatPr defaultColWidth="8.8828125" defaultRowHeight="13.5" zeroHeight="false" outlineLevelRow="0" outlineLevelCol="0"/>
  <cols>
    <col collapsed="false" customWidth="true" hidden="false" outlineLevel="0" max="1" min="1" style="54" width="4.1"/>
    <col collapsed="false" customWidth="true" hidden="false" outlineLevel="0" max="2" min="2" style="54" width="0.55"/>
    <col collapsed="false" customWidth="true" hidden="false" outlineLevel="0" max="3" min="3" style="54" width="12.1"/>
    <col collapsed="false" customWidth="true" hidden="false" outlineLevel="0" max="4" min="4" style="54" width="2.88"/>
    <col collapsed="false" customWidth="true" hidden="false" outlineLevel="0" max="5" min="5" style="54" width="3.21"/>
    <col collapsed="false" customWidth="true" hidden="false" outlineLevel="0" max="6" min="6" style="54" width="2.77"/>
    <col collapsed="false" customWidth="true" hidden="false" outlineLevel="0" max="7" min="7" style="54" width="3.77"/>
    <col collapsed="false" customWidth="true" hidden="false" outlineLevel="0" max="8" min="8" style="54" width="3.44"/>
    <col collapsed="false" customWidth="true" hidden="false" outlineLevel="0" max="9" min="9" style="54" width="3.21"/>
    <col collapsed="false" customWidth="true" hidden="false" outlineLevel="0" max="10" min="10" style="54" width="3.33"/>
    <col collapsed="false" customWidth="true" hidden="false" outlineLevel="0" max="11" min="11" style="54" width="2.44"/>
    <col collapsed="false" customWidth="true" hidden="false" outlineLevel="0" max="12" min="12" style="54" width="2.66"/>
    <col collapsed="false" customWidth="true" hidden="false" outlineLevel="0" max="13" min="13" style="54" width="3.66"/>
    <col collapsed="false" customWidth="true" hidden="false" outlineLevel="0" max="15" min="14" style="54" width="2.99"/>
    <col collapsed="false" customWidth="true" hidden="false" outlineLevel="0" max="16" min="16" style="54" width="2.66"/>
    <col collapsed="false" customWidth="true" hidden="false" outlineLevel="0" max="17" min="17" style="54" width="2.77"/>
    <col collapsed="false" customWidth="false" hidden="false" outlineLevel="0" max="18" min="18" style="54" width="8.88"/>
    <col collapsed="false" customWidth="true" hidden="false" outlineLevel="0" max="19" min="19" style="55" width="3.44"/>
    <col collapsed="false" customWidth="false" hidden="false" outlineLevel="0" max="257" min="20" style="54" width="8.88"/>
  </cols>
  <sheetData>
    <row r="1" customFormat="false" ht="27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32.1" hidden="false" customHeight="true" outlineLevel="0" collapsed="false">
      <c r="A2" s="57" t="s">
        <v>23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s="59" customFormat="true" ht="12.95" hidden="false" customHeight="true" outlineLevel="0" collapsed="false">
      <c r="A3" s="58" t="s">
        <v>23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S3" s="60"/>
    </row>
    <row r="4" customFormat="false" ht="20.1" hidden="false" customHeight="true" outlineLevel="0" collapsed="false">
      <c r="A4" s="61" t="s">
        <v>239</v>
      </c>
      <c r="B4" s="61"/>
      <c r="C4" s="61"/>
      <c r="D4" s="61" t="s">
        <v>240</v>
      </c>
      <c r="E4" s="61"/>
      <c r="F4" s="61"/>
      <c r="G4" s="62" t="s">
        <v>241</v>
      </c>
      <c r="H4" s="62"/>
      <c r="I4" s="62"/>
      <c r="J4" s="62"/>
      <c r="K4" s="62"/>
      <c r="L4" s="62"/>
      <c r="M4" s="62"/>
      <c r="N4" s="62"/>
      <c r="O4" s="62"/>
      <c r="P4" s="62"/>
      <c r="Q4" s="62"/>
      <c r="S4" s="63"/>
    </row>
    <row r="5" customFormat="false" ht="5.25" hidden="false" customHeight="true" outlineLevel="0" collapsed="false">
      <c r="A5" s="61"/>
      <c r="B5" s="61"/>
      <c r="C5" s="61"/>
      <c r="D5" s="64" t="s">
        <v>242</v>
      </c>
      <c r="E5" s="64" t="s">
        <v>243</v>
      </c>
      <c r="F5" s="64" t="s">
        <v>244</v>
      </c>
      <c r="G5" s="64" t="s">
        <v>245</v>
      </c>
      <c r="H5" s="64" t="s">
        <v>246</v>
      </c>
      <c r="I5" s="64" t="s">
        <v>247</v>
      </c>
      <c r="J5" s="65" t="s">
        <v>248</v>
      </c>
      <c r="K5" s="64" t="s">
        <v>249</v>
      </c>
      <c r="L5" s="64" t="s">
        <v>250</v>
      </c>
      <c r="M5" s="64" t="s">
        <v>251</v>
      </c>
      <c r="N5" s="64" t="s">
        <v>252</v>
      </c>
      <c r="O5" s="65" t="s">
        <v>253</v>
      </c>
      <c r="P5" s="64" t="s">
        <v>254</v>
      </c>
      <c r="Q5" s="66" t="s">
        <v>255</v>
      </c>
    </row>
    <row r="6" customFormat="false" ht="16.5" hidden="false" customHeight="true" outlineLevel="0" collapsed="false">
      <c r="A6" s="61"/>
      <c r="B6" s="61"/>
      <c r="C6" s="61"/>
      <c r="D6" s="64"/>
      <c r="E6" s="64"/>
      <c r="F6" s="64"/>
      <c r="G6" s="64"/>
      <c r="H6" s="64"/>
      <c r="I6" s="64"/>
      <c r="J6" s="65"/>
      <c r="K6" s="64"/>
      <c r="L6" s="64"/>
      <c r="M6" s="64"/>
      <c r="N6" s="64"/>
      <c r="O6" s="65"/>
      <c r="P6" s="64"/>
      <c r="Q6" s="66"/>
    </row>
    <row r="7" customFormat="false" ht="15" hidden="false" customHeight="true" outlineLevel="0" collapsed="false">
      <c r="A7" s="61"/>
      <c r="B7" s="61"/>
      <c r="C7" s="61"/>
      <c r="D7" s="64"/>
      <c r="E7" s="64"/>
      <c r="F7" s="64"/>
      <c r="G7" s="64"/>
      <c r="H7" s="64"/>
      <c r="I7" s="64"/>
      <c r="J7" s="65"/>
      <c r="K7" s="64"/>
      <c r="L7" s="64"/>
      <c r="M7" s="64"/>
      <c r="N7" s="64"/>
      <c r="O7" s="65"/>
      <c r="P7" s="64"/>
      <c r="Q7" s="66"/>
    </row>
    <row r="8" customFormat="false" ht="9.95" hidden="false" customHeight="true" outlineLevel="0" collapsed="false">
      <c r="A8" s="61"/>
      <c r="B8" s="61"/>
      <c r="C8" s="61"/>
      <c r="D8" s="64"/>
      <c r="E8" s="64"/>
      <c r="F8" s="64"/>
      <c r="G8" s="64"/>
      <c r="H8" s="64"/>
      <c r="I8" s="64"/>
      <c r="J8" s="65"/>
      <c r="K8" s="64"/>
      <c r="L8" s="64"/>
      <c r="M8" s="64"/>
      <c r="N8" s="64"/>
      <c r="O8" s="65"/>
      <c r="P8" s="64"/>
      <c r="Q8" s="66"/>
    </row>
    <row r="9" customFormat="false" ht="15" hidden="false" customHeight="true" outlineLevel="0" collapsed="false">
      <c r="A9" s="67" t="s">
        <v>256</v>
      </c>
      <c r="B9" s="68" t="s">
        <v>257</v>
      </c>
      <c r="C9" s="68"/>
      <c r="D9" s="69" t="n">
        <v>7</v>
      </c>
      <c r="E9" s="69" t="n">
        <v>5</v>
      </c>
      <c r="F9" s="70" t="n">
        <f aca="false">SUM(D9:E9)</f>
        <v>12</v>
      </c>
      <c r="G9" s="71" t="n">
        <v>0</v>
      </c>
      <c r="H9" s="71" t="n">
        <v>1</v>
      </c>
      <c r="I9" s="71" t="n">
        <v>3</v>
      </c>
      <c r="J9" s="71" t="n">
        <v>0</v>
      </c>
      <c r="K9" s="71" t="n">
        <v>0</v>
      </c>
      <c r="L9" s="71" t="n">
        <v>1</v>
      </c>
      <c r="M9" s="71" t="n">
        <v>0</v>
      </c>
      <c r="N9" s="71" t="n">
        <v>0</v>
      </c>
      <c r="O9" s="71" t="n">
        <v>4</v>
      </c>
      <c r="P9" s="72" t="n">
        <f aca="false">Q9-O9</f>
        <v>8</v>
      </c>
      <c r="Q9" s="73" t="n">
        <v>12</v>
      </c>
      <c r="R9" s="74"/>
      <c r="S9" s="75"/>
      <c r="T9" s="76"/>
    </row>
    <row r="10" customFormat="false" ht="15" hidden="false" customHeight="true" outlineLevel="0" collapsed="false">
      <c r="A10" s="67"/>
      <c r="B10" s="68" t="s">
        <v>258</v>
      </c>
      <c r="C10" s="68"/>
      <c r="D10" s="69" t="n">
        <v>0</v>
      </c>
      <c r="E10" s="69" t="n">
        <v>44</v>
      </c>
      <c r="F10" s="70" t="n">
        <f aca="false">SUM(D10:E10)</f>
        <v>44</v>
      </c>
      <c r="G10" s="71" t="n">
        <v>0</v>
      </c>
      <c r="H10" s="71" t="n">
        <v>0</v>
      </c>
      <c r="I10" s="71" t="n">
        <v>3</v>
      </c>
      <c r="J10" s="71" t="n">
        <v>0</v>
      </c>
      <c r="K10" s="71" t="n">
        <v>32</v>
      </c>
      <c r="L10" s="71" t="n">
        <v>0</v>
      </c>
      <c r="M10" s="71" t="n">
        <v>0</v>
      </c>
      <c r="N10" s="71" t="n">
        <v>0</v>
      </c>
      <c r="O10" s="69" t="n">
        <f aca="false">SUM(G10,I10:N10)</f>
        <v>35</v>
      </c>
      <c r="P10" s="72" t="n">
        <f aca="false">Q10-O10</f>
        <v>2</v>
      </c>
      <c r="Q10" s="77" t="n">
        <v>37</v>
      </c>
      <c r="S10" s="75"/>
      <c r="T10" s="76"/>
    </row>
    <row r="11" customFormat="false" ht="19.5" hidden="false" customHeight="true" outlineLevel="0" collapsed="false">
      <c r="A11" s="67"/>
      <c r="B11" s="68" t="s">
        <v>259</v>
      </c>
      <c r="C11" s="68"/>
      <c r="D11" s="69" t="n">
        <v>1</v>
      </c>
      <c r="E11" s="69" t="n">
        <v>59</v>
      </c>
      <c r="F11" s="70" t="n">
        <f aca="false">SUM(D11:E11)</f>
        <v>60</v>
      </c>
      <c r="G11" s="71" t="n">
        <v>1</v>
      </c>
      <c r="H11" s="71" t="n">
        <v>1</v>
      </c>
      <c r="I11" s="71" t="n">
        <v>6</v>
      </c>
      <c r="J11" s="71" t="n">
        <v>0</v>
      </c>
      <c r="K11" s="71" t="n">
        <v>24</v>
      </c>
      <c r="L11" s="71" t="n">
        <v>27</v>
      </c>
      <c r="M11" s="71" t="n">
        <v>2</v>
      </c>
      <c r="N11" s="71" t="n">
        <v>0</v>
      </c>
      <c r="O11" s="71" t="n">
        <f aca="false">G11+I11+J11+K11+L11+M11+N11</f>
        <v>60</v>
      </c>
      <c r="P11" s="72" t="n">
        <f aca="false">Q11-O11</f>
        <v>5</v>
      </c>
      <c r="Q11" s="77" t="n">
        <v>65</v>
      </c>
      <c r="R11" s="55"/>
      <c r="S11" s="75"/>
      <c r="T11" s="76"/>
    </row>
    <row r="12" customFormat="false" ht="15" hidden="false" customHeight="true" outlineLevel="0" collapsed="false">
      <c r="A12" s="67"/>
      <c r="B12" s="68" t="s">
        <v>260</v>
      </c>
      <c r="C12" s="68"/>
      <c r="D12" s="69" t="n">
        <v>115</v>
      </c>
      <c r="E12" s="69" t="n">
        <v>142</v>
      </c>
      <c r="F12" s="70" t="n">
        <f aca="false">SUM(D12:E12)</f>
        <v>257</v>
      </c>
      <c r="G12" s="71" t="n">
        <v>27</v>
      </c>
      <c r="H12" s="71" t="n">
        <v>52</v>
      </c>
      <c r="I12" s="71" t="n">
        <v>27</v>
      </c>
      <c r="J12" s="71" t="n">
        <v>0</v>
      </c>
      <c r="K12" s="71" t="n">
        <v>0</v>
      </c>
      <c r="L12" s="71" t="n">
        <v>12</v>
      </c>
      <c r="M12" s="71" t="n">
        <v>3</v>
      </c>
      <c r="N12" s="71" t="n">
        <v>0</v>
      </c>
      <c r="O12" s="71" t="n">
        <f aca="false">G12+I12+J12+K12+L12+M12+N12</f>
        <v>69</v>
      </c>
      <c r="P12" s="78" t="n">
        <f aca="false">Q12-O12</f>
        <v>133</v>
      </c>
      <c r="Q12" s="71" t="n">
        <v>202</v>
      </c>
      <c r="R12" s="55"/>
      <c r="S12" s="75"/>
      <c r="T12" s="76"/>
    </row>
    <row r="13" customFormat="false" ht="19.5" hidden="false" customHeight="true" outlineLevel="0" collapsed="false">
      <c r="A13" s="67"/>
      <c r="B13" s="68" t="s">
        <v>261</v>
      </c>
      <c r="C13" s="68"/>
      <c r="D13" s="69" t="n">
        <v>53</v>
      </c>
      <c r="E13" s="69" t="n">
        <v>4</v>
      </c>
      <c r="F13" s="70" t="n">
        <f aca="false">SUM(D13:E13)</f>
        <v>57</v>
      </c>
      <c r="G13" s="71" t="n">
        <v>1</v>
      </c>
      <c r="H13" s="71" t="n">
        <v>14</v>
      </c>
      <c r="I13" s="71" t="n">
        <v>15</v>
      </c>
      <c r="J13" s="71" t="n">
        <v>0</v>
      </c>
      <c r="K13" s="71" t="n">
        <v>0</v>
      </c>
      <c r="L13" s="71" t="n">
        <v>11</v>
      </c>
      <c r="M13" s="71" t="n">
        <v>15</v>
      </c>
      <c r="N13" s="71" t="n">
        <v>0</v>
      </c>
      <c r="O13" s="71" t="n">
        <f aca="false">G13+I13+J13+K13+L13+M13+N13</f>
        <v>42</v>
      </c>
      <c r="P13" s="78" t="n">
        <f aca="false">Q13-O13</f>
        <v>23</v>
      </c>
      <c r="Q13" s="71" t="n">
        <v>65</v>
      </c>
      <c r="R13" s="55"/>
      <c r="S13" s="75"/>
      <c r="T13" s="76"/>
    </row>
    <row r="14" s="55" customFormat="true" ht="15" hidden="false" customHeight="true" outlineLevel="0" collapsed="false">
      <c r="A14" s="67"/>
      <c r="B14" s="79" t="s">
        <v>262</v>
      </c>
      <c r="C14" s="79"/>
      <c r="D14" s="69" t="n">
        <v>194</v>
      </c>
      <c r="E14" s="69" t="n">
        <v>19</v>
      </c>
      <c r="F14" s="70" t="n">
        <f aca="false">SUM(D14:E14)</f>
        <v>213</v>
      </c>
      <c r="G14" s="71" t="n">
        <v>2</v>
      </c>
      <c r="H14" s="71" t="n">
        <v>10</v>
      </c>
      <c r="I14" s="71" t="n">
        <v>12</v>
      </c>
      <c r="J14" s="71" t="n">
        <v>0</v>
      </c>
      <c r="K14" s="71" t="n">
        <v>0</v>
      </c>
      <c r="L14" s="71" t="n">
        <v>27</v>
      </c>
      <c r="M14" s="71" t="n">
        <v>4</v>
      </c>
      <c r="N14" s="71" t="n">
        <v>0</v>
      </c>
      <c r="O14" s="71" t="n">
        <f aca="false">G14+I14+J14+K14+L14+M14+N14</f>
        <v>45</v>
      </c>
      <c r="P14" s="78" t="n">
        <f aca="false">Q14-O14</f>
        <v>151</v>
      </c>
      <c r="Q14" s="71" t="n">
        <v>196</v>
      </c>
      <c r="R14" s="80"/>
      <c r="S14" s="75"/>
      <c r="T14" s="76"/>
    </row>
    <row r="15" customFormat="false" ht="11.45" hidden="false" customHeight="true" outlineLevel="0" collapsed="false">
      <c r="A15" s="67"/>
      <c r="B15" s="79" t="s">
        <v>263</v>
      </c>
      <c r="C15" s="79"/>
      <c r="D15" s="69" t="n">
        <v>24</v>
      </c>
      <c r="E15" s="69" t="n">
        <v>0</v>
      </c>
      <c r="F15" s="70" t="n">
        <f aca="false">SUM(D15:E15)</f>
        <v>24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f aca="false">G15+I15+J15+K15+L15+M15+N15</f>
        <v>0</v>
      </c>
      <c r="P15" s="78" t="n">
        <f aca="false">Q15-O15</f>
        <v>21</v>
      </c>
      <c r="Q15" s="71" t="n">
        <v>21</v>
      </c>
      <c r="R15" s="80"/>
      <c r="S15" s="75"/>
      <c r="T15" s="74"/>
    </row>
    <row r="16" customFormat="false" ht="11.45" hidden="false" customHeight="true" outlineLevel="0" collapsed="false">
      <c r="A16" s="67"/>
      <c r="B16" s="79" t="s">
        <v>264</v>
      </c>
      <c r="C16" s="79"/>
      <c r="D16" s="69" t="n">
        <v>1</v>
      </c>
      <c r="E16" s="69" t="n">
        <v>0</v>
      </c>
      <c r="F16" s="70" t="n">
        <f aca="false">SUM(D16:E16)</f>
        <v>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f aca="false">G16+I16+J16+K16+L16+M16+N16</f>
        <v>0</v>
      </c>
      <c r="P16" s="78" t="n">
        <f aca="false">Q16-O16</f>
        <v>5</v>
      </c>
      <c r="Q16" s="71" t="n">
        <v>5</v>
      </c>
      <c r="R16" s="55"/>
      <c r="S16" s="75"/>
    </row>
    <row r="17" customFormat="false" ht="12.75" hidden="false" customHeight="true" outlineLevel="0" collapsed="false">
      <c r="A17" s="67"/>
      <c r="B17" s="79" t="s">
        <v>265</v>
      </c>
      <c r="C17" s="79"/>
      <c r="D17" s="69" t="n">
        <v>4</v>
      </c>
      <c r="E17" s="69" t="n">
        <v>0</v>
      </c>
      <c r="F17" s="70" t="n">
        <f aca="false">SUM(D17:E17)</f>
        <v>4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f aca="false">G17+I17+J17+K17+L17+M17+N17</f>
        <v>0</v>
      </c>
      <c r="P17" s="78" t="n">
        <f aca="false">Q17-O17</f>
        <v>4</v>
      </c>
      <c r="Q17" s="71" t="n">
        <v>4</v>
      </c>
      <c r="R17" s="55"/>
      <c r="S17" s="75"/>
    </row>
    <row r="18" customFormat="false" ht="11.45" hidden="false" customHeight="true" outlineLevel="0" collapsed="false">
      <c r="A18" s="67"/>
      <c r="B18" s="79" t="s">
        <v>266</v>
      </c>
      <c r="C18" s="79"/>
      <c r="D18" s="69" t="n">
        <v>24</v>
      </c>
      <c r="E18" s="69" t="n">
        <v>1</v>
      </c>
      <c r="F18" s="70" t="n">
        <f aca="false">SUM(D18:E18)</f>
        <v>25</v>
      </c>
      <c r="G18" s="71" t="n">
        <v>1</v>
      </c>
      <c r="H18" s="71" t="n">
        <v>4</v>
      </c>
      <c r="I18" s="71" t="n">
        <v>6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f aca="false">G18+I18+J18+K18+L18+M18+N18</f>
        <v>7</v>
      </c>
      <c r="P18" s="78" t="n">
        <f aca="false">Q18-O18</f>
        <v>28</v>
      </c>
      <c r="Q18" s="71" t="n">
        <v>35</v>
      </c>
      <c r="R18" s="55"/>
      <c r="S18" s="75"/>
    </row>
    <row r="19" customFormat="false" ht="11.45" hidden="false" customHeight="true" outlineLevel="0" collapsed="false">
      <c r="A19" s="67"/>
      <c r="B19" s="79" t="s">
        <v>267</v>
      </c>
      <c r="C19" s="79"/>
      <c r="D19" s="69" t="n">
        <v>2</v>
      </c>
      <c r="E19" s="69" t="n">
        <v>3</v>
      </c>
      <c r="F19" s="70" t="n">
        <f aca="false">SUM(D19:E19)</f>
        <v>5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f aca="false">G19+I19+J19+K19+L19+M19+N19</f>
        <v>0</v>
      </c>
      <c r="P19" s="78" t="n">
        <f aca="false">Q19-O19</f>
        <v>5</v>
      </c>
      <c r="Q19" s="71" t="n">
        <v>5</v>
      </c>
      <c r="R19" s="55"/>
      <c r="S19" s="75"/>
    </row>
    <row r="20" customFormat="false" ht="15" hidden="false" customHeight="true" outlineLevel="0" collapsed="false">
      <c r="A20" s="67"/>
      <c r="B20" s="79" t="s">
        <v>268</v>
      </c>
      <c r="C20" s="79"/>
      <c r="D20" s="69" t="n">
        <v>98</v>
      </c>
      <c r="E20" s="69" t="n">
        <v>7</v>
      </c>
      <c r="F20" s="70" t="n">
        <f aca="false">SUM(D20:E20)</f>
        <v>105</v>
      </c>
      <c r="G20" s="71" t="n">
        <v>0</v>
      </c>
      <c r="H20" s="71" t="n">
        <v>3</v>
      </c>
      <c r="I20" s="71" t="n">
        <v>3</v>
      </c>
      <c r="J20" s="71" t="n">
        <v>0</v>
      </c>
      <c r="K20" s="71" t="n">
        <v>0</v>
      </c>
      <c r="L20" s="71" t="n">
        <v>6</v>
      </c>
      <c r="M20" s="71" t="n">
        <v>1</v>
      </c>
      <c r="N20" s="71" t="n">
        <v>0</v>
      </c>
      <c r="O20" s="71" t="n">
        <f aca="false">G20+I20+J20+K20+L20+M20+N20</f>
        <v>10</v>
      </c>
      <c r="P20" s="78" t="n">
        <f aca="false">Q20-O20</f>
        <v>79</v>
      </c>
      <c r="Q20" s="71" t="n">
        <v>89</v>
      </c>
      <c r="R20" s="76"/>
      <c r="S20" s="75"/>
    </row>
    <row r="21" customFormat="false" ht="12.75" hidden="false" customHeight="true" outlineLevel="0" collapsed="false">
      <c r="A21" s="67"/>
      <c r="B21" s="79" t="s">
        <v>269</v>
      </c>
      <c r="C21" s="79"/>
      <c r="D21" s="69" t="n">
        <v>13</v>
      </c>
      <c r="E21" s="69" t="n">
        <v>0</v>
      </c>
      <c r="F21" s="70" t="n">
        <f aca="false">SUM(D21:E21)</f>
        <v>13</v>
      </c>
      <c r="G21" s="71" t="n">
        <v>0</v>
      </c>
      <c r="H21" s="71" t="n">
        <v>1</v>
      </c>
      <c r="I21" s="71" t="n">
        <v>2</v>
      </c>
      <c r="J21" s="71" t="n">
        <v>0</v>
      </c>
      <c r="K21" s="71" t="n">
        <v>0</v>
      </c>
      <c r="L21" s="71" t="n">
        <v>4</v>
      </c>
      <c r="M21" s="71" t="n">
        <v>2</v>
      </c>
      <c r="N21" s="71" t="n">
        <v>0</v>
      </c>
      <c r="O21" s="71" t="n">
        <f aca="false">G21+I21+J21+K21+L21+M21+N21</f>
        <v>8</v>
      </c>
      <c r="P21" s="78" t="n">
        <f aca="false">Q21-O21</f>
        <v>5</v>
      </c>
      <c r="Q21" s="71" t="n">
        <v>13</v>
      </c>
      <c r="R21" s="76"/>
      <c r="S21" s="75"/>
    </row>
    <row r="22" customFormat="false" ht="15" hidden="false" customHeight="true" outlineLevel="0" collapsed="false">
      <c r="A22" s="67"/>
      <c r="B22" s="79" t="s">
        <v>270</v>
      </c>
      <c r="C22" s="79"/>
      <c r="D22" s="69" t="n">
        <v>9</v>
      </c>
      <c r="E22" s="69" t="n">
        <v>0</v>
      </c>
      <c r="F22" s="70" t="n">
        <f aca="false">SUM(D22:E22)</f>
        <v>9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f aca="false">G22+I22+J22+K22+L22+M22+N22</f>
        <v>0</v>
      </c>
      <c r="P22" s="78" t="n">
        <f aca="false">Q22-O22</f>
        <v>8</v>
      </c>
      <c r="Q22" s="71" t="n">
        <v>8</v>
      </c>
      <c r="R22" s="76"/>
      <c r="S22" s="75"/>
    </row>
    <row r="23" customFormat="false" ht="11.45" hidden="false" customHeight="true" outlineLevel="0" collapsed="false">
      <c r="A23" s="67"/>
      <c r="B23" s="79" t="s">
        <v>271</v>
      </c>
      <c r="C23" s="79"/>
      <c r="D23" s="69" t="n">
        <v>11</v>
      </c>
      <c r="E23" s="69" t="n">
        <v>7</v>
      </c>
      <c r="F23" s="70" t="n">
        <f aca="false">SUM(D23:E23)</f>
        <v>18</v>
      </c>
      <c r="G23" s="71" t="n">
        <v>1</v>
      </c>
      <c r="H23" s="71" t="n">
        <v>2</v>
      </c>
      <c r="I23" s="71" t="n">
        <v>1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f aca="false">G23+I23+J23+K23+L23+M23+N23</f>
        <v>2</v>
      </c>
      <c r="P23" s="78" t="n">
        <f aca="false">Q23-O23</f>
        <v>9</v>
      </c>
      <c r="Q23" s="71" t="n">
        <v>11</v>
      </c>
      <c r="R23" s="76"/>
      <c r="S23" s="75"/>
    </row>
    <row r="24" customFormat="false" ht="15" hidden="false" customHeight="true" outlineLevel="0" collapsed="false">
      <c r="A24" s="67"/>
      <c r="B24" s="79" t="s">
        <v>272</v>
      </c>
      <c r="C24" s="79"/>
      <c r="D24" s="69" t="n">
        <v>7</v>
      </c>
      <c r="E24" s="69" t="n">
        <v>0</v>
      </c>
      <c r="F24" s="70" t="n">
        <f aca="false">SUM(D24:E24)</f>
        <v>7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f aca="false">G24+I24+J24+K24+L24+M24+N24</f>
        <v>1</v>
      </c>
      <c r="P24" s="78" t="n">
        <f aca="false">Q24-O24</f>
        <v>4</v>
      </c>
      <c r="Q24" s="71" t="n">
        <v>5</v>
      </c>
      <c r="R24" s="76"/>
      <c r="S24" s="75"/>
    </row>
    <row r="25" customFormat="false" ht="10.7" hidden="false" customHeight="true" outlineLevel="0" collapsed="false">
      <c r="A25" s="67"/>
      <c r="B25" s="81" t="s">
        <v>273</v>
      </c>
      <c r="C25" s="81"/>
      <c r="D25" s="82" t="n">
        <f aca="false">SUM(D9:D14)</f>
        <v>370</v>
      </c>
      <c r="E25" s="82" t="n">
        <f aca="false">SUM(E9:E14)</f>
        <v>273</v>
      </c>
      <c r="F25" s="83" t="n">
        <f aca="false">SUM(F9:F14)</f>
        <v>643</v>
      </c>
      <c r="G25" s="84" t="n">
        <f aca="false">SUM(G9:G14)</f>
        <v>31</v>
      </c>
      <c r="H25" s="84" t="n">
        <f aca="false">SUM(H9:H14)</f>
        <v>78</v>
      </c>
      <c r="I25" s="84" t="n">
        <f aca="false">SUM(I9:I14)</f>
        <v>66</v>
      </c>
      <c r="J25" s="84" t="n">
        <f aca="false">SUM(J9:J14)</f>
        <v>0</v>
      </c>
      <c r="K25" s="84" t="n">
        <f aca="false">SUM(K9:K14)</f>
        <v>56</v>
      </c>
      <c r="L25" s="84" t="n">
        <f aca="false">SUM(L9:L14)</f>
        <v>78</v>
      </c>
      <c r="M25" s="84" t="n">
        <f aca="false">SUM(M9:M14)</f>
        <v>24</v>
      </c>
      <c r="N25" s="84" t="n">
        <f aca="false">SUM(N9:N14)</f>
        <v>0</v>
      </c>
      <c r="O25" s="84" t="n">
        <f aca="false">SUM(O9:O14)</f>
        <v>255</v>
      </c>
      <c r="P25" s="85" t="n">
        <f aca="false">SUM(P9:P14)</f>
        <v>322</v>
      </c>
      <c r="Q25" s="84" t="n">
        <f aca="false">SUM(Q9:Q14)</f>
        <v>577</v>
      </c>
      <c r="R25" s="76"/>
      <c r="S25" s="76"/>
    </row>
    <row r="26" customFormat="false" ht="10.7" hidden="false" customHeight="true" outlineLevel="0" collapsed="false">
      <c r="A26" s="67" t="s">
        <v>274</v>
      </c>
      <c r="B26" s="86" t="s">
        <v>275</v>
      </c>
      <c r="C26" s="86"/>
      <c r="D26" s="69" t="n">
        <v>178</v>
      </c>
      <c r="E26" s="69" t="n">
        <v>112</v>
      </c>
      <c r="F26" s="70" t="n">
        <f aca="false">SUM(D26:E26)</f>
        <v>290</v>
      </c>
      <c r="G26" s="71" t="n">
        <v>7</v>
      </c>
      <c r="H26" s="71" t="n">
        <v>14</v>
      </c>
      <c r="I26" s="71" t="n">
        <v>40</v>
      </c>
      <c r="J26" s="71" t="n">
        <v>0</v>
      </c>
      <c r="K26" s="71" t="n">
        <v>0</v>
      </c>
      <c r="L26" s="71" t="n">
        <v>126</v>
      </c>
      <c r="M26" s="71" t="n">
        <v>7</v>
      </c>
      <c r="N26" s="71" t="n">
        <v>0</v>
      </c>
      <c r="O26" s="71" t="n">
        <f aca="false">G26+I26+J26+K26+L26+M26+N26</f>
        <v>180</v>
      </c>
      <c r="P26" s="87" t="n">
        <f aca="false">Q26-O26</f>
        <v>90</v>
      </c>
      <c r="Q26" s="71" t="n">
        <v>270</v>
      </c>
      <c r="R26" s="76"/>
      <c r="S26" s="76"/>
    </row>
    <row r="27" customFormat="false" ht="10.7" hidden="false" customHeight="true" outlineLevel="0" collapsed="false">
      <c r="A27" s="67"/>
      <c r="B27" s="86" t="s">
        <v>276</v>
      </c>
      <c r="C27" s="86"/>
      <c r="D27" s="69" t="n">
        <v>19</v>
      </c>
      <c r="E27" s="69" t="n">
        <v>89</v>
      </c>
      <c r="F27" s="70" t="n">
        <f aca="false">SUM(D27:E27)</f>
        <v>108</v>
      </c>
      <c r="G27" s="71" t="n">
        <v>1</v>
      </c>
      <c r="H27" s="71" t="n">
        <v>0</v>
      </c>
      <c r="I27" s="71" t="n">
        <v>0</v>
      </c>
      <c r="J27" s="71" t="n">
        <v>6</v>
      </c>
      <c r="K27" s="71" t="n">
        <v>1</v>
      </c>
      <c r="L27" s="71" t="n">
        <v>0</v>
      </c>
      <c r="M27" s="71" t="n">
        <v>113</v>
      </c>
      <c r="N27" s="71" t="n">
        <v>0</v>
      </c>
      <c r="O27" s="71" t="n">
        <f aca="false">G27+I27+J27+K27+L27+M27+N27</f>
        <v>121</v>
      </c>
      <c r="P27" s="87" t="n">
        <f aca="false">Q27-O27</f>
        <v>9</v>
      </c>
      <c r="Q27" s="71" t="n">
        <v>130</v>
      </c>
      <c r="R27" s="76"/>
      <c r="S27" s="76"/>
      <c r="T27" s="88"/>
    </row>
    <row r="28" customFormat="false" ht="10.7" hidden="false" customHeight="true" outlineLevel="0" collapsed="false">
      <c r="A28" s="67"/>
      <c r="B28" s="86" t="s">
        <v>277</v>
      </c>
      <c r="C28" s="86"/>
      <c r="D28" s="69" t="n">
        <v>62</v>
      </c>
      <c r="E28" s="69" t="n">
        <v>55</v>
      </c>
      <c r="F28" s="70" t="n">
        <f aca="false">SUM(D28:E28)</f>
        <v>117</v>
      </c>
      <c r="G28" s="71" t="n">
        <v>0</v>
      </c>
      <c r="H28" s="71" t="n">
        <v>2</v>
      </c>
      <c r="I28" s="71" t="n">
        <v>25</v>
      </c>
      <c r="J28" s="71" t="n">
        <v>1</v>
      </c>
      <c r="K28" s="71" t="n">
        <v>0</v>
      </c>
      <c r="L28" s="71" t="n">
        <v>27</v>
      </c>
      <c r="M28" s="71" t="n">
        <v>75</v>
      </c>
      <c r="N28" s="71" t="n">
        <v>0</v>
      </c>
      <c r="O28" s="71" t="n">
        <f aca="false">G28+I28+J28+K28+L28+M28+N28</f>
        <v>128</v>
      </c>
      <c r="P28" s="87" t="n">
        <f aca="false">Q28-O28</f>
        <v>48</v>
      </c>
      <c r="Q28" s="71" t="n">
        <v>176</v>
      </c>
      <c r="R28" s="76"/>
      <c r="S28" s="76"/>
    </row>
    <row r="29" customFormat="false" ht="10.7" hidden="false" customHeight="true" outlineLevel="0" collapsed="false">
      <c r="A29" s="67"/>
      <c r="B29" s="86" t="s">
        <v>278</v>
      </c>
      <c r="C29" s="86"/>
      <c r="D29" s="69" t="n">
        <v>16</v>
      </c>
      <c r="E29" s="69" t="n">
        <v>27</v>
      </c>
      <c r="F29" s="70" t="n">
        <f aca="false">SUM(D29:E29)</f>
        <v>43</v>
      </c>
      <c r="G29" s="71" t="n">
        <v>5</v>
      </c>
      <c r="H29" s="71" t="n">
        <v>1</v>
      </c>
      <c r="I29" s="71" t="n">
        <v>14</v>
      </c>
      <c r="J29" s="71" t="n">
        <v>5</v>
      </c>
      <c r="K29" s="71" t="n">
        <v>1</v>
      </c>
      <c r="L29" s="71" t="n">
        <v>7</v>
      </c>
      <c r="M29" s="71" t="n">
        <v>5</v>
      </c>
      <c r="N29" s="71" t="n">
        <v>0</v>
      </c>
      <c r="O29" s="71" t="n">
        <f aca="false">G29+I29+J29+K29+L29+M29+N29</f>
        <v>37</v>
      </c>
      <c r="P29" s="87" t="n">
        <f aca="false">Q29-O29</f>
        <v>29</v>
      </c>
      <c r="Q29" s="71" t="n">
        <v>66</v>
      </c>
      <c r="R29" s="76"/>
      <c r="S29" s="76"/>
    </row>
    <row r="30" customFormat="false" ht="10.7" hidden="false" customHeight="true" outlineLevel="0" collapsed="false">
      <c r="A30" s="67"/>
      <c r="B30" s="86" t="s">
        <v>279</v>
      </c>
      <c r="C30" s="86"/>
      <c r="D30" s="69" t="n">
        <v>12</v>
      </c>
      <c r="E30" s="69" t="n">
        <v>87</v>
      </c>
      <c r="F30" s="70" t="n">
        <f aca="false">SUM(D30:E30)</f>
        <v>99</v>
      </c>
      <c r="G30" s="71" t="n">
        <v>12</v>
      </c>
      <c r="H30" s="71" t="n">
        <v>0</v>
      </c>
      <c r="I30" s="71" t="n">
        <v>4</v>
      </c>
      <c r="J30" s="71" t="n">
        <v>0</v>
      </c>
      <c r="K30" s="71" t="n">
        <v>35</v>
      </c>
      <c r="L30" s="71" t="n">
        <v>0</v>
      </c>
      <c r="M30" s="71" t="n">
        <v>22</v>
      </c>
      <c r="N30" s="71" t="n">
        <v>0</v>
      </c>
      <c r="O30" s="71" t="n">
        <f aca="false">G30+I30+J30+K30+L30+M30+N30</f>
        <v>73</v>
      </c>
      <c r="P30" s="87" t="n">
        <f aca="false">Q30-O30</f>
        <v>63</v>
      </c>
      <c r="Q30" s="71" t="n">
        <v>136</v>
      </c>
      <c r="R30" s="80"/>
      <c r="S30" s="76"/>
    </row>
    <row r="31" customFormat="false" ht="10.7" hidden="false" customHeight="true" outlineLevel="0" collapsed="false">
      <c r="A31" s="67"/>
      <c r="B31" s="81" t="s">
        <v>273</v>
      </c>
      <c r="C31" s="81"/>
      <c r="D31" s="89" t="n">
        <f aca="false">SUM(D26:D30)</f>
        <v>287</v>
      </c>
      <c r="E31" s="84" t="n">
        <f aca="false">SUM(E26:E30)</f>
        <v>370</v>
      </c>
      <c r="F31" s="90" t="n">
        <f aca="false">SUM(D31:E31)</f>
        <v>657</v>
      </c>
      <c r="G31" s="84" t="n">
        <f aca="false">SUM(G26:G30)</f>
        <v>25</v>
      </c>
      <c r="H31" s="84" t="n">
        <f aca="false">SUM(H26:H30)</f>
        <v>17</v>
      </c>
      <c r="I31" s="84" t="n">
        <f aca="false">SUM(I26:I30)</f>
        <v>83</v>
      </c>
      <c r="J31" s="84" t="n">
        <f aca="false">SUM(J26:J30)</f>
        <v>12</v>
      </c>
      <c r="K31" s="84" t="n">
        <f aca="false">SUM(K26:K30)</f>
        <v>37</v>
      </c>
      <c r="L31" s="84" t="n">
        <f aca="false">SUM(L26:L30)</f>
        <v>160</v>
      </c>
      <c r="M31" s="84" t="n">
        <f aca="false">SUM(M26:M30)</f>
        <v>222</v>
      </c>
      <c r="N31" s="84" t="n">
        <f aca="false">SUM(N26:N30)</f>
        <v>0</v>
      </c>
      <c r="O31" s="84" t="n">
        <f aca="false">SUM(O26:O30)</f>
        <v>539</v>
      </c>
      <c r="P31" s="90" t="n">
        <f aca="false">Q31-O31</f>
        <v>239</v>
      </c>
      <c r="Q31" s="84" t="n">
        <f aca="false">SUM(Q26:Q30)</f>
        <v>778</v>
      </c>
      <c r="R31" s="55"/>
      <c r="S31" s="76"/>
    </row>
    <row r="32" customFormat="false" ht="10.7" hidden="false" customHeight="true" outlineLevel="0" collapsed="false">
      <c r="A32" s="67" t="s">
        <v>280</v>
      </c>
      <c r="B32" s="86" t="s">
        <v>281</v>
      </c>
      <c r="C32" s="86"/>
      <c r="D32" s="69" t="n">
        <v>695</v>
      </c>
      <c r="E32" s="69" t="n">
        <v>832</v>
      </c>
      <c r="F32" s="87" t="n">
        <f aca="false">SUM(D32:E32)</f>
        <v>1527</v>
      </c>
      <c r="G32" s="71" t="n">
        <v>7</v>
      </c>
      <c r="H32" s="71" t="n">
        <v>37</v>
      </c>
      <c r="I32" s="71" t="n">
        <v>73</v>
      </c>
      <c r="J32" s="71" t="n">
        <v>0</v>
      </c>
      <c r="K32" s="71" t="n">
        <v>9</v>
      </c>
      <c r="L32" s="71" t="n">
        <v>349</v>
      </c>
      <c r="M32" s="71" t="n">
        <v>334</v>
      </c>
      <c r="N32" s="71" t="n">
        <v>10</v>
      </c>
      <c r="O32" s="71" t="n">
        <f aca="false">G32+I32+J32+K32+L32+M32+N32</f>
        <v>782</v>
      </c>
      <c r="P32" s="87" t="n">
        <f aca="false">Q32-O32</f>
        <v>514</v>
      </c>
      <c r="Q32" s="71" t="n">
        <v>1296</v>
      </c>
      <c r="R32" s="55"/>
      <c r="S32" s="76"/>
      <c r="T32" s="88"/>
    </row>
    <row r="33" customFormat="false" ht="10.7" hidden="false" customHeight="true" outlineLevel="0" collapsed="false">
      <c r="A33" s="67"/>
      <c r="B33" s="91"/>
      <c r="C33" s="86" t="s">
        <v>282</v>
      </c>
      <c r="D33" s="69" t="n">
        <v>164</v>
      </c>
      <c r="E33" s="69" t="n">
        <v>169</v>
      </c>
      <c r="F33" s="70" t="n">
        <f aca="false">SUM(D33:E33)</f>
        <v>333</v>
      </c>
      <c r="G33" s="71" t="n">
        <v>0</v>
      </c>
      <c r="H33" s="71" t="n">
        <v>4</v>
      </c>
      <c r="I33" s="71" t="n">
        <v>51</v>
      </c>
      <c r="J33" s="71" t="n">
        <v>0</v>
      </c>
      <c r="K33" s="71" t="n">
        <v>154</v>
      </c>
      <c r="L33" s="71" t="n">
        <v>35</v>
      </c>
      <c r="M33" s="71" t="n">
        <v>0</v>
      </c>
      <c r="N33" s="71" t="n">
        <v>0</v>
      </c>
      <c r="O33" s="71" t="n">
        <f aca="false">G33+I33+J33+K33+L33+M33+N33</f>
        <v>240</v>
      </c>
      <c r="P33" s="87" t="n">
        <f aca="false">Q33-O33</f>
        <v>110</v>
      </c>
      <c r="Q33" s="71" t="n">
        <v>350</v>
      </c>
      <c r="R33" s="92"/>
      <c r="S33" s="76"/>
    </row>
    <row r="34" customFormat="false" ht="10.7" hidden="false" customHeight="true" outlineLevel="0" collapsed="false">
      <c r="A34" s="67"/>
      <c r="B34" s="91"/>
      <c r="C34" s="86" t="s">
        <v>283</v>
      </c>
      <c r="D34" s="69" t="n">
        <v>2</v>
      </c>
      <c r="E34" s="69" t="n">
        <v>0</v>
      </c>
      <c r="F34" s="70" t="n">
        <f aca="false">SUM(D34:E34)</f>
        <v>2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1</v>
      </c>
      <c r="O34" s="71" t="n">
        <f aca="false">G34+I34+J34+K34+L34+M34+N34</f>
        <v>1</v>
      </c>
      <c r="P34" s="87" t="n">
        <f aca="false">Q34-O34</f>
        <v>2</v>
      </c>
      <c r="Q34" s="71" t="n">
        <v>3</v>
      </c>
      <c r="R34" s="92"/>
      <c r="S34" s="76"/>
    </row>
    <row r="35" customFormat="false" ht="10.7" hidden="false" customHeight="true" outlineLevel="0" collapsed="false">
      <c r="A35" s="67"/>
      <c r="B35" s="86" t="s">
        <v>284</v>
      </c>
      <c r="C35" s="86"/>
      <c r="D35" s="69" t="n">
        <v>6</v>
      </c>
      <c r="E35" s="69" t="n">
        <v>8</v>
      </c>
      <c r="F35" s="70" t="n">
        <f aca="false">SUM(D35:E35)</f>
        <v>14</v>
      </c>
      <c r="G35" s="71" t="n">
        <v>0</v>
      </c>
      <c r="H35" s="71" t="n">
        <v>13</v>
      </c>
      <c r="I35" s="71" t="n">
        <v>14</v>
      </c>
      <c r="J35" s="71" t="n">
        <v>0</v>
      </c>
      <c r="K35" s="71" t="n">
        <v>0</v>
      </c>
      <c r="L35" s="71" t="n">
        <v>1</v>
      </c>
      <c r="M35" s="71" t="n">
        <v>0</v>
      </c>
      <c r="N35" s="71" t="n">
        <v>0</v>
      </c>
      <c r="O35" s="71" t="n">
        <f aca="false">G35+I35+J35+K35+L35+M35+N35</f>
        <v>15</v>
      </c>
      <c r="P35" s="87" t="n">
        <f aca="false">Q35-O35</f>
        <v>4</v>
      </c>
      <c r="Q35" s="71" t="n">
        <v>19</v>
      </c>
      <c r="S35" s="76"/>
    </row>
    <row r="36" customFormat="false" ht="10.7" hidden="false" customHeight="true" outlineLevel="0" collapsed="false">
      <c r="A36" s="67"/>
      <c r="B36" s="81" t="s">
        <v>273</v>
      </c>
      <c r="C36" s="81"/>
      <c r="D36" s="93" t="n">
        <f aca="false">SUM(D32:D35)</f>
        <v>867</v>
      </c>
      <c r="E36" s="84" t="n">
        <f aca="false">SUM(E32:E35)</f>
        <v>1009</v>
      </c>
      <c r="F36" s="90" t="n">
        <f aca="false">SUM(D36:E36)</f>
        <v>1876</v>
      </c>
      <c r="G36" s="84" t="n">
        <f aca="false">SUM(G32:G35)</f>
        <v>7</v>
      </c>
      <c r="H36" s="84" t="n">
        <f aca="false">SUM(H32:H35)</f>
        <v>54</v>
      </c>
      <c r="I36" s="84" t="n">
        <f aca="false">SUM(I32:I35)</f>
        <v>138</v>
      </c>
      <c r="J36" s="84" t="n">
        <f aca="false">SUM(J32:J35)</f>
        <v>0</v>
      </c>
      <c r="K36" s="84" t="n">
        <f aca="false">SUM(K32:K35)</f>
        <v>163</v>
      </c>
      <c r="L36" s="84" t="n">
        <f aca="false">SUM(L32:L35)</f>
        <v>385</v>
      </c>
      <c r="M36" s="84" t="n">
        <f aca="false">SUM(M32:M35)</f>
        <v>334</v>
      </c>
      <c r="N36" s="84" t="n">
        <f aca="false">SUM(N32:N35)</f>
        <v>11</v>
      </c>
      <c r="O36" s="84" t="n">
        <f aca="false">G36+I36+J36+K36+L36+M36+N36</f>
        <v>1038</v>
      </c>
      <c r="P36" s="90" t="n">
        <f aca="false">Q36-O36</f>
        <v>630</v>
      </c>
      <c r="Q36" s="84" t="n">
        <f aca="false">SUM(Q32:Q35)</f>
        <v>1668</v>
      </c>
      <c r="S36" s="76"/>
    </row>
    <row r="37" customFormat="false" ht="10.7" hidden="false" customHeight="true" outlineLevel="0" collapsed="false">
      <c r="A37" s="67" t="s">
        <v>285</v>
      </c>
      <c r="B37" s="67"/>
      <c r="C37" s="67"/>
      <c r="D37" s="69" t="n">
        <v>7</v>
      </c>
      <c r="E37" s="69" t="n">
        <v>5</v>
      </c>
      <c r="F37" s="94" t="n">
        <f aca="false">SUM(D37:E37)</f>
        <v>12</v>
      </c>
      <c r="G37" s="71" t="n">
        <v>4</v>
      </c>
      <c r="H37" s="71" t="n">
        <v>0</v>
      </c>
      <c r="I37" s="71" t="n">
        <v>0</v>
      </c>
      <c r="J37" s="71" t="n">
        <v>0</v>
      </c>
      <c r="K37" s="71" t="n">
        <v>3</v>
      </c>
      <c r="L37" s="71" t="n">
        <v>1</v>
      </c>
      <c r="M37" s="71" t="n">
        <v>0</v>
      </c>
      <c r="N37" s="71" t="n">
        <v>0</v>
      </c>
      <c r="O37" s="71" t="n">
        <f aca="false">G37+I37+J37+K37+L37+M37+N37</f>
        <v>8</v>
      </c>
      <c r="P37" s="95" t="n">
        <f aca="false">Q37-O37</f>
        <v>0</v>
      </c>
      <c r="Q37" s="71" t="n">
        <v>8</v>
      </c>
    </row>
    <row r="38" customFormat="false" ht="19.5" hidden="false" customHeight="true" outlineLevel="0" collapsed="false">
      <c r="A38" s="96" t="s">
        <v>286</v>
      </c>
      <c r="B38" s="96"/>
      <c r="C38" s="96"/>
      <c r="D38" s="97" t="n">
        <f aca="false">D25+D31+D36+D37</f>
        <v>1531</v>
      </c>
      <c r="E38" s="97" t="n">
        <f aca="false">E25+E31+E36+E37</f>
        <v>1657</v>
      </c>
      <c r="F38" s="97" t="n">
        <f aca="false">F25+F31+F36+F37</f>
        <v>3188</v>
      </c>
      <c r="G38" s="97" t="n">
        <f aca="false">SUM(G25+G31+G36+G37)</f>
        <v>67</v>
      </c>
      <c r="H38" s="97" t="n">
        <f aca="false">H25+H31+H36+H37</f>
        <v>149</v>
      </c>
      <c r="I38" s="97" t="n">
        <f aca="false">I25+I31+I36+I37</f>
        <v>287</v>
      </c>
      <c r="J38" s="97" t="n">
        <f aca="false">J25+J31+J36+J37</f>
        <v>12</v>
      </c>
      <c r="K38" s="97" t="n">
        <f aca="false">K25+K31+K36+K37</f>
        <v>259</v>
      </c>
      <c r="L38" s="97" t="n">
        <f aca="false">L25+L31+L36+L37</f>
        <v>624</v>
      </c>
      <c r="M38" s="97" t="n">
        <f aca="false">M25+M31+M36+M37</f>
        <v>580</v>
      </c>
      <c r="N38" s="97" t="n">
        <f aca="false">N25+N31+N36+N37</f>
        <v>11</v>
      </c>
      <c r="O38" s="98" t="n">
        <f aca="false">G38+I38+J38+K38+L38+M38+N38</f>
        <v>1840</v>
      </c>
      <c r="P38" s="97" t="n">
        <f aca="false">P25+P31+P36+P37</f>
        <v>1191</v>
      </c>
      <c r="Q38" s="98" t="n">
        <f aca="false">SUM(O38:P38)</f>
        <v>3031</v>
      </c>
    </row>
    <row r="39" customFormat="false" ht="43.5" hidden="false" customHeight="true" outlineLevel="0" collapsed="false">
      <c r="A39" s="99" t="s">
        <v>287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</row>
    <row r="40" customFormat="false" ht="13.5" hidden="false" customHeight="false" outlineLevel="0" collapsed="false">
      <c r="A40" s="100"/>
      <c r="B40" s="100"/>
      <c r="C40" s="100"/>
      <c r="D40" s="100"/>
      <c r="K40" s="101"/>
      <c r="P40" s="102"/>
    </row>
    <row r="41" customFormat="false" ht="13.5" hidden="false" customHeight="false" outlineLevel="0" collapsed="false">
      <c r="A41" s="100"/>
      <c r="B41" s="100"/>
      <c r="C41" s="100"/>
      <c r="D41" s="100"/>
    </row>
  </sheetData>
  <mergeCells count="51">
    <mergeCell ref="A2:Q2"/>
    <mergeCell ref="A3:Q3"/>
    <mergeCell ref="A4:C8"/>
    <mergeCell ref="D4:F4"/>
    <mergeCell ref="G4: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A9:A2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31"/>
    <mergeCell ref="B26:C26"/>
    <mergeCell ref="B27:C27"/>
    <mergeCell ref="B28:C28"/>
    <mergeCell ref="B29:C29"/>
    <mergeCell ref="B30:C30"/>
    <mergeCell ref="B31:C31"/>
    <mergeCell ref="A32:A36"/>
    <mergeCell ref="B32:C32"/>
    <mergeCell ref="B35:C35"/>
    <mergeCell ref="B36:C36"/>
    <mergeCell ref="A37:C37"/>
    <mergeCell ref="A38:C38"/>
    <mergeCell ref="A39:Q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35" workbookViewId="0">
      <selection pane="topLeft" activeCell="A39" activeCellId="0" sqref="A39:U39"/>
    </sheetView>
  </sheetViews>
  <sheetFormatPr defaultColWidth="8.8828125" defaultRowHeight="11.25" zeroHeight="false" outlineLevelRow="0" outlineLevelCol="0"/>
  <cols>
    <col collapsed="false" customWidth="true" hidden="false" outlineLevel="0" max="1" min="1" style="56" width="4.77"/>
    <col collapsed="false" customWidth="true" hidden="false" outlineLevel="0" max="2" min="2" style="56" width="0.77"/>
    <col collapsed="false" customWidth="true" hidden="false" outlineLevel="0" max="3" min="3" style="56" width="10.99"/>
    <col collapsed="false" customWidth="true" hidden="true" outlineLevel="0" max="4" min="4" style="56" width="2.88"/>
    <col collapsed="false" customWidth="true" hidden="true" outlineLevel="0" max="5" min="5" style="56" width="3.1"/>
    <col collapsed="false" customWidth="true" hidden="true" outlineLevel="0" max="6" min="6" style="56" width="2.99"/>
    <col collapsed="false" customWidth="true" hidden="false" outlineLevel="0" max="7" min="7" style="56" width="2.77"/>
    <col collapsed="false" customWidth="true" hidden="false" outlineLevel="0" max="8" min="8" style="56" width="3.1"/>
    <col collapsed="false" customWidth="true" hidden="false" outlineLevel="0" max="9" min="9" style="56" width="2.66"/>
    <col collapsed="false" customWidth="true" hidden="false" outlineLevel="0" max="10" min="10" style="56" width="2.77"/>
    <col collapsed="false" customWidth="true" hidden="false" outlineLevel="0" max="12" min="11" style="56" width="3.1"/>
    <col collapsed="false" customWidth="true" hidden="false" outlineLevel="0" max="13" min="13" style="56" width="2.88"/>
    <col collapsed="false" customWidth="true" hidden="false" outlineLevel="0" max="14" min="14" style="56" width="3.1"/>
    <col collapsed="false" customWidth="true" hidden="false" outlineLevel="0" max="15" min="15" style="56" width="2.88"/>
    <col collapsed="false" customWidth="true" hidden="false" outlineLevel="0" max="16" min="16" style="56" width="2.77"/>
    <col collapsed="false" customWidth="true" hidden="false" outlineLevel="0" max="17" min="17" style="56" width="2.99"/>
    <col collapsed="false" customWidth="true" hidden="false" outlineLevel="0" max="18" min="18" style="56" width="2.77"/>
    <col collapsed="false" customWidth="true" hidden="false" outlineLevel="0" max="19" min="19" style="56" width="2.66"/>
    <col collapsed="false" customWidth="true" hidden="false" outlineLevel="0" max="20" min="20" style="56" width="2.88"/>
    <col collapsed="false" customWidth="true" hidden="false" outlineLevel="0" max="21" min="21" style="56" width="2.66"/>
    <col collapsed="false" customWidth="false" hidden="false" outlineLevel="0" max="257" min="22" style="56" width="8.88"/>
  </cols>
  <sheetData>
    <row r="1" customFormat="false" ht="27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</row>
    <row r="2" customFormat="false" ht="32.1" hidden="false" customHeight="true" outlineLevel="0" collapsed="false">
      <c r="A2" s="104" t="s">
        <v>28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W2" s="105"/>
    </row>
    <row r="3" s="107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W3" s="108"/>
    </row>
    <row r="4" s="113" customFormat="true" ht="12.95" hidden="false" customHeight="true" outlineLevel="0" collapsed="false">
      <c r="A4" s="109" t="s">
        <v>289</v>
      </c>
      <c r="B4" s="109"/>
      <c r="C4" s="109"/>
      <c r="D4" s="110" t="n">
        <v>2008</v>
      </c>
      <c r="E4" s="110"/>
      <c r="F4" s="110"/>
      <c r="G4" s="110" t="n">
        <v>2013</v>
      </c>
      <c r="H4" s="110"/>
      <c r="I4" s="110"/>
      <c r="J4" s="110" t="n">
        <v>2014</v>
      </c>
      <c r="K4" s="110"/>
      <c r="L4" s="110"/>
      <c r="M4" s="111" t="n">
        <v>2015</v>
      </c>
      <c r="N4" s="111"/>
      <c r="O4" s="111"/>
      <c r="P4" s="110" t="n">
        <v>2016</v>
      </c>
      <c r="Q4" s="110"/>
      <c r="R4" s="110"/>
      <c r="S4" s="112" t="n">
        <v>2017</v>
      </c>
      <c r="T4" s="112"/>
      <c r="U4" s="112"/>
    </row>
    <row r="5" s="113" customFormat="true" ht="18" hidden="false" customHeight="true" outlineLevel="0" collapsed="false">
      <c r="A5" s="109"/>
      <c r="B5" s="109"/>
      <c r="C5" s="109"/>
      <c r="D5" s="114" t="s">
        <v>290</v>
      </c>
      <c r="E5" s="114" t="s">
        <v>291</v>
      </c>
      <c r="F5" s="114" t="s">
        <v>292</v>
      </c>
      <c r="G5" s="114" t="s">
        <v>290</v>
      </c>
      <c r="H5" s="114" t="s">
        <v>291</v>
      </c>
      <c r="I5" s="114" t="s">
        <v>292</v>
      </c>
      <c r="J5" s="114" t="s">
        <v>290</v>
      </c>
      <c r="K5" s="114" t="s">
        <v>291</v>
      </c>
      <c r="L5" s="114" t="s">
        <v>292</v>
      </c>
      <c r="M5" s="114" t="s">
        <v>290</v>
      </c>
      <c r="N5" s="114" t="s">
        <v>291</v>
      </c>
      <c r="O5" s="114" t="s">
        <v>292</v>
      </c>
      <c r="P5" s="114" t="s">
        <v>290</v>
      </c>
      <c r="Q5" s="114" t="s">
        <v>291</v>
      </c>
      <c r="R5" s="114" t="s">
        <v>292</v>
      </c>
      <c r="S5" s="114" t="s">
        <v>290</v>
      </c>
      <c r="T5" s="114" t="s">
        <v>291</v>
      </c>
      <c r="U5" s="115" t="s">
        <v>292</v>
      </c>
    </row>
    <row r="6" s="113" customFormat="true" ht="15" hidden="false" customHeight="true" outlineLevel="0" collapsed="false">
      <c r="A6" s="109"/>
      <c r="B6" s="109"/>
      <c r="C6" s="109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5"/>
    </row>
    <row r="7" s="113" customFormat="true" ht="10.5" hidden="false" customHeight="true" outlineLevel="0" collapsed="false">
      <c r="A7" s="109"/>
      <c r="B7" s="109"/>
      <c r="C7" s="109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5"/>
    </row>
    <row r="8" s="128" customFormat="true" ht="15.95" hidden="false" customHeight="true" outlineLevel="0" collapsed="false">
      <c r="A8" s="116" t="s">
        <v>293</v>
      </c>
      <c r="B8" s="117" t="s">
        <v>294</v>
      </c>
      <c r="C8" s="117"/>
      <c r="D8" s="118" t="n">
        <v>18</v>
      </c>
      <c r="E8" s="119" t="n">
        <v>4</v>
      </c>
      <c r="F8" s="119" t="n">
        <f aca="false">SUM(D8:E8)</f>
        <v>22</v>
      </c>
      <c r="G8" s="120" t="n">
        <v>13</v>
      </c>
      <c r="H8" s="121" t="n">
        <v>3</v>
      </c>
      <c r="I8" s="122" t="n">
        <f aca="false">SUM(G8:H8)</f>
        <v>16</v>
      </c>
      <c r="J8" s="120" t="n">
        <v>13</v>
      </c>
      <c r="K8" s="121" t="n">
        <v>2</v>
      </c>
      <c r="L8" s="123" t="n">
        <f aca="false">SUM(J8:K8)</f>
        <v>15</v>
      </c>
      <c r="M8" s="124" t="n">
        <v>13</v>
      </c>
      <c r="N8" s="124" t="n">
        <v>4</v>
      </c>
      <c r="O8" s="123" t="n">
        <f aca="false">SUM(M8:N8)</f>
        <v>17</v>
      </c>
      <c r="P8" s="125" t="n">
        <v>9</v>
      </c>
      <c r="Q8" s="124" t="n">
        <v>8</v>
      </c>
      <c r="R8" s="126" t="n">
        <f aca="false">SUM(P8:Q8)</f>
        <v>17</v>
      </c>
      <c r="S8" s="127" t="n">
        <v>7</v>
      </c>
      <c r="T8" s="127" t="n">
        <v>5</v>
      </c>
      <c r="U8" s="124" t="n">
        <f aca="false">SUM(S8:T8)</f>
        <v>12</v>
      </c>
    </row>
    <row r="9" s="128" customFormat="true" ht="15.95" hidden="false" customHeight="true" outlineLevel="0" collapsed="false">
      <c r="A9" s="116"/>
      <c r="B9" s="117" t="s">
        <v>295</v>
      </c>
      <c r="C9" s="117"/>
      <c r="D9" s="129" t="n">
        <v>5</v>
      </c>
      <c r="E9" s="130" t="n">
        <v>23</v>
      </c>
      <c r="F9" s="130" t="n">
        <f aca="false">SUM(D9:E9)</f>
        <v>28</v>
      </c>
      <c r="G9" s="120" t="n">
        <v>0</v>
      </c>
      <c r="H9" s="121" t="n">
        <v>30</v>
      </c>
      <c r="I9" s="121" t="n">
        <f aca="false">SUM(G9:H9)</f>
        <v>30</v>
      </c>
      <c r="J9" s="120" t="n">
        <v>1</v>
      </c>
      <c r="K9" s="121" t="n">
        <v>29</v>
      </c>
      <c r="L9" s="131" t="n">
        <f aca="false">SUM(J9:K9)</f>
        <v>30</v>
      </c>
      <c r="M9" s="124" t="n">
        <v>2</v>
      </c>
      <c r="N9" s="124" t="n">
        <v>23</v>
      </c>
      <c r="O9" s="131" t="n">
        <f aca="false">SUM(M9:N9)</f>
        <v>25</v>
      </c>
      <c r="P9" s="124" t="n">
        <v>0</v>
      </c>
      <c r="Q9" s="124" t="n">
        <v>23</v>
      </c>
      <c r="R9" s="132" t="n">
        <f aca="false">SUM(P9:Q9)</f>
        <v>23</v>
      </c>
      <c r="S9" s="127" t="n">
        <v>0</v>
      </c>
      <c r="T9" s="127" t="n">
        <v>44</v>
      </c>
      <c r="U9" s="124" t="n">
        <f aca="false">SUM(S9:T9)</f>
        <v>44</v>
      </c>
    </row>
    <row r="10" s="128" customFormat="true" ht="23.1" hidden="false" customHeight="true" outlineLevel="0" collapsed="false">
      <c r="A10" s="116"/>
      <c r="B10" s="117" t="s">
        <v>296</v>
      </c>
      <c r="C10" s="117"/>
      <c r="D10" s="129" t="n">
        <v>0</v>
      </c>
      <c r="E10" s="130" t="n">
        <v>108</v>
      </c>
      <c r="F10" s="130" t="n">
        <f aca="false">SUM(D10:E10)</f>
        <v>108</v>
      </c>
      <c r="G10" s="120" t="n">
        <v>0</v>
      </c>
      <c r="H10" s="121" t="n">
        <v>81</v>
      </c>
      <c r="I10" s="121" t="n">
        <f aca="false">SUM(G10:H10)</f>
        <v>81</v>
      </c>
      <c r="J10" s="120" t="n">
        <v>4</v>
      </c>
      <c r="K10" s="121" t="n">
        <v>31</v>
      </c>
      <c r="L10" s="131" t="n">
        <f aca="false">SUM(J10:K10)</f>
        <v>35</v>
      </c>
      <c r="M10" s="124" t="n">
        <v>2</v>
      </c>
      <c r="N10" s="124" t="n">
        <v>104</v>
      </c>
      <c r="O10" s="131" t="n">
        <f aca="false">SUM(M10:N10)</f>
        <v>106</v>
      </c>
      <c r="P10" s="124" t="n">
        <v>0</v>
      </c>
      <c r="Q10" s="124" t="n">
        <v>212</v>
      </c>
      <c r="R10" s="132" t="n">
        <f aca="false">SUM(P10:Q10)</f>
        <v>212</v>
      </c>
      <c r="S10" s="127" t="n">
        <v>1</v>
      </c>
      <c r="T10" s="127" t="n">
        <v>59</v>
      </c>
      <c r="U10" s="124" t="n">
        <f aca="false">SUM(S10:T10)</f>
        <v>60</v>
      </c>
    </row>
    <row r="11" s="128" customFormat="true" ht="15.95" hidden="false" customHeight="true" outlineLevel="0" collapsed="false">
      <c r="A11" s="116"/>
      <c r="B11" s="117" t="s">
        <v>297</v>
      </c>
      <c r="C11" s="117"/>
      <c r="D11" s="129" t="n">
        <v>87</v>
      </c>
      <c r="E11" s="130" t="n">
        <v>36</v>
      </c>
      <c r="F11" s="130" t="n">
        <f aca="false">SUM(D11:E11)</f>
        <v>123</v>
      </c>
      <c r="G11" s="120" t="n">
        <v>64</v>
      </c>
      <c r="H11" s="121" t="n">
        <v>26</v>
      </c>
      <c r="I11" s="121" t="n">
        <f aca="false">SUM(G11:H11)</f>
        <v>90</v>
      </c>
      <c r="J11" s="120" t="n">
        <v>126</v>
      </c>
      <c r="K11" s="121" t="n">
        <v>81</v>
      </c>
      <c r="L11" s="131" t="n">
        <f aca="false">SUM(J11:K11)</f>
        <v>207</v>
      </c>
      <c r="M11" s="124" t="n">
        <v>157</v>
      </c>
      <c r="N11" s="124" t="n">
        <v>80</v>
      </c>
      <c r="O11" s="131" t="n">
        <f aca="false">SUM(M11:N11)</f>
        <v>237</v>
      </c>
      <c r="P11" s="124" t="n">
        <v>182</v>
      </c>
      <c r="Q11" s="124" t="n">
        <v>128</v>
      </c>
      <c r="R11" s="132" t="n">
        <f aca="false">SUM(P11:Q11)</f>
        <v>310</v>
      </c>
      <c r="S11" s="127" t="n">
        <v>115</v>
      </c>
      <c r="T11" s="127" t="n">
        <v>142</v>
      </c>
      <c r="U11" s="124" t="n">
        <f aca="false">SUM(S11:T11)</f>
        <v>257</v>
      </c>
    </row>
    <row r="12" s="128" customFormat="true" ht="24" hidden="false" customHeight="true" outlineLevel="0" collapsed="false">
      <c r="A12" s="116"/>
      <c r="B12" s="117" t="s">
        <v>298</v>
      </c>
      <c r="C12" s="117"/>
      <c r="D12" s="129" t="n">
        <v>101</v>
      </c>
      <c r="E12" s="130" t="n">
        <v>19</v>
      </c>
      <c r="F12" s="130" t="n">
        <f aca="false">SUM(D12:E12)</f>
        <v>120</v>
      </c>
      <c r="G12" s="120" t="n">
        <v>124</v>
      </c>
      <c r="H12" s="121" t="n">
        <v>16</v>
      </c>
      <c r="I12" s="121" t="n">
        <f aca="false">SUM(G12:H12)</f>
        <v>140</v>
      </c>
      <c r="J12" s="120" t="n">
        <v>91</v>
      </c>
      <c r="K12" s="121" t="n">
        <v>9</v>
      </c>
      <c r="L12" s="131" t="n">
        <f aca="false">SUM(J12:K12)</f>
        <v>100</v>
      </c>
      <c r="M12" s="124" t="n">
        <v>88</v>
      </c>
      <c r="N12" s="124" t="n">
        <v>10</v>
      </c>
      <c r="O12" s="131" t="n">
        <f aca="false">SUM(M12:N12)</f>
        <v>98</v>
      </c>
      <c r="P12" s="124" t="n">
        <v>51</v>
      </c>
      <c r="Q12" s="124" t="n">
        <v>2</v>
      </c>
      <c r="R12" s="132" t="n">
        <f aca="false">SUM(P12:Q12)</f>
        <v>53</v>
      </c>
      <c r="S12" s="127" t="n">
        <v>53</v>
      </c>
      <c r="T12" s="127" t="n">
        <v>4</v>
      </c>
      <c r="U12" s="124" t="n">
        <f aca="false">SUM(S12:T12)</f>
        <v>57</v>
      </c>
    </row>
    <row r="13" s="128" customFormat="true" ht="15.95" hidden="false" customHeight="true" outlineLevel="0" collapsed="false">
      <c r="A13" s="116"/>
      <c r="B13" s="133" t="s">
        <v>299</v>
      </c>
      <c r="C13" s="133"/>
      <c r="D13" s="129" t="n">
        <v>924</v>
      </c>
      <c r="E13" s="130" t="n">
        <v>56</v>
      </c>
      <c r="F13" s="130" t="n">
        <f aca="false">SUM(D13:E13)</f>
        <v>980</v>
      </c>
      <c r="G13" s="120" t="n">
        <v>410</v>
      </c>
      <c r="H13" s="121" t="n">
        <v>29</v>
      </c>
      <c r="I13" s="121" t="n">
        <f aca="false">SUM(G13:H13)</f>
        <v>439</v>
      </c>
      <c r="J13" s="120" t="n">
        <v>445</v>
      </c>
      <c r="K13" s="121" t="n">
        <v>25</v>
      </c>
      <c r="L13" s="131" t="n">
        <f aca="false">SUM(J13:K13)</f>
        <v>470</v>
      </c>
      <c r="M13" s="124" t="n">
        <v>326</v>
      </c>
      <c r="N13" s="124" t="n">
        <v>35</v>
      </c>
      <c r="O13" s="131" t="n">
        <f aca="false">SUM(M13:N13)</f>
        <v>361</v>
      </c>
      <c r="P13" s="124" t="n">
        <v>175</v>
      </c>
      <c r="Q13" s="124" t="n">
        <v>22</v>
      </c>
      <c r="R13" s="132" t="n">
        <f aca="false">SUM(P13:Q13)</f>
        <v>197</v>
      </c>
      <c r="S13" s="127" t="n">
        <v>194</v>
      </c>
      <c r="T13" s="127" t="n">
        <v>19</v>
      </c>
      <c r="U13" s="124" t="n">
        <f aca="false">SUM(S13:T13)</f>
        <v>213</v>
      </c>
    </row>
    <row r="14" s="128" customFormat="true" ht="11.1" hidden="false" customHeight="true" outlineLevel="0" collapsed="false">
      <c r="A14" s="116"/>
      <c r="B14" s="133" t="s">
        <v>300</v>
      </c>
      <c r="C14" s="133"/>
      <c r="D14" s="129" t="n">
        <v>59</v>
      </c>
      <c r="E14" s="130" t="n">
        <v>0</v>
      </c>
      <c r="F14" s="130" t="n">
        <f aca="false">SUM(D14:E14)</f>
        <v>59</v>
      </c>
      <c r="G14" s="120" t="n">
        <v>40</v>
      </c>
      <c r="H14" s="121" t="n">
        <v>0</v>
      </c>
      <c r="I14" s="121" t="n">
        <f aca="false">SUM(G14:H14)</f>
        <v>40</v>
      </c>
      <c r="J14" s="120" t="n">
        <v>50</v>
      </c>
      <c r="K14" s="121" t="n">
        <v>0</v>
      </c>
      <c r="L14" s="131" t="n">
        <f aca="false">SUM(J14:K14)</f>
        <v>50</v>
      </c>
      <c r="M14" s="124" t="n">
        <v>44</v>
      </c>
      <c r="N14" s="124" t="n">
        <v>0</v>
      </c>
      <c r="O14" s="131" t="n">
        <f aca="false">SUM(M14:N14)</f>
        <v>44</v>
      </c>
      <c r="P14" s="124" t="n">
        <v>12</v>
      </c>
      <c r="Q14" s="124" t="n">
        <v>0</v>
      </c>
      <c r="R14" s="132" t="n">
        <f aca="false">SUM(P14:Q14)</f>
        <v>12</v>
      </c>
      <c r="S14" s="127" t="n">
        <v>24</v>
      </c>
      <c r="T14" s="127" t="n">
        <v>0</v>
      </c>
      <c r="U14" s="124" t="n">
        <f aca="false">SUM(S14:T14)</f>
        <v>24</v>
      </c>
    </row>
    <row r="15" s="128" customFormat="true" ht="11.1" hidden="false" customHeight="true" outlineLevel="0" collapsed="false">
      <c r="A15" s="116"/>
      <c r="B15" s="133" t="s">
        <v>301</v>
      </c>
      <c r="C15" s="133"/>
      <c r="D15" s="129" t="n">
        <v>9</v>
      </c>
      <c r="E15" s="130" t="n">
        <v>0</v>
      </c>
      <c r="F15" s="130" t="n">
        <f aca="false">SUM(D15:E15)</f>
        <v>9</v>
      </c>
      <c r="G15" s="120" t="n">
        <v>6</v>
      </c>
      <c r="H15" s="121" t="n">
        <v>0</v>
      </c>
      <c r="I15" s="121" t="n">
        <f aca="false">SUM(G15:H15)</f>
        <v>6</v>
      </c>
      <c r="J15" s="120" t="n">
        <v>20</v>
      </c>
      <c r="K15" s="121" t="n">
        <v>1</v>
      </c>
      <c r="L15" s="131" t="n">
        <f aca="false">SUM(J15:K15)</f>
        <v>21</v>
      </c>
      <c r="M15" s="124" t="n">
        <v>5</v>
      </c>
      <c r="N15" s="124" t="n">
        <v>0</v>
      </c>
      <c r="O15" s="131" t="n">
        <f aca="false">SUM(M15:N15)</f>
        <v>5</v>
      </c>
      <c r="P15" s="124" t="n">
        <v>6</v>
      </c>
      <c r="Q15" s="124" t="n">
        <v>0</v>
      </c>
      <c r="R15" s="132" t="n">
        <f aca="false">SUM(P15:Q15)</f>
        <v>6</v>
      </c>
      <c r="S15" s="127" t="n">
        <v>1</v>
      </c>
      <c r="T15" s="127" t="n">
        <v>0</v>
      </c>
      <c r="U15" s="124" t="n">
        <f aca="false">SUM(S15:T15)</f>
        <v>1</v>
      </c>
    </row>
    <row r="16" s="128" customFormat="true" ht="15.95" hidden="false" customHeight="true" outlineLevel="0" collapsed="false">
      <c r="A16" s="116"/>
      <c r="B16" s="133" t="s">
        <v>302</v>
      </c>
      <c r="C16" s="133"/>
      <c r="D16" s="129" t="n">
        <v>2</v>
      </c>
      <c r="E16" s="130" t="n">
        <v>0</v>
      </c>
      <c r="F16" s="130" t="n">
        <f aca="false">SUM(D16:E16)</f>
        <v>2</v>
      </c>
      <c r="G16" s="120" t="n">
        <v>3</v>
      </c>
      <c r="H16" s="121" t="n">
        <v>0</v>
      </c>
      <c r="I16" s="121" t="n">
        <f aca="false">SUM(G16:H16)</f>
        <v>3</v>
      </c>
      <c r="J16" s="120" t="n">
        <v>7</v>
      </c>
      <c r="K16" s="121" t="n">
        <v>0</v>
      </c>
      <c r="L16" s="131" t="n">
        <f aca="false">SUM(J16:K16)</f>
        <v>7</v>
      </c>
      <c r="M16" s="124" t="n">
        <v>5</v>
      </c>
      <c r="N16" s="124" t="n">
        <v>0</v>
      </c>
      <c r="O16" s="131" t="n">
        <f aca="false">SUM(M16:N16)</f>
        <v>5</v>
      </c>
      <c r="P16" s="124" t="n">
        <v>5</v>
      </c>
      <c r="Q16" s="124" t="n">
        <v>0</v>
      </c>
      <c r="R16" s="132" t="n">
        <f aca="false">SUM(P16:Q16)</f>
        <v>5</v>
      </c>
      <c r="S16" s="127" t="n">
        <v>4</v>
      </c>
      <c r="T16" s="127" t="n">
        <v>0</v>
      </c>
      <c r="U16" s="124" t="n">
        <f aca="false">SUM(S16:T16)</f>
        <v>4</v>
      </c>
    </row>
    <row r="17" s="128" customFormat="true" ht="11.1" hidden="false" customHeight="true" outlineLevel="0" collapsed="false">
      <c r="A17" s="116"/>
      <c r="B17" s="133" t="s">
        <v>303</v>
      </c>
      <c r="C17" s="133"/>
      <c r="D17" s="129" t="n">
        <v>594</v>
      </c>
      <c r="E17" s="130" t="n">
        <v>1</v>
      </c>
      <c r="F17" s="130" t="n">
        <f aca="false">SUM(D17:E17)</f>
        <v>595</v>
      </c>
      <c r="G17" s="120" t="n">
        <v>103</v>
      </c>
      <c r="H17" s="121" t="n">
        <v>2</v>
      </c>
      <c r="I17" s="121" t="n">
        <f aca="false">SUM(G17:H17)</f>
        <v>105</v>
      </c>
      <c r="J17" s="120" t="n">
        <v>64</v>
      </c>
      <c r="K17" s="121" t="n">
        <v>0</v>
      </c>
      <c r="L17" s="131" t="n">
        <f aca="false">SUM(J17:K17)</f>
        <v>64</v>
      </c>
      <c r="M17" s="124" t="n">
        <v>27</v>
      </c>
      <c r="N17" s="124" t="n">
        <v>2</v>
      </c>
      <c r="O17" s="131" t="n">
        <f aca="false">SUM(M17:N17)</f>
        <v>29</v>
      </c>
      <c r="P17" s="124" t="n">
        <v>33</v>
      </c>
      <c r="Q17" s="124" t="n">
        <v>6</v>
      </c>
      <c r="R17" s="132" t="n">
        <f aca="false">SUM(P17:Q17)</f>
        <v>39</v>
      </c>
      <c r="S17" s="127" t="n">
        <v>24</v>
      </c>
      <c r="T17" s="127" t="n">
        <v>1</v>
      </c>
      <c r="U17" s="124" t="n">
        <f aca="false">SUM(S17:T17)</f>
        <v>25</v>
      </c>
    </row>
    <row r="18" s="128" customFormat="true" ht="15" hidden="false" customHeight="true" outlineLevel="0" collapsed="false">
      <c r="A18" s="116"/>
      <c r="B18" s="133" t="s">
        <v>304</v>
      </c>
      <c r="C18" s="133"/>
      <c r="D18" s="129" t="n">
        <v>38</v>
      </c>
      <c r="E18" s="130" t="n">
        <v>7</v>
      </c>
      <c r="F18" s="130" t="n">
        <f aca="false">SUM(D18:E18)</f>
        <v>45</v>
      </c>
      <c r="G18" s="120" t="n">
        <v>24</v>
      </c>
      <c r="H18" s="121" t="n">
        <v>1</v>
      </c>
      <c r="I18" s="121" t="n">
        <f aca="false">SUM(G18:H18)</f>
        <v>25</v>
      </c>
      <c r="J18" s="120" t="n">
        <v>20</v>
      </c>
      <c r="K18" s="121" t="n">
        <v>0</v>
      </c>
      <c r="L18" s="131" t="n">
        <f aca="false">SUM(J18:K18)</f>
        <v>20</v>
      </c>
      <c r="M18" s="124" t="n">
        <v>33</v>
      </c>
      <c r="N18" s="124" t="n">
        <v>2</v>
      </c>
      <c r="O18" s="131" t="n">
        <f aca="false">SUM(M18:N18)</f>
        <v>35</v>
      </c>
      <c r="P18" s="124" t="n">
        <v>7</v>
      </c>
      <c r="Q18" s="124" t="n">
        <v>0</v>
      </c>
      <c r="R18" s="132" t="n">
        <f aca="false">SUM(P18:Q18)</f>
        <v>7</v>
      </c>
      <c r="S18" s="127" t="n">
        <v>2</v>
      </c>
      <c r="T18" s="127" t="n">
        <v>3</v>
      </c>
      <c r="U18" s="124" t="n">
        <f aca="false">SUM(S18:T18)</f>
        <v>5</v>
      </c>
    </row>
    <row r="19" s="128" customFormat="true" ht="15" hidden="false" customHeight="true" outlineLevel="0" collapsed="false">
      <c r="A19" s="116"/>
      <c r="B19" s="133" t="s">
        <v>305</v>
      </c>
      <c r="C19" s="133"/>
      <c r="D19" s="129" t="n">
        <v>180</v>
      </c>
      <c r="E19" s="130" t="n">
        <v>28</v>
      </c>
      <c r="F19" s="130" t="n">
        <f aca="false">SUM(D19:E19)</f>
        <v>208</v>
      </c>
      <c r="G19" s="120" t="n">
        <v>188</v>
      </c>
      <c r="H19" s="121" t="n">
        <v>21</v>
      </c>
      <c r="I19" s="121" t="n">
        <f aca="false">SUM(G19:H19)</f>
        <v>209</v>
      </c>
      <c r="J19" s="120" t="n">
        <v>216</v>
      </c>
      <c r="K19" s="121" t="n">
        <v>14</v>
      </c>
      <c r="L19" s="131" t="n">
        <f aca="false">SUM(J19:K19)</f>
        <v>230</v>
      </c>
      <c r="M19" s="124" t="n">
        <v>156</v>
      </c>
      <c r="N19" s="124" t="n">
        <v>23</v>
      </c>
      <c r="O19" s="131" t="n">
        <f aca="false">SUM(M19:N19)</f>
        <v>179</v>
      </c>
      <c r="P19" s="124" t="n">
        <v>78</v>
      </c>
      <c r="Q19" s="124" t="n">
        <v>9</v>
      </c>
      <c r="R19" s="132" t="n">
        <f aca="false">SUM(P19:Q19)</f>
        <v>87</v>
      </c>
      <c r="S19" s="127" t="n">
        <v>98</v>
      </c>
      <c r="T19" s="127" t="n">
        <v>7</v>
      </c>
      <c r="U19" s="124" t="n">
        <f aca="false">SUM(S19:T19)</f>
        <v>105</v>
      </c>
    </row>
    <row r="20" s="128" customFormat="true" ht="15" hidden="false" customHeight="true" outlineLevel="0" collapsed="false">
      <c r="A20" s="116"/>
      <c r="B20" s="133" t="s">
        <v>306</v>
      </c>
      <c r="C20" s="133"/>
      <c r="D20" s="129" t="n">
        <v>4</v>
      </c>
      <c r="E20" s="130" t="n">
        <v>5</v>
      </c>
      <c r="F20" s="130" t="n">
        <f aca="false">SUM(D20:E20)</f>
        <v>9</v>
      </c>
      <c r="G20" s="120" t="n">
        <v>6</v>
      </c>
      <c r="H20" s="121" t="n">
        <v>1</v>
      </c>
      <c r="I20" s="121" t="n">
        <f aca="false">SUM(G20:H20)</f>
        <v>7</v>
      </c>
      <c r="J20" s="120" t="n">
        <v>17</v>
      </c>
      <c r="K20" s="121" t="n">
        <v>0</v>
      </c>
      <c r="L20" s="131" t="n">
        <f aca="false">SUM(J20:K20)</f>
        <v>17</v>
      </c>
      <c r="M20" s="124" t="n">
        <v>9</v>
      </c>
      <c r="N20" s="124" t="n">
        <v>1</v>
      </c>
      <c r="O20" s="131" t="n">
        <f aca="false">SUM(M20:N20)</f>
        <v>10</v>
      </c>
      <c r="P20" s="124" t="n">
        <v>3</v>
      </c>
      <c r="Q20" s="124" t="n">
        <v>1</v>
      </c>
      <c r="R20" s="132" t="n">
        <f aca="false">SUM(P20:Q20)</f>
        <v>4</v>
      </c>
      <c r="S20" s="127" t="n">
        <v>13</v>
      </c>
      <c r="T20" s="127" t="n">
        <v>0</v>
      </c>
      <c r="U20" s="124" t="n">
        <f aca="false">SUM(S20:T20)</f>
        <v>13</v>
      </c>
    </row>
    <row r="21" s="128" customFormat="true" ht="15" hidden="false" customHeight="true" outlineLevel="0" collapsed="false">
      <c r="A21" s="116"/>
      <c r="B21" s="133" t="s">
        <v>307</v>
      </c>
      <c r="C21" s="133"/>
      <c r="D21" s="129" t="n">
        <v>23</v>
      </c>
      <c r="E21" s="130" t="n">
        <v>1</v>
      </c>
      <c r="F21" s="130" t="n">
        <f aca="false">SUM(D21:E21)</f>
        <v>24</v>
      </c>
      <c r="G21" s="120" t="n">
        <v>21</v>
      </c>
      <c r="H21" s="121" t="n">
        <v>0</v>
      </c>
      <c r="I21" s="121" t="n">
        <f aca="false">SUM(G21:H21)</f>
        <v>21</v>
      </c>
      <c r="J21" s="120" t="n">
        <v>34</v>
      </c>
      <c r="K21" s="121" t="n">
        <v>5</v>
      </c>
      <c r="L21" s="131" t="n">
        <f aca="false">SUM(J21:K21)</f>
        <v>39</v>
      </c>
      <c r="M21" s="124" t="n">
        <v>22</v>
      </c>
      <c r="N21" s="124" t="n">
        <v>0</v>
      </c>
      <c r="O21" s="131" t="n">
        <f aca="false">SUM(M21:N21)</f>
        <v>22</v>
      </c>
      <c r="P21" s="124" t="n">
        <v>15</v>
      </c>
      <c r="Q21" s="124" t="n">
        <v>0</v>
      </c>
      <c r="R21" s="132" t="n">
        <f aca="false">SUM(P21:Q21)</f>
        <v>15</v>
      </c>
      <c r="S21" s="127" t="n">
        <v>9</v>
      </c>
      <c r="T21" s="127" t="n">
        <v>0</v>
      </c>
      <c r="U21" s="124" t="n">
        <f aca="false">SUM(S21:T21)</f>
        <v>9</v>
      </c>
    </row>
    <row r="22" s="128" customFormat="true" ht="11.1" hidden="false" customHeight="true" outlineLevel="0" collapsed="false">
      <c r="A22" s="116"/>
      <c r="B22" s="133" t="s">
        <v>308</v>
      </c>
      <c r="C22" s="133"/>
      <c r="D22" s="129" t="n">
        <v>10</v>
      </c>
      <c r="E22" s="130" t="n">
        <v>6</v>
      </c>
      <c r="F22" s="130" t="n">
        <f aca="false">SUM(D22:E22)</f>
        <v>16</v>
      </c>
      <c r="G22" s="120" t="n">
        <v>15</v>
      </c>
      <c r="H22" s="121" t="n">
        <v>1</v>
      </c>
      <c r="I22" s="121" t="n">
        <f aca="false">SUM(G22:H22)</f>
        <v>16</v>
      </c>
      <c r="J22" s="120" t="n">
        <v>10</v>
      </c>
      <c r="K22" s="121" t="n">
        <v>4</v>
      </c>
      <c r="L22" s="131" t="n">
        <f aca="false">SUM(J22:K22)</f>
        <v>14</v>
      </c>
      <c r="M22" s="124" t="n">
        <v>14</v>
      </c>
      <c r="N22" s="124" t="n">
        <v>5</v>
      </c>
      <c r="O22" s="131" t="n">
        <f aca="false">SUM(M22:N22)</f>
        <v>19</v>
      </c>
      <c r="P22" s="124" t="n">
        <v>11</v>
      </c>
      <c r="Q22" s="124" t="n">
        <v>5</v>
      </c>
      <c r="R22" s="132" t="n">
        <f aca="false">SUM(P22:Q22)</f>
        <v>16</v>
      </c>
      <c r="S22" s="127" t="n">
        <v>11</v>
      </c>
      <c r="T22" s="127" t="n">
        <v>7</v>
      </c>
      <c r="U22" s="124" t="n">
        <f aca="false">SUM(S22:T22)</f>
        <v>18</v>
      </c>
    </row>
    <row r="23" s="128" customFormat="true" ht="15" hidden="false" customHeight="true" outlineLevel="0" collapsed="false">
      <c r="A23" s="116"/>
      <c r="B23" s="133" t="s">
        <v>309</v>
      </c>
      <c r="C23" s="133"/>
      <c r="D23" s="129" t="n">
        <v>3</v>
      </c>
      <c r="E23" s="130" t="n">
        <v>8</v>
      </c>
      <c r="F23" s="130" t="n">
        <v>11</v>
      </c>
      <c r="G23" s="120" t="n">
        <v>4</v>
      </c>
      <c r="H23" s="121" t="n">
        <v>3</v>
      </c>
      <c r="I23" s="121" t="n">
        <f aca="false">SUM(G23:H23)</f>
        <v>7</v>
      </c>
      <c r="J23" s="120" t="n">
        <v>7</v>
      </c>
      <c r="K23" s="121" t="n">
        <v>1</v>
      </c>
      <c r="L23" s="134" t="n">
        <f aca="false">SUM(J23:K23)</f>
        <v>8</v>
      </c>
      <c r="M23" s="124" t="n">
        <v>10</v>
      </c>
      <c r="N23" s="124" t="n">
        <v>0</v>
      </c>
      <c r="O23" s="131" t="n">
        <f aca="false">SUM(M23:N23)</f>
        <v>10</v>
      </c>
      <c r="P23" s="124" t="n">
        <v>5</v>
      </c>
      <c r="Q23" s="124" t="n">
        <v>1</v>
      </c>
      <c r="R23" s="132" t="n">
        <f aca="false">SUM(P23:Q23)</f>
        <v>6</v>
      </c>
      <c r="S23" s="127" t="n">
        <v>7</v>
      </c>
      <c r="T23" s="127" t="n">
        <v>0</v>
      </c>
      <c r="U23" s="124" t="n">
        <f aca="false">SUM(S23:T23)</f>
        <v>7</v>
      </c>
    </row>
    <row r="24" s="128" customFormat="true" ht="11.25" hidden="false" customHeight="true" outlineLevel="0" collapsed="false">
      <c r="A24" s="116"/>
      <c r="B24" s="135" t="s">
        <v>310</v>
      </c>
      <c r="C24" s="135"/>
      <c r="D24" s="136" t="n">
        <f aca="false">SUM(D8:D13)</f>
        <v>1135</v>
      </c>
      <c r="E24" s="136" t="n">
        <f aca="false">SUM(E8:E13)</f>
        <v>246</v>
      </c>
      <c r="F24" s="137" t="n">
        <f aca="false">SUM(F8:F13)</f>
        <v>1381</v>
      </c>
      <c r="G24" s="138" t="n">
        <f aca="false">SUM(G8:G13)</f>
        <v>611</v>
      </c>
      <c r="H24" s="138" t="n">
        <f aca="false">SUM(H8:H13)</f>
        <v>185</v>
      </c>
      <c r="I24" s="139" t="n">
        <f aca="false">SUM(I8:I13)</f>
        <v>796</v>
      </c>
      <c r="J24" s="138" t="n">
        <f aca="false">SUM(J8:J13)</f>
        <v>680</v>
      </c>
      <c r="K24" s="138" t="n">
        <f aca="false">SUM(K8:K13)</f>
        <v>177</v>
      </c>
      <c r="L24" s="139" t="n">
        <f aca="false">SUM(L8:L13)</f>
        <v>857</v>
      </c>
      <c r="M24" s="138" t="n">
        <f aca="false">SUM(M8:M13)</f>
        <v>588</v>
      </c>
      <c r="N24" s="138" t="n">
        <f aca="false">SUM(N8:N13)</f>
        <v>256</v>
      </c>
      <c r="O24" s="139" t="n">
        <f aca="false">SUM(O8:O13)</f>
        <v>844</v>
      </c>
      <c r="P24" s="138" t="n">
        <f aca="false">SUM(P8:P13)</f>
        <v>417</v>
      </c>
      <c r="Q24" s="138" t="n">
        <f aca="false">SUM(Q8:Q13)</f>
        <v>395</v>
      </c>
      <c r="R24" s="139" t="n">
        <f aca="false">SUM(R8:R13)</f>
        <v>812</v>
      </c>
      <c r="S24" s="138" t="n">
        <f aca="false">SUM(S8:S13)</f>
        <v>370</v>
      </c>
      <c r="T24" s="138" t="n">
        <f aca="false">SUM(T8:T13)</f>
        <v>273</v>
      </c>
      <c r="U24" s="138" t="n">
        <f aca="false">SUM(U8:U13)</f>
        <v>643</v>
      </c>
    </row>
    <row r="25" s="128" customFormat="true" ht="11.1" hidden="false" customHeight="true" outlineLevel="0" collapsed="false">
      <c r="A25" s="116" t="s">
        <v>311</v>
      </c>
      <c r="B25" s="140" t="s">
        <v>312</v>
      </c>
      <c r="C25" s="140"/>
      <c r="D25" s="129" t="n">
        <v>353</v>
      </c>
      <c r="E25" s="130" t="n">
        <v>98</v>
      </c>
      <c r="F25" s="130" t="n">
        <f aca="false">SUM(D25:E25)</f>
        <v>451</v>
      </c>
      <c r="G25" s="120" t="n">
        <v>362</v>
      </c>
      <c r="H25" s="121" t="n">
        <v>97</v>
      </c>
      <c r="I25" s="121" t="n">
        <f aca="false">SUM(G25:H25)</f>
        <v>459</v>
      </c>
      <c r="J25" s="120" t="n">
        <v>219</v>
      </c>
      <c r="K25" s="121" t="n">
        <v>74</v>
      </c>
      <c r="L25" s="131" t="n">
        <f aca="false">SUM(J25:K25)</f>
        <v>293</v>
      </c>
      <c r="M25" s="124" t="n">
        <v>215</v>
      </c>
      <c r="N25" s="124" t="n">
        <v>166</v>
      </c>
      <c r="O25" s="131" t="n">
        <f aca="false">SUM(M25:N25)</f>
        <v>381</v>
      </c>
      <c r="P25" s="124" t="n">
        <v>219</v>
      </c>
      <c r="Q25" s="124" t="n">
        <v>39</v>
      </c>
      <c r="R25" s="132" t="n">
        <f aca="false">SUM(P25:Q25)</f>
        <v>258</v>
      </c>
      <c r="S25" s="127" t="n">
        <v>178</v>
      </c>
      <c r="T25" s="127" t="n">
        <v>112</v>
      </c>
      <c r="U25" s="124" t="n">
        <f aca="false">SUM(S25:T25)</f>
        <v>290</v>
      </c>
    </row>
    <row r="26" s="128" customFormat="true" ht="11.1" hidden="false" customHeight="true" outlineLevel="0" collapsed="false">
      <c r="A26" s="116"/>
      <c r="B26" s="140" t="s">
        <v>313</v>
      </c>
      <c r="C26" s="140"/>
      <c r="D26" s="129" t="n">
        <v>113</v>
      </c>
      <c r="E26" s="130" t="n">
        <v>90</v>
      </c>
      <c r="F26" s="130" t="n">
        <f aca="false">SUM(D26:E26)</f>
        <v>203</v>
      </c>
      <c r="G26" s="120" t="n">
        <v>133</v>
      </c>
      <c r="H26" s="121" t="n">
        <v>123</v>
      </c>
      <c r="I26" s="121" t="n">
        <f aca="false">SUM(G26:H26)</f>
        <v>256</v>
      </c>
      <c r="J26" s="120" t="n">
        <v>64</v>
      </c>
      <c r="K26" s="121" t="n">
        <v>140</v>
      </c>
      <c r="L26" s="131" t="n">
        <f aca="false">SUM(J26:K26)</f>
        <v>204</v>
      </c>
      <c r="M26" s="124" t="n">
        <v>85</v>
      </c>
      <c r="N26" s="124" t="n">
        <v>122</v>
      </c>
      <c r="O26" s="131" t="n">
        <f aca="false">SUM(M26:N26)</f>
        <v>207</v>
      </c>
      <c r="P26" s="124" t="n">
        <v>33</v>
      </c>
      <c r="Q26" s="124" t="n">
        <v>164</v>
      </c>
      <c r="R26" s="132" t="n">
        <f aca="false">SUM(P26:Q26)</f>
        <v>197</v>
      </c>
      <c r="S26" s="127" t="n">
        <v>19</v>
      </c>
      <c r="T26" s="127" t="n">
        <v>89</v>
      </c>
      <c r="U26" s="124" t="n">
        <f aca="false">SUM(S26:T26)</f>
        <v>108</v>
      </c>
    </row>
    <row r="27" s="128" customFormat="true" ht="11.1" hidden="false" customHeight="true" outlineLevel="0" collapsed="false">
      <c r="A27" s="116"/>
      <c r="B27" s="140" t="s">
        <v>314</v>
      </c>
      <c r="C27" s="140"/>
      <c r="D27" s="129" t="n">
        <v>93</v>
      </c>
      <c r="E27" s="130" t="n">
        <v>117</v>
      </c>
      <c r="F27" s="130" t="n">
        <f aca="false">SUM(D27:E27)</f>
        <v>210</v>
      </c>
      <c r="G27" s="120" t="n">
        <v>243</v>
      </c>
      <c r="H27" s="121" t="n">
        <v>106</v>
      </c>
      <c r="I27" s="121" t="n">
        <f aca="false">SUM(G27:H27)</f>
        <v>349</v>
      </c>
      <c r="J27" s="120" t="n">
        <v>174</v>
      </c>
      <c r="K27" s="121" t="n">
        <v>338</v>
      </c>
      <c r="L27" s="131" t="n">
        <f aca="false">SUM(J27:K27)</f>
        <v>512</v>
      </c>
      <c r="M27" s="124" t="n">
        <v>67</v>
      </c>
      <c r="N27" s="124" t="n">
        <v>156</v>
      </c>
      <c r="O27" s="131" t="n">
        <f aca="false">SUM(M27:N27)</f>
        <v>223</v>
      </c>
      <c r="P27" s="124" t="n">
        <v>73</v>
      </c>
      <c r="Q27" s="124" t="n">
        <v>329</v>
      </c>
      <c r="R27" s="132" t="n">
        <f aca="false">SUM(P27:Q27)</f>
        <v>402</v>
      </c>
      <c r="S27" s="127" t="n">
        <v>62</v>
      </c>
      <c r="T27" s="127" t="n">
        <v>55</v>
      </c>
      <c r="U27" s="124" t="n">
        <f aca="false">SUM(S27:T27)</f>
        <v>117</v>
      </c>
    </row>
    <row r="28" s="128" customFormat="true" ht="11.1" hidden="false" customHeight="true" outlineLevel="0" collapsed="false">
      <c r="A28" s="116"/>
      <c r="B28" s="140" t="s">
        <v>315</v>
      </c>
      <c r="C28" s="140"/>
      <c r="D28" s="129" t="n">
        <v>27</v>
      </c>
      <c r="E28" s="130" t="n">
        <v>23</v>
      </c>
      <c r="F28" s="130" t="n">
        <f aca="false">SUM(D28:E28)</f>
        <v>50</v>
      </c>
      <c r="G28" s="120" t="n">
        <v>30</v>
      </c>
      <c r="H28" s="121" t="n">
        <v>20</v>
      </c>
      <c r="I28" s="121" t="n">
        <f aca="false">SUM(G28:H28)</f>
        <v>50</v>
      </c>
      <c r="J28" s="120" t="n">
        <v>50</v>
      </c>
      <c r="K28" s="121" t="n">
        <v>11</v>
      </c>
      <c r="L28" s="131" t="n">
        <f aca="false">SUM(J28:K28)</f>
        <v>61</v>
      </c>
      <c r="M28" s="124" t="n">
        <v>40</v>
      </c>
      <c r="N28" s="124" t="n">
        <v>24</v>
      </c>
      <c r="O28" s="131" t="n">
        <f aca="false">SUM(M28:N28)</f>
        <v>64</v>
      </c>
      <c r="P28" s="124" t="n">
        <v>23</v>
      </c>
      <c r="Q28" s="124" t="n">
        <v>49</v>
      </c>
      <c r="R28" s="132" t="n">
        <f aca="false">SUM(P28:Q28)</f>
        <v>72</v>
      </c>
      <c r="S28" s="127" t="n">
        <v>16</v>
      </c>
      <c r="T28" s="127" t="n">
        <v>27</v>
      </c>
      <c r="U28" s="124" t="n">
        <f aca="false">SUM(S28:T28)</f>
        <v>43</v>
      </c>
    </row>
    <row r="29" s="128" customFormat="true" ht="11.1" hidden="false" customHeight="true" outlineLevel="0" collapsed="false">
      <c r="A29" s="116"/>
      <c r="B29" s="140" t="s">
        <v>316</v>
      </c>
      <c r="C29" s="140"/>
      <c r="D29" s="129" t="n">
        <v>0</v>
      </c>
      <c r="E29" s="130" t="n">
        <v>0</v>
      </c>
      <c r="F29" s="130" t="n">
        <f aca="false">SUM(D29:E29)</f>
        <v>0</v>
      </c>
      <c r="G29" s="120" t="n">
        <v>25</v>
      </c>
      <c r="H29" s="121" t="n">
        <v>34</v>
      </c>
      <c r="I29" s="121" t="n">
        <f aca="false">SUM(G29:H29)</f>
        <v>59</v>
      </c>
      <c r="J29" s="120" t="n">
        <v>99</v>
      </c>
      <c r="K29" s="121" t="n">
        <v>40</v>
      </c>
      <c r="L29" s="131" t="n">
        <f aca="false">SUM(J29:K29)</f>
        <v>139</v>
      </c>
      <c r="M29" s="124" t="n">
        <v>31</v>
      </c>
      <c r="N29" s="124" t="n">
        <v>44</v>
      </c>
      <c r="O29" s="131" t="n">
        <f aca="false">SUM(M29:N29)</f>
        <v>75</v>
      </c>
      <c r="P29" s="124" t="n">
        <v>22</v>
      </c>
      <c r="Q29" s="124" t="n">
        <v>111</v>
      </c>
      <c r="R29" s="132" t="n">
        <f aca="false">SUM(P29:Q29)</f>
        <v>133</v>
      </c>
      <c r="S29" s="127" t="n">
        <v>12</v>
      </c>
      <c r="T29" s="127" t="n">
        <v>87</v>
      </c>
      <c r="U29" s="124" t="n">
        <f aca="false">SUM(S29:T29)</f>
        <v>99</v>
      </c>
    </row>
    <row r="30" s="128" customFormat="true" ht="11.1" hidden="false" customHeight="true" outlineLevel="0" collapsed="false">
      <c r="A30" s="116"/>
      <c r="B30" s="135" t="s">
        <v>310</v>
      </c>
      <c r="C30" s="135"/>
      <c r="D30" s="141" t="n">
        <f aca="false">SUM(D25:D29)</f>
        <v>586</v>
      </c>
      <c r="E30" s="142" t="n">
        <f aca="false">SUM(E25:E29)</f>
        <v>328</v>
      </c>
      <c r="F30" s="143" t="n">
        <f aca="false">SUM(F25:F29)</f>
        <v>914</v>
      </c>
      <c r="G30" s="144" t="n">
        <f aca="false">SUM(G25:G29)</f>
        <v>793</v>
      </c>
      <c r="H30" s="145" t="n">
        <f aca="false">SUM(H25:H29)</f>
        <v>380</v>
      </c>
      <c r="I30" s="146" t="n">
        <f aca="false">SUM(I25:I29)</f>
        <v>1173</v>
      </c>
      <c r="J30" s="144" t="n">
        <f aca="false">SUM(J25:J29)</f>
        <v>606</v>
      </c>
      <c r="K30" s="145" t="n">
        <f aca="false">SUM(K25:K29)</f>
        <v>603</v>
      </c>
      <c r="L30" s="146" t="n">
        <f aca="false">SUM(L25:L29)</f>
        <v>1209</v>
      </c>
      <c r="M30" s="144" t="n">
        <f aca="false">SUM(M25:M29)</f>
        <v>438</v>
      </c>
      <c r="N30" s="145" t="n">
        <f aca="false">SUM(N25:N29)</f>
        <v>512</v>
      </c>
      <c r="O30" s="146" t="n">
        <f aca="false">SUM(O25:O29)</f>
        <v>950</v>
      </c>
      <c r="P30" s="144" t="n">
        <f aca="false">SUM(P25:P29)</f>
        <v>370</v>
      </c>
      <c r="Q30" s="145" t="n">
        <f aca="false">SUM(Q25:Q29)</f>
        <v>692</v>
      </c>
      <c r="R30" s="146" t="n">
        <f aca="false">SUM(R25:R29)</f>
        <v>1062</v>
      </c>
      <c r="S30" s="144" t="n">
        <f aca="false">SUM(S25:S29)</f>
        <v>287</v>
      </c>
      <c r="T30" s="145" t="n">
        <f aca="false">SUM(T25:T29)</f>
        <v>370</v>
      </c>
      <c r="U30" s="145" t="n">
        <f aca="false">SUM(U25:U29)</f>
        <v>657</v>
      </c>
    </row>
    <row r="31" s="128" customFormat="true" ht="11.1" hidden="false" customHeight="true" outlineLevel="0" collapsed="false">
      <c r="A31" s="116" t="s">
        <v>317</v>
      </c>
      <c r="B31" s="140" t="s">
        <v>318</v>
      </c>
      <c r="C31" s="140"/>
      <c r="D31" s="129" t="n">
        <v>767</v>
      </c>
      <c r="E31" s="130" t="n">
        <v>1017</v>
      </c>
      <c r="F31" s="130" t="n">
        <f aca="false">SUM(D31:E31)</f>
        <v>1784</v>
      </c>
      <c r="G31" s="120" t="n">
        <v>1298</v>
      </c>
      <c r="H31" s="121" t="n">
        <v>431</v>
      </c>
      <c r="I31" s="121" t="n">
        <f aca="false">SUM(G31:H31)</f>
        <v>1729</v>
      </c>
      <c r="J31" s="120" t="n">
        <v>1266</v>
      </c>
      <c r="K31" s="121" t="n">
        <v>372</v>
      </c>
      <c r="L31" s="123" t="n">
        <f aca="false">SUM(J31:K31)</f>
        <v>1638</v>
      </c>
      <c r="M31" s="124" t="n">
        <v>960</v>
      </c>
      <c r="N31" s="124" t="n">
        <v>884</v>
      </c>
      <c r="O31" s="131" t="n">
        <f aca="false">SUM(M31:N31)</f>
        <v>1844</v>
      </c>
      <c r="P31" s="124" t="n">
        <v>662</v>
      </c>
      <c r="Q31" s="124" t="n">
        <v>912</v>
      </c>
      <c r="R31" s="126" t="n">
        <f aca="false">SUM(P31:Q31)</f>
        <v>1574</v>
      </c>
      <c r="S31" s="127" t="n">
        <v>695</v>
      </c>
      <c r="T31" s="127" t="n">
        <v>832</v>
      </c>
      <c r="U31" s="125" t="n">
        <f aca="false">SUM(S31:T31)</f>
        <v>1527</v>
      </c>
      <c r="V31" s="147"/>
    </row>
    <row r="32" s="128" customFormat="true" ht="11.1" hidden="false" customHeight="true" outlineLevel="0" collapsed="false">
      <c r="A32" s="116"/>
      <c r="B32" s="140" t="s">
        <v>319</v>
      </c>
      <c r="C32" s="140"/>
      <c r="D32" s="129" t="n">
        <v>101</v>
      </c>
      <c r="E32" s="130" t="n">
        <v>77</v>
      </c>
      <c r="F32" s="130" t="n">
        <f aca="false">SUM(D32:E32)</f>
        <v>178</v>
      </c>
      <c r="G32" s="120" t="n">
        <v>205</v>
      </c>
      <c r="H32" s="121" t="n">
        <v>58</v>
      </c>
      <c r="I32" s="121" t="n">
        <f aca="false">SUM(G32:H32)</f>
        <v>263</v>
      </c>
      <c r="J32" s="120" t="n">
        <v>209</v>
      </c>
      <c r="K32" s="121" t="n">
        <v>58</v>
      </c>
      <c r="L32" s="131" t="n">
        <f aca="false">SUM(J32:K32)</f>
        <v>267</v>
      </c>
      <c r="M32" s="124" t="n">
        <v>192</v>
      </c>
      <c r="N32" s="124" t="n">
        <v>175</v>
      </c>
      <c r="O32" s="131" t="n">
        <f aca="false">SUM(M32:N32)</f>
        <v>367</v>
      </c>
      <c r="P32" s="124" t="n">
        <v>191</v>
      </c>
      <c r="Q32" s="124" t="n">
        <v>121</v>
      </c>
      <c r="R32" s="132" t="n">
        <f aca="false">SUM(P32:Q32)</f>
        <v>312</v>
      </c>
      <c r="S32" s="127" t="n">
        <v>164</v>
      </c>
      <c r="T32" s="127" t="n">
        <v>169</v>
      </c>
      <c r="U32" s="124" t="n">
        <f aca="false">SUM(S32:T32)</f>
        <v>333</v>
      </c>
    </row>
    <row r="33" s="128" customFormat="true" ht="11.1" hidden="false" customHeight="true" outlineLevel="0" collapsed="false">
      <c r="A33" s="116"/>
      <c r="B33" s="140" t="s">
        <v>320</v>
      </c>
      <c r="C33" s="140"/>
      <c r="D33" s="129" t="n">
        <v>101</v>
      </c>
      <c r="E33" s="130" t="n">
        <v>77</v>
      </c>
      <c r="F33" s="130" t="n">
        <f aca="false">SUM(D33:E33)</f>
        <v>178</v>
      </c>
      <c r="G33" s="120" t="n">
        <v>0</v>
      </c>
      <c r="H33" s="121" t="n">
        <v>0</v>
      </c>
      <c r="I33" s="121" t="n">
        <f aca="false">SUM(G33:H33)</f>
        <v>0</v>
      </c>
      <c r="J33" s="120" t="n">
        <v>0</v>
      </c>
      <c r="K33" s="121" t="n">
        <v>0</v>
      </c>
      <c r="L33" s="131" t="n">
        <f aca="false">SUM(J33:K33)</f>
        <v>0</v>
      </c>
      <c r="M33" s="124" t="n">
        <v>0</v>
      </c>
      <c r="N33" s="124" t="n">
        <v>0</v>
      </c>
      <c r="O33" s="131" t="n">
        <f aca="false">SUM(M33:N33)</f>
        <v>0</v>
      </c>
      <c r="P33" s="124" t="n">
        <v>0</v>
      </c>
      <c r="Q33" s="124" t="n">
        <v>0</v>
      </c>
      <c r="R33" s="132" t="n">
        <f aca="false">SUM(P33:Q33)</f>
        <v>0</v>
      </c>
      <c r="S33" s="127" t="n">
        <v>2</v>
      </c>
      <c r="T33" s="127" t="n">
        <v>0</v>
      </c>
      <c r="U33" s="124" t="n">
        <f aca="false">SUM(S33:T33)</f>
        <v>2</v>
      </c>
    </row>
    <row r="34" s="128" customFormat="true" ht="11.1" hidden="false" customHeight="true" outlineLevel="0" collapsed="false">
      <c r="A34" s="116"/>
      <c r="B34" s="148" t="s">
        <v>321</v>
      </c>
      <c r="C34" s="148"/>
      <c r="D34" s="129" t="n">
        <v>0</v>
      </c>
      <c r="E34" s="130" t="n">
        <v>0</v>
      </c>
      <c r="F34" s="130" t="n">
        <v>0</v>
      </c>
      <c r="G34" s="120" t="n">
        <v>8</v>
      </c>
      <c r="H34" s="121" t="n">
        <v>10</v>
      </c>
      <c r="I34" s="121" t="n">
        <f aca="false">SUM(G34:H34)</f>
        <v>18</v>
      </c>
      <c r="J34" s="120" t="n">
        <v>7</v>
      </c>
      <c r="K34" s="121" t="n">
        <v>22</v>
      </c>
      <c r="L34" s="134" t="n">
        <f aca="false">SUM(J34:K34)</f>
        <v>29</v>
      </c>
      <c r="M34" s="124" t="n">
        <v>9</v>
      </c>
      <c r="N34" s="149" t="n">
        <v>12</v>
      </c>
      <c r="O34" s="131" t="n">
        <f aca="false">SUM(M34:N34)</f>
        <v>21</v>
      </c>
      <c r="P34" s="124" t="n">
        <v>6</v>
      </c>
      <c r="Q34" s="149" t="n">
        <v>21</v>
      </c>
      <c r="R34" s="150" t="n">
        <f aca="false">SUM(P34:Q34)</f>
        <v>27</v>
      </c>
      <c r="S34" s="127" t="n">
        <v>6</v>
      </c>
      <c r="T34" s="127" t="n">
        <v>8</v>
      </c>
      <c r="U34" s="149" t="n">
        <f aca="false">SUM(S34:T34)</f>
        <v>14</v>
      </c>
    </row>
    <row r="35" s="128" customFormat="true" ht="11.1" hidden="false" customHeight="true" outlineLevel="0" collapsed="false">
      <c r="A35" s="116"/>
      <c r="B35" s="135" t="s">
        <v>310</v>
      </c>
      <c r="C35" s="135"/>
      <c r="D35" s="151" t="n">
        <f aca="false">D31+D32</f>
        <v>868</v>
      </c>
      <c r="E35" s="152" t="n">
        <f aca="false">E31+E32</f>
        <v>1094</v>
      </c>
      <c r="F35" s="153" t="n">
        <f aca="false">F31+F32</f>
        <v>1962</v>
      </c>
      <c r="G35" s="154" t="n">
        <f aca="false">SUM(G31:G34)</f>
        <v>1511</v>
      </c>
      <c r="H35" s="155" t="n">
        <f aca="false">SUM(H31:H34)</f>
        <v>499</v>
      </c>
      <c r="I35" s="156" t="n">
        <f aca="false">SUM(I31:I34)</f>
        <v>2010</v>
      </c>
      <c r="J35" s="154" t="n">
        <f aca="false">SUM(J31:J34)</f>
        <v>1482</v>
      </c>
      <c r="K35" s="155" t="n">
        <f aca="false">SUM(K31:K34)</f>
        <v>452</v>
      </c>
      <c r="L35" s="156" t="n">
        <f aca="false">SUM(L31:L34)</f>
        <v>1934</v>
      </c>
      <c r="M35" s="154" t="n">
        <f aca="false">SUM(M31:M34)</f>
        <v>1161</v>
      </c>
      <c r="N35" s="155" t="n">
        <f aca="false">SUM(N31:N34)</f>
        <v>1071</v>
      </c>
      <c r="O35" s="156" t="n">
        <f aca="false">SUM(O31:O34)</f>
        <v>2232</v>
      </c>
      <c r="P35" s="154" t="n">
        <f aca="false">SUM(P31:P34)</f>
        <v>859</v>
      </c>
      <c r="Q35" s="155" t="n">
        <f aca="false">SUM(Q31:Q34)</f>
        <v>1054</v>
      </c>
      <c r="R35" s="156" t="n">
        <f aca="false">SUM(R31:R34)</f>
        <v>1913</v>
      </c>
      <c r="S35" s="154" t="n">
        <f aca="false">SUM(S31:S34)</f>
        <v>867</v>
      </c>
      <c r="T35" s="155" t="n">
        <f aca="false">SUM(T31:T34)</f>
        <v>1009</v>
      </c>
      <c r="U35" s="155" t="n">
        <f aca="false">SUM(U31:U34)</f>
        <v>1876</v>
      </c>
      <c r="V35" s="157"/>
    </row>
    <row r="36" s="128" customFormat="true" ht="11.1" hidden="false" customHeight="true" outlineLevel="0" collapsed="false">
      <c r="A36" s="140" t="s">
        <v>322</v>
      </c>
      <c r="B36" s="140"/>
      <c r="C36" s="140"/>
      <c r="D36" s="158" t="n">
        <v>42</v>
      </c>
      <c r="E36" s="159" t="n">
        <v>1</v>
      </c>
      <c r="F36" s="159" t="n">
        <v>43</v>
      </c>
      <c r="G36" s="120" t="n">
        <v>5</v>
      </c>
      <c r="H36" s="121" t="n">
        <v>1</v>
      </c>
      <c r="I36" s="160" t="n">
        <v>6</v>
      </c>
      <c r="J36" s="120" t="n">
        <v>9</v>
      </c>
      <c r="K36" s="121" t="n">
        <v>1</v>
      </c>
      <c r="L36" s="161" t="n">
        <v>10</v>
      </c>
      <c r="M36" s="124" t="n">
        <v>3</v>
      </c>
      <c r="N36" s="124" t="n">
        <v>5</v>
      </c>
      <c r="O36" s="150" t="n">
        <v>8</v>
      </c>
      <c r="P36" s="149" t="n">
        <v>4</v>
      </c>
      <c r="Q36" s="124" t="n">
        <v>11</v>
      </c>
      <c r="R36" s="162" t="n">
        <f aca="false">SUM(P36:Q36)</f>
        <v>15</v>
      </c>
      <c r="S36" s="127" t="n">
        <v>7</v>
      </c>
      <c r="T36" s="127" t="n">
        <v>5</v>
      </c>
      <c r="U36" s="127" t="n">
        <f aca="false">SUM(S36:T36)</f>
        <v>12</v>
      </c>
    </row>
    <row r="37" s="169" customFormat="true" ht="17.1" hidden="false" customHeight="true" outlineLevel="0" collapsed="false">
      <c r="A37" s="163" t="s">
        <v>323</v>
      </c>
      <c r="B37" s="163"/>
      <c r="C37" s="163"/>
      <c r="D37" s="164" t="n">
        <f aca="false">D36+D35+D30+D24</f>
        <v>2631</v>
      </c>
      <c r="E37" s="164" t="n">
        <f aca="false">E36+E35+E30+E24</f>
        <v>1669</v>
      </c>
      <c r="F37" s="164" t="n">
        <f aca="false">F36+F35+F30+F24</f>
        <v>4300</v>
      </c>
      <c r="G37" s="165" t="n">
        <f aca="false">SUM(G24,G30,G35:G36)</f>
        <v>2920</v>
      </c>
      <c r="H37" s="165" t="n">
        <f aca="false">SUM(H24,H30,H35:H36)</f>
        <v>1065</v>
      </c>
      <c r="I37" s="166" t="n">
        <f aca="false">SUM(I24,I30,I35:I36)</f>
        <v>3985</v>
      </c>
      <c r="J37" s="165" t="n">
        <f aca="false">SUM(J24,J30,J35:J36)</f>
        <v>2777</v>
      </c>
      <c r="K37" s="165" t="n">
        <f aca="false">SUM(K24,K30,K35:K36)</f>
        <v>1233</v>
      </c>
      <c r="L37" s="166" t="n">
        <f aca="false">SUM(L24,L30,L35:L36)</f>
        <v>4010</v>
      </c>
      <c r="M37" s="165" t="n">
        <f aca="false">M24+M30+M35+M36</f>
        <v>2190</v>
      </c>
      <c r="N37" s="165" t="n">
        <f aca="false">N24+N30+N35+N36</f>
        <v>1844</v>
      </c>
      <c r="O37" s="167" t="n">
        <f aca="false">SUM(M37:N37)</f>
        <v>4034</v>
      </c>
      <c r="P37" s="167" t="n">
        <f aca="false">P24+P30+P35+P36</f>
        <v>1650</v>
      </c>
      <c r="Q37" s="165" t="n">
        <f aca="false">Q24+Q30+Q35+Q36</f>
        <v>2152</v>
      </c>
      <c r="R37" s="165" t="n">
        <f aca="false">R24+R30+R35+R36</f>
        <v>3802</v>
      </c>
      <c r="S37" s="167" t="n">
        <f aca="false">S24+S30+S35+S36</f>
        <v>1531</v>
      </c>
      <c r="T37" s="165" t="n">
        <f aca="false">T24+T30+T35+T36</f>
        <v>1657</v>
      </c>
      <c r="U37" s="168" t="n">
        <f aca="false">U24+U30+U35+U36</f>
        <v>3188</v>
      </c>
    </row>
    <row r="38" s="169" customFormat="true" ht="17.1" hidden="false" customHeight="true" outlineLevel="0" collapsed="false">
      <c r="A38" s="170" t="s">
        <v>324</v>
      </c>
      <c r="B38" s="170"/>
      <c r="C38" s="170"/>
      <c r="D38" s="171" t="n">
        <f aca="false">D37/F37</f>
        <v>0.611860465116279</v>
      </c>
      <c r="E38" s="171" t="n">
        <f aca="false">E37/F37</f>
        <v>0.388139534883721</v>
      </c>
      <c r="F38" s="172" t="n">
        <f aca="false">D38+E38</f>
        <v>1</v>
      </c>
      <c r="G38" s="173" t="n">
        <f aca="false">G37/I37</f>
        <v>0.732747804265998</v>
      </c>
      <c r="H38" s="173" t="n">
        <f aca="false">H37/I37</f>
        <v>0.267252195734003</v>
      </c>
      <c r="I38" s="174" t="n">
        <f aca="false">SUM(G38:H38)</f>
        <v>1</v>
      </c>
      <c r="J38" s="173" t="n">
        <f aca="false">J37/L37</f>
        <v>0.692518703241895</v>
      </c>
      <c r="K38" s="173" t="n">
        <f aca="false">K37/L37</f>
        <v>0.307481296758105</v>
      </c>
      <c r="L38" s="174" t="n">
        <f aca="false">SUM(J38:K38)</f>
        <v>1</v>
      </c>
      <c r="M38" s="173" t="n">
        <f aca="false">M37/O37</f>
        <v>0.542885473475459</v>
      </c>
      <c r="N38" s="173" t="n">
        <f aca="false">N37/O37</f>
        <v>0.457114526524541</v>
      </c>
      <c r="O38" s="175" t="n">
        <f aca="false">SUM(M38:N38)</f>
        <v>1</v>
      </c>
      <c r="P38" s="176" t="n">
        <f aca="false">P37/R37</f>
        <v>0.433982114676486</v>
      </c>
      <c r="Q38" s="173" t="n">
        <f aca="false">Q37/R37</f>
        <v>0.566017885323514</v>
      </c>
      <c r="R38" s="175" t="n">
        <f aca="false">SUM(P38:Q38)</f>
        <v>1</v>
      </c>
      <c r="S38" s="176" t="n">
        <f aca="false">S37/U37</f>
        <v>0.480238393977415</v>
      </c>
      <c r="T38" s="173" t="n">
        <f aca="false">T37/U37</f>
        <v>0.519761606022585</v>
      </c>
      <c r="U38" s="174" t="n">
        <f aca="false">SUM(S38:T38)</f>
        <v>1</v>
      </c>
    </row>
    <row r="39" s="178" customFormat="true" ht="11.25" hidden="false" customHeight="true" outlineLevel="0" collapsed="false">
      <c r="A39" s="177" t="s">
        <v>325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11.25" hidden="false" customHeight="false" outlineLevel="0" collapsed="false">
      <c r="U40" s="179"/>
    </row>
    <row r="41" customFormat="false" ht="11.25" hidden="false" customHeight="false" outlineLevel="0" collapsed="false">
      <c r="U41" s="179"/>
    </row>
    <row r="42" customFormat="false" ht="11.25" hidden="false" customHeight="false" outlineLevel="0" collapsed="false">
      <c r="U42" s="179"/>
    </row>
    <row r="43" customFormat="false" ht="11.25" hidden="false" customHeight="false" outlineLevel="0" collapsed="false">
      <c r="U43" s="179"/>
    </row>
    <row r="44" customFormat="false" ht="11.25" hidden="false" customHeight="false" outlineLevel="0" collapsed="false">
      <c r="U44" s="179"/>
    </row>
    <row r="45" customFormat="false" ht="11.25" hidden="false" customHeight="false" outlineLevel="0" collapsed="false">
      <c r="U45" s="179"/>
    </row>
    <row r="46" customFormat="false" ht="11.25" hidden="false" customHeight="false" outlineLevel="0" collapsed="false">
      <c r="U46" s="179"/>
    </row>
  </sheetData>
  <mergeCells count="63">
    <mergeCell ref="A1:U1"/>
    <mergeCell ref="A2:R2"/>
    <mergeCell ref="A3:U3"/>
    <mergeCell ref="A4:C7"/>
    <mergeCell ref="D4:F4"/>
    <mergeCell ref="G4:I4"/>
    <mergeCell ref="J4:L4"/>
    <mergeCell ref="M4:O4"/>
    <mergeCell ref="P4:R4"/>
    <mergeCell ref="S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A2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A30"/>
    <mergeCell ref="B25:C25"/>
    <mergeCell ref="B26:C26"/>
    <mergeCell ref="B27:C27"/>
    <mergeCell ref="B28:C28"/>
    <mergeCell ref="B29:C29"/>
    <mergeCell ref="B30:C30"/>
    <mergeCell ref="A31:A35"/>
    <mergeCell ref="B31:C31"/>
    <mergeCell ref="B32:C32"/>
    <mergeCell ref="B33:C33"/>
    <mergeCell ref="B34:C34"/>
    <mergeCell ref="B35:C35"/>
    <mergeCell ref="A36:C36"/>
    <mergeCell ref="A37:C37"/>
    <mergeCell ref="A38:C38"/>
    <mergeCell ref="A39:U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O21" activeCellId="0" sqref="O21"/>
    </sheetView>
  </sheetViews>
  <sheetFormatPr defaultColWidth="6.21484375" defaultRowHeight="11.25" zeroHeight="false" outlineLevelRow="0" outlineLevelCol="0"/>
  <cols>
    <col collapsed="false" customWidth="true" hidden="false" outlineLevel="0" max="1" min="1" style="180" width="5.99"/>
    <col collapsed="false" customWidth="true" hidden="false" outlineLevel="0" max="2" min="2" style="180" width="10.44"/>
    <col collapsed="false" customWidth="true" hidden="false" outlineLevel="0" max="3" min="3" style="180" width="5.1"/>
    <col collapsed="false" customWidth="true" hidden="false" outlineLevel="0" max="4" min="4" style="180" width="4.1"/>
    <col collapsed="false" customWidth="true" hidden="false" outlineLevel="0" max="5" min="5" style="180" width="4.55"/>
    <col collapsed="false" customWidth="true" hidden="false" outlineLevel="0" max="6" min="6" style="180" width="4.88"/>
    <col collapsed="false" customWidth="true" hidden="false" outlineLevel="0" max="7" min="7" style="180" width="4.66"/>
    <col collapsed="false" customWidth="true" hidden="false" outlineLevel="0" max="8" min="8" style="180" width="3.55"/>
    <col collapsed="false" customWidth="true" hidden="false" outlineLevel="0" max="9" min="9" style="180" width="3.77"/>
    <col collapsed="false" customWidth="true" hidden="false" outlineLevel="0" max="10" min="10" style="180" width="4.77"/>
    <col collapsed="false" customWidth="true" hidden="false" outlineLevel="0" max="11" min="11" style="180" width="4.32"/>
    <col collapsed="false" customWidth="true" hidden="false" outlineLevel="0" max="12" min="12" style="180" width="3.33"/>
    <col collapsed="false" customWidth="false" hidden="false" outlineLevel="0" max="257" min="13" style="180" width="6.21"/>
  </cols>
  <sheetData>
    <row r="1" customFormat="false" ht="27" hidden="false" customHeight="true" outlineLevel="0" collapsed="false"/>
    <row r="2" s="182" customFormat="true" ht="32.1" hidden="false" customHeight="true" outlineLevel="0" collapsed="false">
      <c r="A2" s="181" t="s">
        <v>32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s="107" customFormat="true" ht="12.95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83"/>
    </row>
    <row r="4" s="185" customFormat="true" ht="24.95" hidden="false" customHeight="true" outlineLevel="0" collapsed="false">
      <c r="A4" s="61" t="s">
        <v>239</v>
      </c>
      <c r="B4" s="61"/>
      <c r="C4" s="184" t="s">
        <v>327</v>
      </c>
      <c r="D4" s="184" t="s">
        <v>328</v>
      </c>
      <c r="E4" s="184" t="s">
        <v>329</v>
      </c>
      <c r="F4" s="184" t="s">
        <v>330</v>
      </c>
      <c r="G4" s="184" t="s">
        <v>331</v>
      </c>
      <c r="H4" s="184" t="s">
        <v>249</v>
      </c>
      <c r="I4" s="184" t="s">
        <v>332</v>
      </c>
      <c r="J4" s="184" t="s">
        <v>333</v>
      </c>
      <c r="K4" s="184" t="s">
        <v>334</v>
      </c>
      <c r="L4" s="62" t="s">
        <v>255</v>
      </c>
    </row>
    <row r="5" s="185" customFormat="true" ht="24.95" hidden="false" customHeight="true" outlineLevel="0" collapsed="false">
      <c r="A5" s="61"/>
      <c r="B5" s="61"/>
      <c r="C5" s="184"/>
      <c r="D5" s="184"/>
      <c r="E5" s="184"/>
      <c r="F5" s="184"/>
      <c r="G5" s="184"/>
      <c r="H5" s="184"/>
      <c r="I5" s="184"/>
      <c r="J5" s="184"/>
      <c r="K5" s="184"/>
      <c r="L5" s="62"/>
    </row>
    <row r="6" customFormat="false" ht="21" hidden="false" customHeight="true" outlineLevel="0" collapsed="false">
      <c r="A6" s="67" t="s">
        <v>335</v>
      </c>
      <c r="B6" s="186" t="s">
        <v>336</v>
      </c>
      <c r="C6" s="71" t="n">
        <v>0</v>
      </c>
      <c r="D6" s="71" t="n">
        <v>1</v>
      </c>
      <c r="E6" s="71" t="n">
        <v>3</v>
      </c>
      <c r="F6" s="71" t="n">
        <v>0</v>
      </c>
      <c r="G6" s="71" t="n">
        <v>0</v>
      </c>
      <c r="H6" s="71" t="n">
        <v>0</v>
      </c>
      <c r="I6" s="71" t="n">
        <v>1</v>
      </c>
      <c r="J6" s="71" t="n">
        <v>0</v>
      </c>
      <c r="K6" s="71" t="n">
        <v>0</v>
      </c>
      <c r="L6" s="71" t="n">
        <f aca="false">C6+E6+F6+G6+H6+I6+J6+K6</f>
        <v>4</v>
      </c>
    </row>
    <row r="7" customFormat="false" ht="21" hidden="false" customHeight="true" outlineLevel="0" collapsed="false">
      <c r="A7" s="67"/>
      <c r="B7" s="68" t="s">
        <v>337</v>
      </c>
      <c r="C7" s="71" t="n">
        <v>0</v>
      </c>
      <c r="D7" s="71" t="n">
        <v>0</v>
      </c>
      <c r="E7" s="71" t="n">
        <v>3</v>
      </c>
      <c r="F7" s="71" t="n">
        <v>0</v>
      </c>
      <c r="G7" s="71" t="n">
        <v>0</v>
      </c>
      <c r="H7" s="71" t="n">
        <v>32</v>
      </c>
      <c r="I7" s="71" t="n">
        <v>0</v>
      </c>
      <c r="J7" s="71" t="n">
        <v>0</v>
      </c>
      <c r="K7" s="71" t="n">
        <v>0</v>
      </c>
      <c r="L7" s="71" t="n">
        <f aca="false">C7+E7+F7+G7+H7+I7+J7+K7</f>
        <v>35</v>
      </c>
    </row>
    <row r="8" customFormat="false" ht="26.25" hidden="false" customHeight="true" outlineLevel="0" collapsed="false">
      <c r="A8" s="67"/>
      <c r="B8" s="68" t="s">
        <v>338</v>
      </c>
      <c r="C8" s="71" t="n">
        <v>1</v>
      </c>
      <c r="D8" s="71" t="n">
        <v>1</v>
      </c>
      <c r="E8" s="71" t="n">
        <v>6</v>
      </c>
      <c r="F8" s="71" t="n">
        <v>0</v>
      </c>
      <c r="G8" s="71" t="n">
        <v>0</v>
      </c>
      <c r="H8" s="71" t="n">
        <v>24</v>
      </c>
      <c r="I8" s="71" t="n">
        <v>27</v>
      </c>
      <c r="J8" s="71" t="n">
        <v>2</v>
      </c>
      <c r="K8" s="71" t="n">
        <v>0</v>
      </c>
      <c r="L8" s="71" t="n">
        <f aca="false">C8+E8+F8+G8+H8+I8+J8+K8</f>
        <v>60</v>
      </c>
    </row>
    <row r="9" customFormat="false" ht="21.75" hidden="false" customHeight="true" outlineLevel="0" collapsed="false">
      <c r="A9" s="67"/>
      <c r="B9" s="68" t="s">
        <v>339</v>
      </c>
      <c r="C9" s="71" t="n">
        <v>27</v>
      </c>
      <c r="D9" s="71" t="n">
        <v>52</v>
      </c>
      <c r="E9" s="71" t="n">
        <v>27</v>
      </c>
      <c r="F9" s="71" t="n">
        <v>0</v>
      </c>
      <c r="G9" s="71" t="n">
        <v>0</v>
      </c>
      <c r="H9" s="71" t="n">
        <v>0</v>
      </c>
      <c r="I9" s="71" t="n">
        <v>12</v>
      </c>
      <c r="J9" s="71" t="n">
        <v>3</v>
      </c>
      <c r="K9" s="71" t="n">
        <v>0</v>
      </c>
      <c r="L9" s="71" t="n">
        <f aca="false">C9+E9+F9+G9+H9+I9+J9+K9</f>
        <v>69</v>
      </c>
    </row>
    <row r="10" customFormat="false" ht="26.25" hidden="false" customHeight="true" outlineLevel="0" collapsed="false">
      <c r="A10" s="67"/>
      <c r="B10" s="68" t="s">
        <v>340</v>
      </c>
      <c r="C10" s="71" t="n">
        <v>1</v>
      </c>
      <c r="D10" s="71" t="n">
        <v>14</v>
      </c>
      <c r="E10" s="71" t="n">
        <v>15</v>
      </c>
      <c r="F10" s="71" t="n">
        <v>0</v>
      </c>
      <c r="G10" s="71" t="n">
        <v>0</v>
      </c>
      <c r="H10" s="71" t="n">
        <v>0</v>
      </c>
      <c r="I10" s="71" t="n">
        <v>11</v>
      </c>
      <c r="J10" s="71" t="n">
        <v>15</v>
      </c>
      <c r="K10" s="71" t="n">
        <v>0</v>
      </c>
      <c r="L10" s="71" t="n">
        <f aca="false">C10+E10+F10+G10+H10+I10+J10+K10</f>
        <v>42</v>
      </c>
    </row>
    <row r="11" customFormat="false" ht="21" hidden="false" customHeight="true" outlineLevel="0" collapsed="false">
      <c r="A11" s="67"/>
      <c r="B11" s="187" t="s">
        <v>341</v>
      </c>
      <c r="C11" s="188" t="n">
        <v>2</v>
      </c>
      <c r="D11" s="189" t="n">
        <v>10</v>
      </c>
      <c r="E11" s="189" t="n">
        <v>12</v>
      </c>
      <c r="F11" s="189" t="n">
        <v>0</v>
      </c>
      <c r="G11" s="189" t="n">
        <v>0</v>
      </c>
      <c r="H11" s="189" t="n">
        <v>0</v>
      </c>
      <c r="I11" s="189" t="n">
        <v>27</v>
      </c>
      <c r="J11" s="189" t="n">
        <v>4</v>
      </c>
      <c r="K11" s="189" t="n">
        <v>0</v>
      </c>
      <c r="L11" s="189" t="n">
        <f aca="false">C11+E11+F11+G11+H11+I11+J11+K11</f>
        <v>45</v>
      </c>
    </row>
    <row r="12" customFormat="false" ht="21" hidden="false" customHeight="true" outlineLevel="0" collapsed="false">
      <c r="A12" s="67"/>
      <c r="B12" s="81" t="s">
        <v>342</v>
      </c>
      <c r="C12" s="190" t="n">
        <f aca="false">SUM(C6:C11)</f>
        <v>31</v>
      </c>
      <c r="D12" s="191" t="n">
        <f aca="false">SUM(D6:D11)</f>
        <v>78</v>
      </c>
      <c r="E12" s="191" t="n">
        <f aca="false">SUM(E6:E11)</f>
        <v>66</v>
      </c>
      <c r="F12" s="191" t="n">
        <f aca="false">SUM(F6:F11)</f>
        <v>0</v>
      </c>
      <c r="G12" s="191" t="n">
        <f aca="false">SUM(G6:G11)</f>
        <v>0</v>
      </c>
      <c r="H12" s="191" t="n">
        <f aca="false">SUM(H6:H11)</f>
        <v>56</v>
      </c>
      <c r="I12" s="191" t="n">
        <f aca="false">SUM(I6:I11)</f>
        <v>78</v>
      </c>
      <c r="J12" s="191" t="n">
        <f aca="false">SUM(J6:J11)</f>
        <v>24</v>
      </c>
      <c r="K12" s="191" t="n">
        <f aca="false">SUM(K6:K11)</f>
        <v>0</v>
      </c>
      <c r="L12" s="191" t="n">
        <f aca="false">SUM(L6:L11)</f>
        <v>255</v>
      </c>
      <c r="O12" s="192"/>
    </row>
    <row r="13" customFormat="false" ht="20.45" hidden="false" customHeight="true" outlineLevel="0" collapsed="false">
      <c r="A13" s="67" t="s">
        <v>343</v>
      </c>
      <c r="B13" s="186" t="s">
        <v>344</v>
      </c>
      <c r="C13" s="71" t="n">
        <v>7</v>
      </c>
      <c r="D13" s="71" t="n">
        <v>14</v>
      </c>
      <c r="E13" s="71" t="n">
        <v>40</v>
      </c>
      <c r="F13" s="193" t="n">
        <v>0</v>
      </c>
      <c r="G13" s="71" t="n">
        <v>0</v>
      </c>
      <c r="H13" s="71" t="n">
        <v>0</v>
      </c>
      <c r="I13" s="71" t="n">
        <v>126</v>
      </c>
      <c r="J13" s="71" t="n">
        <v>7</v>
      </c>
      <c r="K13" s="71" t="n">
        <v>0</v>
      </c>
      <c r="L13" s="71" t="n">
        <f aca="false">C13+E13+F13+G13+H13+I13+J13+K13</f>
        <v>180</v>
      </c>
    </row>
    <row r="14" customFormat="false" ht="20.45" hidden="false" customHeight="true" outlineLevel="0" collapsed="false">
      <c r="A14" s="67"/>
      <c r="B14" s="68" t="s">
        <v>345</v>
      </c>
      <c r="C14" s="71" t="n">
        <v>1</v>
      </c>
      <c r="D14" s="71" t="n">
        <v>0</v>
      </c>
      <c r="E14" s="71" t="n">
        <v>0</v>
      </c>
      <c r="F14" s="193" t="n">
        <v>0</v>
      </c>
      <c r="G14" s="71" t="n">
        <v>6</v>
      </c>
      <c r="H14" s="71" t="n">
        <v>1</v>
      </c>
      <c r="I14" s="71" t="n">
        <v>0</v>
      </c>
      <c r="J14" s="71" t="n">
        <v>113</v>
      </c>
      <c r="K14" s="71" t="n">
        <v>0</v>
      </c>
      <c r="L14" s="71" t="n">
        <f aca="false">C14+E14+F14+G14+H14+I14+J14+K14</f>
        <v>121</v>
      </c>
    </row>
    <row r="15" customFormat="false" ht="20.45" hidden="false" customHeight="true" outlineLevel="0" collapsed="false">
      <c r="A15" s="67"/>
      <c r="B15" s="68" t="s">
        <v>346</v>
      </c>
      <c r="C15" s="71" t="n">
        <v>0</v>
      </c>
      <c r="D15" s="71" t="n">
        <v>2</v>
      </c>
      <c r="E15" s="71" t="n">
        <v>25</v>
      </c>
      <c r="F15" s="193" t="n">
        <v>1</v>
      </c>
      <c r="G15" s="71" t="n">
        <v>1</v>
      </c>
      <c r="H15" s="71" t="n">
        <v>0</v>
      </c>
      <c r="I15" s="71" t="n">
        <v>27</v>
      </c>
      <c r="J15" s="71" t="n">
        <v>75</v>
      </c>
      <c r="K15" s="71" t="n">
        <v>0</v>
      </c>
      <c r="L15" s="71" t="n">
        <f aca="false">C15+E15+F15+G15+H15+I15+J15+K15</f>
        <v>129</v>
      </c>
    </row>
    <row r="16" customFormat="false" ht="20.45" hidden="false" customHeight="true" outlineLevel="0" collapsed="false">
      <c r="A16" s="67"/>
      <c r="B16" s="68" t="s">
        <v>347</v>
      </c>
      <c r="C16" s="71" t="n">
        <v>5</v>
      </c>
      <c r="D16" s="71" t="n">
        <v>1</v>
      </c>
      <c r="E16" s="71" t="n">
        <v>14</v>
      </c>
      <c r="F16" s="193" t="n">
        <v>0</v>
      </c>
      <c r="G16" s="71" t="n">
        <v>5</v>
      </c>
      <c r="H16" s="71" t="n">
        <v>1</v>
      </c>
      <c r="I16" s="71" t="n">
        <v>7</v>
      </c>
      <c r="J16" s="71" t="n">
        <v>5</v>
      </c>
      <c r="K16" s="71" t="n">
        <v>0</v>
      </c>
      <c r="L16" s="71" t="n">
        <f aca="false">C16+E16+F16+G16+H16+I16+J16+K16</f>
        <v>37</v>
      </c>
    </row>
    <row r="17" customFormat="false" ht="20.45" hidden="false" customHeight="true" outlineLevel="0" collapsed="false">
      <c r="A17" s="67"/>
      <c r="B17" s="68" t="s">
        <v>348</v>
      </c>
      <c r="C17" s="188" t="n">
        <v>12</v>
      </c>
      <c r="D17" s="189" t="n">
        <v>0</v>
      </c>
      <c r="E17" s="189" t="n">
        <v>4</v>
      </c>
      <c r="F17" s="191" t="n">
        <v>0</v>
      </c>
      <c r="G17" s="189" t="n">
        <v>0</v>
      </c>
      <c r="H17" s="189" t="n">
        <v>35</v>
      </c>
      <c r="I17" s="189" t="n">
        <v>0</v>
      </c>
      <c r="J17" s="189" t="n">
        <v>22</v>
      </c>
      <c r="K17" s="189" t="n">
        <v>0</v>
      </c>
      <c r="L17" s="189" t="n">
        <f aca="false">C17+E17+F17+G17+H17+I17+J17+K17</f>
        <v>73</v>
      </c>
    </row>
    <row r="18" customFormat="false" ht="20.45" hidden="false" customHeight="true" outlineLevel="0" collapsed="false">
      <c r="A18" s="67"/>
      <c r="B18" s="81" t="s">
        <v>342</v>
      </c>
      <c r="C18" s="89" t="n">
        <f aca="false">SUM(C13:C17)</f>
        <v>25</v>
      </c>
      <c r="D18" s="84" t="n">
        <f aca="false">SUM(D13:D17)</f>
        <v>17</v>
      </c>
      <c r="E18" s="84" t="n">
        <f aca="false">SUM(E13:E17)</f>
        <v>83</v>
      </c>
      <c r="F18" s="194" t="n">
        <f aca="false">SUM(F13:F17)</f>
        <v>1</v>
      </c>
      <c r="G18" s="84" t="n">
        <f aca="false">SUM(G13:G17)</f>
        <v>12</v>
      </c>
      <c r="H18" s="84" t="n">
        <f aca="false">SUM(H13:H17)</f>
        <v>37</v>
      </c>
      <c r="I18" s="84" t="n">
        <f aca="false">SUM(I13:I17)</f>
        <v>160</v>
      </c>
      <c r="J18" s="84" t="n">
        <f aca="false">SUM(J13:J17)</f>
        <v>222</v>
      </c>
      <c r="K18" s="84" t="n">
        <f aca="false">SUM(K13:K17)</f>
        <v>0</v>
      </c>
      <c r="L18" s="84" t="n">
        <f aca="false">C18+E18+F18+G18+H18+I18+J18+K18</f>
        <v>540</v>
      </c>
      <c r="M18" s="195"/>
      <c r="P18" s="196"/>
    </row>
    <row r="19" customFormat="false" ht="20.45" hidden="false" customHeight="true" outlineLevel="0" collapsed="false">
      <c r="A19" s="86" t="s">
        <v>349</v>
      </c>
      <c r="B19" s="86"/>
      <c r="C19" s="71" t="n">
        <v>7</v>
      </c>
      <c r="D19" s="71" t="n">
        <v>37</v>
      </c>
      <c r="E19" s="71" t="n">
        <v>73</v>
      </c>
      <c r="F19" s="193" t="n">
        <v>0</v>
      </c>
      <c r="G19" s="71" t="n">
        <v>0</v>
      </c>
      <c r="H19" s="71" t="n">
        <v>9</v>
      </c>
      <c r="I19" s="71" t="n">
        <v>349</v>
      </c>
      <c r="J19" s="71" t="n">
        <v>334</v>
      </c>
      <c r="K19" s="71" t="n">
        <v>10</v>
      </c>
      <c r="L19" s="71" t="n">
        <v>782</v>
      </c>
    </row>
    <row r="20" customFormat="false" ht="20.45" hidden="false" customHeight="true" outlineLevel="0" collapsed="false">
      <c r="A20" s="86" t="s">
        <v>350</v>
      </c>
      <c r="B20" s="86"/>
      <c r="C20" s="71" t="n">
        <v>0</v>
      </c>
      <c r="D20" s="71" t="n">
        <v>4</v>
      </c>
      <c r="E20" s="71" t="n">
        <v>51</v>
      </c>
      <c r="F20" s="193" t="n">
        <v>0</v>
      </c>
      <c r="G20" s="71" t="n">
        <v>0</v>
      </c>
      <c r="H20" s="71" t="n">
        <v>154</v>
      </c>
      <c r="I20" s="71" t="n">
        <v>35</v>
      </c>
      <c r="J20" s="71" t="n">
        <v>0</v>
      </c>
      <c r="K20" s="71" t="n">
        <v>0</v>
      </c>
      <c r="L20" s="71" t="n">
        <f aca="false">C20+E20+F20+G20+H20+I20+J20+K20</f>
        <v>240</v>
      </c>
    </row>
    <row r="21" customFormat="false" ht="20.45" hidden="false" customHeight="true" outlineLevel="0" collapsed="false">
      <c r="A21" s="86" t="s">
        <v>320</v>
      </c>
      <c r="B21" s="86"/>
      <c r="C21" s="71" t="n">
        <v>0</v>
      </c>
      <c r="D21" s="71" t="n">
        <v>0</v>
      </c>
      <c r="E21" s="71" t="n">
        <v>0</v>
      </c>
      <c r="F21" s="193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1</v>
      </c>
      <c r="L21" s="71" t="n">
        <f aca="false">C21+E21+F21+G21+H21+I21+J21+K21</f>
        <v>1</v>
      </c>
    </row>
    <row r="22" customFormat="false" ht="20.45" hidden="false" customHeight="true" outlineLevel="0" collapsed="false">
      <c r="A22" s="86" t="s">
        <v>351</v>
      </c>
      <c r="B22" s="86"/>
      <c r="C22" s="71" t="n">
        <v>0</v>
      </c>
      <c r="D22" s="71" t="n">
        <v>13</v>
      </c>
      <c r="E22" s="71" t="n">
        <v>14</v>
      </c>
      <c r="F22" s="193" t="n">
        <v>0</v>
      </c>
      <c r="G22" s="71" t="n">
        <v>0</v>
      </c>
      <c r="H22" s="71" t="n">
        <v>0</v>
      </c>
      <c r="I22" s="71" t="n">
        <v>1</v>
      </c>
      <c r="J22" s="71" t="n">
        <v>0</v>
      </c>
      <c r="K22" s="71" t="n">
        <v>0</v>
      </c>
      <c r="L22" s="71" t="n">
        <f aca="false">C22+E22+F22+G22+H22+I22+J22+K22</f>
        <v>15</v>
      </c>
    </row>
    <row r="23" customFormat="false" ht="20.45" hidden="false" customHeight="true" outlineLevel="0" collapsed="false">
      <c r="A23" s="197" t="s">
        <v>352</v>
      </c>
      <c r="B23" s="197"/>
      <c r="C23" s="188" t="n">
        <v>4</v>
      </c>
      <c r="D23" s="189" t="n">
        <v>0</v>
      </c>
      <c r="E23" s="189" t="n">
        <v>0</v>
      </c>
      <c r="F23" s="191" t="n">
        <v>0</v>
      </c>
      <c r="G23" s="189" t="n">
        <v>0</v>
      </c>
      <c r="H23" s="189" t="n">
        <v>3</v>
      </c>
      <c r="I23" s="189" t="n">
        <v>1</v>
      </c>
      <c r="J23" s="189" t="n">
        <v>0</v>
      </c>
      <c r="K23" s="189" t="n">
        <v>0</v>
      </c>
      <c r="L23" s="189" t="n">
        <f aca="false">C23+E23+F23+G23+H23+I23+J23+K23</f>
        <v>8</v>
      </c>
    </row>
    <row r="24" customFormat="false" ht="21.75" hidden="false" customHeight="true" outlineLevel="0" collapsed="false">
      <c r="A24" s="198" t="s">
        <v>353</v>
      </c>
      <c r="B24" s="198"/>
      <c r="C24" s="199" t="n">
        <f aca="false">C12+C18+C19+C20+C22+C23</f>
        <v>67</v>
      </c>
      <c r="D24" s="200" t="n">
        <f aca="false">D12+D18+D19+D20+D22+D23</f>
        <v>149</v>
      </c>
      <c r="E24" s="200" t="n">
        <f aca="false">E12+E18+E19+E20+E22+E23</f>
        <v>287</v>
      </c>
      <c r="F24" s="200" t="n">
        <f aca="false">F12+F18+F19+F20+F22+F23</f>
        <v>1</v>
      </c>
      <c r="G24" s="200" t="n">
        <f aca="false">G12+G18+G19+G20+G22+G23</f>
        <v>12</v>
      </c>
      <c r="H24" s="200" t="n">
        <f aca="false">H12+H18+H19+H20+H22+H23</f>
        <v>259</v>
      </c>
      <c r="I24" s="201" t="n">
        <f aca="false">I12+I18+I19+I20+I22+I23</f>
        <v>624</v>
      </c>
      <c r="J24" s="201" t="n">
        <f aca="false">J12+J18+J19+J20+J22+J23</f>
        <v>580</v>
      </c>
      <c r="K24" s="201" t="n">
        <f aca="false">K12+K18+K19+K20+K22+K23</f>
        <v>10</v>
      </c>
      <c r="L24" s="200" t="n">
        <f aca="false">L12+L18+L19+L20+L22+L23</f>
        <v>1840</v>
      </c>
      <c r="M24" s="202"/>
    </row>
    <row r="25" customFormat="false" ht="39.95" hidden="false" customHeight="true" outlineLevel="0" collapsed="false">
      <c r="A25" s="99" t="s">
        <v>354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</row>
  </sheetData>
  <mergeCells count="22">
    <mergeCell ref="A2:L2"/>
    <mergeCell ref="A3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A12"/>
    <mergeCell ref="A13:A18"/>
    <mergeCell ref="A19:B19"/>
    <mergeCell ref="A20:B20"/>
    <mergeCell ref="A21:B21"/>
    <mergeCell ref="A22:B22"/>
    <mergeCell ref="A23:B23"/>
    <mergeCell ref="A24:B24"/>
    <mergeCell ref="A25:L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18" activeCellId="0" sqref="M18"/>
    </sheetView>
  </sheetViews>
  <sheetFormatPr defaultColWidth="6.21484375" defaultRowHeight="11.25" zeroHeight="false" outlineLevelRow="0" outlineLevelCol="0"/>
  <cols>
    <col collapsed="false" customWidth="false" hidden="false" outlineLevel="0" max="1" min="1" style="180" width="6.21"/>
    <col collapsed="false" customWidth="true" hidden="false" outlineLevel="0" max="2" min="2" style="180" width="11.21"/>
    <col collapsed="false" customWidth="true" hidden="false" outlineLevel="0" max="3" min="3" style="180" width="5.88"/>
    <col collapsed="false" customWidth="true" hidden="false" outlineLevel="0" max="4" min="4" style="180" width="5.55"/>
    <col collapsed="false" customWidth="true" hidden="false" outlineLevel="0" max="5" min="5" style="180" width="5.44"/>
    <col collapsed="false" customWidth="true" hidden="false" outlineLevel="0" max="6" min="6" style="180" width="5.66"/>
    <col collapsed="false" customWidth="true" hidden="false" outlineLevel="0" max="7" min="7" style="180" width="5.88"/>
    <col collapsed="false" customWidth="true" hidden="false" outlineLevel="0" max="8" min="8" style="180" width="4.22"/>
    <col collapsed="false" customWidth="true" hidden="false" outlineLevel="0" max="9" min="9" style="180" width="5.21"/>
    <col collapsed="false" customWidth="true" hidden="false" outlineLevel="0" max="10" min="10" style="180" width="4.44"/>
    <col collapsed="false" customWidth="true" hidden="false" outlineLevel="0" max="11" min="11" style="180" width="6.77"/>
    <col collapsed="false" customWidth="false" hidden="false" outlineLevel="0" max="257" min="12" style="180" width="6.21"/>
  </cols>
  <sheetData>
    <row r="1" customFormat="false" ht="27" hidden="false" customHeight="true" outlineLevel="0" collapsed="false"/>
    <row r="2" s="182" customFormat="true" ht="30" hidden="false" customHeight="true" outlineLevel="0" collapsed="false">
      <c r="A2" s="181" t="s">
        <v>355</v>
      </c>
      <c r="B2" s="181"/>
      <c r="C2" s="181"/>
      <c r="D2" s="181"/>
      <c r="E2" s="181"/>
      <c r="F2" s="181"/>
      <c r="G2" s="181"/>
      <c r="H2" s="181"/>
      <c r="I2" s="181"/>
      <c r="J2" s="181"/>
    </row>
    <row r="3" s="107" customFormat="true" ht="12.6" hidden="false" customHeight="true" outlineLevel="0" collapsed="false">
      <c r="A3" s="106" t="s">
        <v>238</v>
      </c>
      <c r="B3" s="106"/>
      <c r="C3" s="106"/>
      <c r="D3" s="106"/>
      <c r="E3" s="106"/>
      <c r="F3" s="106"/>
      <c r="G3" s="106"/>
      <c r="H3" s="106"/>
      <c r="I3" s="106"/>
      <c r="J3" s="106"/>
      <c r="K3" s="183"/>
    </row>
    <row r="4" s="185" customFormat="true" ht="42.75" hidden="false" customHeight="true" outlineLevel="0" collapsed="false">
      <c r="A4" s="203" t="s">
        <v>356</v>
      </c>
      <c r="B4" s="203"/>
      <c r="C4" s="204" t="s">
        <v>357</v>
      </c>
      <c r="D4" s="204" t="s">
        <v>358</v>
      </c>
      <c r="E4" s="204" t="s">
        <v>359</v>
      </c>
      <c r="F4" s="204" t="s">
        <v>360</v>
      </c>
      <c r="G4" s="204" t="s">
        <v>361</v>
      </c>
      <c r="H4" s="204" t="s">
        <v>362</v>
      </c>
      <c r="I4" s="203" t="s">
        <v>363</v>
      </c>
      <c r="J4" s="205" t="s">
        <v>364</v>
      </c>
    </row>
    <row r="5" customFormat="false" ht="27.95" hidden="false" customHeight="true" outlineLevel="0" collapsed="false">
      <c r="A5" s="206" t="s">
        <v>365</v>
      </c>
      <c r="B5" s="207" t="s">
        <v>366</v>
      </c>
      <c r="C5" s="208" t="n">
        <v>6</v>
      </c>
      <c r="D5" s="208" t="n">
        <v>46</v>
      </c>
      <c r="E5" s="208" t="n">
        <v>74</v>
      </c>
      <c r="F5" s="208" t="n">
        <v>0</v>
      </c>
      <c r="G5" s="208" t="n">
        <v>4</v>
      </c>
      <c r="H5" s="208" t="n">
        <v>12</v>
      </c>
      <c r="I5" s="208" t="n">
        <v>0</v>
      </c>
      <c r="J5" s="209" t="n">
        <f aca="false">SUM(C5,E5:I5)</f>
        <v>96</v>
      </c>
    </row>
    <row r="6" customFormat="false" ht="20.1" hidden="false" customHeight="true" outlineLevel="0" collapsed="false">
      <c r="A6" s="206"/>
      <c r="B6" s="210" t="s">
        <v>367</v>
      </c>
      <c r="C6" s="208" t="n">
        <v>1</v>
      </c>
      <c r="D6" s="208" t="n">
        <v>0</v>
      </c>
      <c r="E6" s="208" t="n">
        <v>71</v>
      </c>
      <c r="F6" s="208" t="n">
        <v>0</v>
      </c>
      <c r="G6" s="208" t="n">
        <v>0</v>
      </c>
      <c r="H6" s="208" t="n">
        <v>789</v>
      </c>
      <c r="I6" s="208" t="n">
        <v>0</v>
      </c>
      <c r="J6" s="211" t="n">
        <f aca="false">SUM(C6,E6:I6)</f>
        <v>861</v>
      </c>
    </row>
    <row r="7" customFormat="false" ht="32.1" hidden="false" customHeight="true" outlineLevel="0" collapsed="false">
      <c r="A7" s="206"/>
      <c r="B7" s="210" t="s">
        <v>368</v>
      </c>
      <c r="C7" s="208" t="n">
        <v>12</v>
      </c>
      <c r="D7" s="208" t="n">
        <v>84</v>
      </c>
      <c r="E7" s="208" t="n">
        <v>164</v>
      </c>
      <c r="F7" s="208" t="n">
        <v>0</v>
      </c>
      <c r="G7" s="208" t="n">
        <v>3</v>
      </c>
      <c r="H7" s="208" t="n">
        <v>994</v>
      </c>
      <c r="I7" s="208" t="n">
        <v>114</v>
      </c>
      <c r="J7" s="211" t="n">
        <f aca="false">SUM(C7,E7:I7)</f>
        <v>1287</v>
      </c>
    </row>
    <row r="8" customFormat="false" ht="20.1" hidden="false" customHeight="true" outlineLevel="0" collapsed="false">
      <c r="A8" s="206"/>
      <c r="B8" s="210" t="s">
        <v>369</v>
      </c>
      <c r="C8" s="208" t="n">
        <v>160</v>
      </c>
      <c r="D8" s="208" t="n">
        <v>581</v>
      </c>
      <c r="E8" s="208" t="n">
        <v>686</v>
      </c>
      <c r="F8" s="208" t="n">
        <v>0</v>
      </c>
      <c r="G8" s="208" t="n">
        <v>48</v>
      </c>
      <c r="H8" s="208" t="n">
        <v>308</v>
      </c>
      <c r="I8" s="208" t="n">
        <v>40</v>
      </c>
      <c r="J8" s="211" t="n">
        <f aca="false">SUM(C8,E8:I8)</f>
        <v>1242</v>
      </c>
    </row>
    <row r="9" customFormat="false" ht="32.1" hidden="false" customHeight="true" outlineLevel="0" collapsed="false">
      <c r="A9" s="206"/>
      <c r="B9" s="210" t="s">
        <v>370</v>
      </c>
      <c r="C9" s="208" t="n">
        <v>54</v>
      </c>
      <c r="D9" s="208" t="n">
        <v>259</v>
      </c>
      <c r="E9" s="208" t="n">
        <v>958</v>
      </c>
      <c r="F9" s="208" t="n">
        <v>0</v>
      </c>
      <c r="G9" s="208" t="n">
        <v>92</v>
      </c>
      <c r="H9" s="208" t="n">
        <v>642</v>
      </c>
      <c r="I9" s="208" t="n">
        <v>205</v>
      </c>
      <c r="J9" s="211" t="n">
        <f aca="false">SUM(C9,E9:I9)</f>
        <v>1951</v>
      </c>
    </row>
    <row r="10" customFormat="false" ht="20.1" hidden="false" customHeight="true" outlineLevel="0" collapsed="false">
      <c r="A10" s="206"/>
      <c r="B10" s="210" t="s">
        <v>371</v>
      </c>
      <c r="C10" s="212" t="n">
        <v>100</v>
      </c>
      <c r="D10" s="213" t="n">
        <v>1231</v>
      </c>
      <c r="E10" s="213" t="n">
        <v>4024</v>
      </c>
      <c r="F10" s="213" t="n">
        <v>0</v>
      </c>
      <c r="G10" s="213" t="n">
        <v>744</v>
      </c>
      <c r="H10" s="213" t="n">
        <v>3728</v>
      </c>
      <c r="I10" s="213" t="n">
        <v>182</v>
      </c>
      <c r="J10" s="212" t="n">
        <f aca="false">SUM(C10,E10:I10)</f>
        <v>8778</v>
      </c>
    </row>
    <row r="11" customFormat="false" ht="20.1" hidden="false" customHeight="true" outlineLevel="0" collapsed="false">
      <c r="A11" s="206"/>
      <c r="B11" s="214" t="s">
        <v>372</v>
      </c>
      <c r="C11" s="215" t="n">
        <f aca="false">SUM(C5:C10)</f>
        <v>333</v>
      </c>
      <c r="D11" s="216" t="n">
        <f aca="false">SUM(D5:D10)</f>
        <v>2201</v>
      </c>
      <c r="E11" s="216" t="n">
        <f aca="false">SUM(E5:E10)</f>
        <v>5977</v>
      </c>
      <c r="F11" s="216" t="n">
        <f aca="false">SUM(F5:F10)</f>
        <v>0</v>
      </c>
      <c r="G11" s="216" t="n">
        <f aca="false">SUM(G5:G10)</f>
        <v>891</v>
      </c>
      <c r="H11" s="216" t="n">
        <f aca="false">SUM(H5:H10)</f>
        <v>6473</v>
      </c>
      <c r="I11" s="216" t="n">
        <f aca="false">SUM(I5:I10)</f>
        <v>541</v>
      </c>
      <c r="J11" s="215" t="n">
        <f aca="false">SUM(J5:J10)</f>
        <v>14215</v>
      </c>
    </row>
    <row r="12" customFormat="false" ht="20.1" hidden="false" customHeight="true" outlineLevel="0" collapsed="false">
      <c r="A12" s="217" t="s">
        <v>373</v>
      </c>
      <c r="B12" s="218" t="s">
        <v>374</v>
      </c>
      <c r="C12" s="219" t="n">
        <v>47</v>
      </c>
      <c r="D12" s="219" t="n">
        <v>134</v>
      </c>
      <c r="E12" s="219" t="n">
        <v>1994</v>
      </c>
      <c r="F12" s="219" t="n">
        <v>0</v>
      </c>
      <c r="G12" s="219" t="n">
        <v>17</v>
      </c>
      <c r="H12" s="219" t="n">
        <v>3302</v>
      </c>
      <c r="I12" s="219" t="n">
        <v>676</v>
      </c>
      <c r="J12" s="220" t="n">
        <f aca="false">SUM(C12,E12:I12)</f>
        <v>6036</v>
      </c>
    </row>
    <row r="13" customFormat="false" ht="20.1" hidden="false" customHeight="true" outlineLevel="0" collapsed="false">
      <c r="A13" s="217"/>
      <c r="B13" s="221" t="s">
        <v>375</v>
      </c>
      <c r="C13" s="219" t="n">
        <v>5</v>
      </c>
      <c r="D13" s="219" t="n">
        <v>7</v>
      </c>
      <c r="E13" s="219" t="n">
        <v>372</v>
      </c>
      <c r="F13" s="219" t="n">
        <v>1</v>
      </c>
      <c r="G13" s="219" t="n">
        <v>183</v>
      </c>
      <c r="H13" s="219" t="n">
        <v>1478</v>
      </c>
      <c r="I13" s="219" t="n">
        <v>1366</v>
      </c>
      <c r="J13" s="220" t="n">
        <f aca="false">SUM(C13,E13:I13)</f>
        <v>3405</v>
      </c>
    </row>
    <row r="14" customFormat="false" ht="20.1" hidden="false" customHeight="true" outlineLevel="0" collapsed="false">
      <c r="A14" s="217"/>
      <c r="B14" s="221" t="s">
        <v>376</v>
      </c>
      <c r="C14" s="219" t="n">
        <v>83</v>
      </c>
      <c r="D14" s="219" t="n">
        <v>21</v>
      </c>
      <c r="E14" s="219" t="n">
        <v>333</v>
      </c>
      <c r="F14" s="219" t="n">
        <v>1</v>
      </c>
      <c r="G14" s="219" t="n">
        <v>121</v>
      </c>
      <c r="H14" s="219" t="n">
        <v>112</v>
      </c>
      <c r="I14" s="219" t="n">
        <v>69</v>
      </c>
      <c r="J14" s="220" t="n">
        <f aca="false">SUM(C14,E14:I14)</f>
        <v>719</v>
      </c>
    </row>
    <row r="15" customFormat="false" ht="20.1" hidden="false" customHeight="true" outlineLevel="0" collapsed="false">
      <c r="A15" s="217"/>
      <c r="B15" s="221" t="s">
        <v>377</v>
      </c>
      <c r="C15" s="222" t="n">
        <v>2</v>
      </c>
      <c r="D15" s="222" t="n">
        <v>0</v>
      </c>
      <c r="E15" s="222" t="n">
        <v>381</v>
      </c>
      <c r="F15" s="222" t="n">
        <v>0</v>
      </c>
      <c r="G15" s="222" t="n">
        <v>1406</v>
      </c>
      <c r="H15" s="222" t="n">
        <v>29</v>
      </c>
      <c r="I15" s="222" t="n">
        <v>1603</v>
      </c>
      <c r="J15" s="223" t="n">
        <f aca="false">SUM(C15,E15:I15)</f>
        <v>3421</v>
      </c>
    </row>
    <row r="16" customFormat="false" ht="20.1" hidden="false" customHeight="true" outlineLevel="0" collapsed="false">
      <c r="A16" s="217"/>
      <c r="B16" s="221" t="s">
        <v>378</v>
      </c>
      <c r="C16" s="224" t="n">
        <v>44</v>
      </c>
      <c r="D16" s="225" t="n">
        <v>0</v>
      </c>
      <c r="E16" s="225" t="n">
        <v>32</v>
      </c>
      <c r="F16" s="225" t="n">
        <v>0</v>
      </c>
      <c r="G16" s="225" t="n">
        <v>81</v>
      </c>
      <c r="H16" s="225" t="n">
        <v>125</v>
      </c>
      <c r="I16" s="225" t="n">
        <v>58</v>
      </c>
      <c r="J16" s="224" t="n">
        <f aca="false">SUM(C16,E16:I16)</f>
        <v>340</v>
      </c>
    </row>
    <row r="17" customFormat="false" ht="20.1" hidden="false" customHeight="true" outlineLevel="0" collapsed="false">
      <c r="A17" s="217"/>
      <c r="B17" s="226" t="s">
        <v>379</v>
      </c>
      <c r="C17" s="227" t="n">
        <f aca="false">SUM(C12:C16)</f>
        <v>181</v>
      </c>
      <c r="D17" s="228" t="n">
        <f aca="false">SUM(D12:D16)</f>
        <v>162</v>
      </c>
      <c r="E17" s="228" t="n">
        <f aca="false">SUM(E12:E16)</f>
        <v>3112</v>
      </c>
      <c r="F17" s="228" t="n">
        <f aca="false">SUM(F12:F16)</f>
        <v>2</v>
      </c>
      <c r="G17" s="228" t="n">
        <f aca="false">SUM(G12:G16)</f>
        <v>1808</v>
      </c>
      <c r="H17" s="228" t="n">
        <f aca="false">SUM(H12:H16)</f>
        <v>5046</v>
      </c>
      <c r="I17" s="228" t="n">
        <f aca="false">SUM(I12:I16)</f>
        <v>3772</v>
      </c>
      <c r="J17" s="227" t="n">
        <f aca="false">SUM(J12:J16)</f>
        <v>13921</v>
      </c>
    </row>
    <row r="18" customFormat="false" ht="19.5" hidden="false" customHeight="true" outlineLevel="0" collapsed="false">
      <c r="A18" s="229" t="s">
        <v>380</v>
      </c>
      <c r="B18" s="229"/>
      <c r="C18" s="219" t="n">
        <v>349</v>
      </c>
      <c r="D18" s="219" t="n">
        <v>239</v>
      </c>
      <c r="E18" s="219" t="n">
        <v>2019</v>
      </c>
      <c r="F18" s="219" t="n">
        <v>0</v>
      </c>
      <c r="G18" s="219" t="n">
        <v>95</v>
      </c>
      <c r="H18" s="219" t="n">
        <v>20377</v>
      </c>
      <c r="I18" s="219" t="n">
        <v>4782</v>
      </c>
      <c r="J18" s="220" t="n">
        <f aca="false">SUM(C18,E18:I18)</f>
        <v>27622</v>
      </c>
    </row>
    <row r="19" customFormat="false" ht="19.5" hidden="false" customHeight="true" outlineLevel="0" collapsed="false">
      <c r="A19" s="229" t="s">
        <v>381</v>
      </c>
      <c r="B19" s="229"/>
      <c r="C19" s="219" t="n">
        <v>2</v>
      </c>
      <c r="D19" s="219" t="n">
        <v>11</v>
      </c>
      <c r="E19" s="219" t="n">
        <v>479</v>
      </c>
      <c r="F19" s="219" t="n">
        <v>0</v>
      </c>
      <c r="G19" s="219" t="n">
        <v>0</v>
      </c>
      <c r="H19" s="219" t="n">
        <v>1031</v>
      </c>
      <c r="I19" s="219" t="n">
        <v>143</v>
      </c>
      <c r="J19" s="220" t="n">
        <f aca="false">SUM(C19,E19:I19)</f>
        <v>1655</v>
      </c>
    </row>
    <row r="20" customFormat="false" ht="19.5" hidden="false" customHeight="true" outlineLevel="0" collapsed="false">
      <c r="A20" s="230"/>
      <c r="B20" s="231" t="s">
        <v>382</v>
      </c>
      <c r="C20" s="219" t="n">
        <v>2</v>
      </c>
      <c r="D20" s="219" t="n">
        <v>32</v>
      </c>
      <c r="E20" s="219" t="n">
        <v>34</v>
      </c>
      <c r="F20" s="219" t="n">
        <v>0</v>
      </c>
      <c r="G20" s="219" t="n">
        <v>0</v>
      </c>
      <c r="H20" s="219" t="n">
        <v>8</v>
      </c>
      <c r="I20" s="219" t="n">
        <v>2</v>
      </c>
      <c r="J20" s="220" t="n">
        <f aca="false">SUM(C20,E20:I20)</f>
        <v>46</v>
      </c>
    </row>
    <row r="21" customFormat="false" ht="19.5" hidden="false" customHeight="true" outlineLevel="0" collapsed="false">
      <c r="A21" s="232" t="s">
        <v>383</v>
      </c>
      <c r="B21" s="232"/>
      <c r="C21" s="224" t="n">
        <v>11</v>
      </c>
      <c r="D21" s="225" t="n">
        <v>14</v>
      </c>
      <c r="E21" s="225" t="n">
        <v>1</v>
      </c>
      <c r="F21" s="225" t="n">
        <v>0</v>
      </c>
      <c r="G21" s="225" t="n">
        <v>0</v>
      </c>
      <c r="H21" s="225" t="n">
        <v>92</v>
      </c>
      <c r="I21" s="225" t="n">
        <v>0</v>
      </c>
      <c r="J21" s="224" t="n">
        <f aca="false">SUM(C21,E21:I21)</f>
        <v>104</v>
      </c>
    </row>
    <row r="22" customFormat="false" ht="24.95" hidden="false" customHeight="true" outlineLevel="0" collapsed="false">
      <c r="A22" s="233" t="s">
        <v>384</v>
      </c>
      <c r="B22" s="233"/>
      <c r="C22" s="234" t="n">
        <f aca="false">C11+C17+C18+C19+C20+C21</f>
        <v>878</v>
      </c>
      <c r="D22" s="235" t="n">
        <f aca="false">D11+D17+D18+D19+D20+D21</f>
        <v>2659</v>
      </c>
      <c r="E22" s="235" t="n">
        <f aca="false">E11+E17+E18+E19+E20+E21</f>
        <v>11622</v>
      </c>
      <c r="F22" s="235" t="n">
        <f aca="false">F11+F17+F18+F19+F20+F21</f>
        <v>2</v>
      </c>
      <c r="G22" s="235" t="n">
        <f aca="false">G11+G17+G18+G19+G20+G21</f>
        <v>2794</v>
      </c>
      <c r="H22" s="235" t="n">
        <f aca="false">H11+H17+H18+H19+H20+H21</f>
        <v>33027</v>
      </c>
      <c r="I22" s="236" t="n">
        <f aca="false">I11+I17+I18+I19+I20+I21</f>
        <v>9240</v>
      </c>
      <c r="J22" s="235" t="n">
        <f aca="false">SUM(J11,J17,J18:J21)</f>
        <v>57563</v>
      </c>
      <c r="K22" s="195"/>
    </row>
    <row r="23" customFormat="false" ht="54.95" hidden="false" customHeight="true" outlineLevel="0" collapsed="false">
      <c r="A23" s="99" t="s">
        <v>385</v>
      </c>
      <c r="B23" s="99"/>
      <c r="C23" s="99"/>
      <c r="D23" s="99"/>
      <c r="E23" s="99"/>
      <c r="F23" s="99"/>
      <c r="G23" s="99"/>
      <c r="H23" s="99"/>
      <c r="I23" s="99"/>
      <c r="J23" s="99"/>
    </row>
    <row r="24" customFormat="false" ht="11.25" hidden="false" customHeight="false" outlineLevel="0" collapsed="false">
      <c r="A24" s="237"/>
    </row>
  </sheetData>
  <mergeCells count="10">
    <mergeCell ref="A2:J2"/>
    <mergeCell ref="A3:J3"/>
    <mergeCell ref="A4:B4"/>
    <mergeCell ref="A5:A11"/>
    <mergeCell ref="A12:A17"/>
    <mergeCell ref="A18:B18"/>
    <mergeCell ref="A19:B19"/>
    <mergeCell ref="A21:B21"/>
    <mergeCell ref="A22:B22"/>
    <mergeCell ref="A23:J2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29" activeCellId="0" sqref="L29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0.1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1:47:20Z</dcterms:created>
  <dc:creator>0466</dc:creator>
  <dc:description/>
  <dc:language>en-US</dc:language>
  <cp:lastModifiedBy>FTC</cp:lastModifiedBy>
  <cp:lastPrinted>2018-05-26T07:54:39Z</cp:lastPrinted>
  <dcterms:modified xsi:type="dcterms:W3CDTF">2018-05-26T08:20:01Z</dcterms:modified>
  <cp:revision>0</cp:revision>
  <dc:subject/>
  <dc:title/>
</cp:coreProperties>
</file>