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_rels/sheet105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07.xml.rels" ContentType="application/vnd.openxmlformats-package.relationships+xml"/>
  <Override PartName="/xl/worksheets/_rels/sheet58.xml.rels" ContentType="application/vnd.openxmlformats-package.relationships+xml"/>
  <Override PartName="/xl/worksheets/_rels/sheet6.xml.rels" ContentType="application/vnd.openxmlformats-package.relationships+xml"/>
  <Override PartName="/xl/worksheets/_rels/sheet111.xml.rels" ContentType="application/vnd.openxmlformats-package.relationships+xml"/>
  <Override PartName="/xl/worksheets/_rels/sheet27.xml.rels" ContentType="application/vnd.openxmlformats-package.relationships+xml"/>
  <Override PartName="/xl/worksheets/_rels/sheet102.xml.rels" ContentType="application/vnd.openxmlformats-package.relationships+xml"/>
  <Override PartName="/xl/worksheets/_rels/sheet49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08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_rels/sheet112.xml.rels" ContentType="application/vnd.openxmlformats-package.relationships+xml"/>
  <Override PartName="/xl/worksheets/_rels/sheet28.xml.rels" ContentType="application/vnd.openxmlformats-package.relationships+xml"/>
  <Override PartName="/xl/worksheets/_rels/sheet103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09.xml.rels" ContentType="application/vnd.openxmlformats-package.relationships+xml"/>
  <Override PartName="/xl/worksheets/_rels/sheet11.xml.rels" ContentType="application/vnd.openxmlformats-package.relationships+xml"/>
  <Override PartName="/xl/worksheets/_rels/sheet113.xml.rels" ContentType="application/vnd.openxmlformats-package.relationships+xml"/>
  <Override PartName="/xl/worksheets/_rels/sheet29.xml.rels" ContentType="application/vnd.openxmlformats-package.relationships+xml"/>
  <Override PartName="/xl/worksheets/_rels/sheet33.xml.rels" ContentType="application/vnd.openxmlformats-package.relationships+xml"/>
  <Override PartName="/xl/worksheets/_rels/sheet79.xml.rels" ContentType="application/vnd.openxmlformats-package.relationships+xml"/>
  <Override PartName="/xl/worksheets/_rels/sheet83.xml.rels" ContentType="application/vnd.openxmlformats-package.relationships+xml"/>
  <Override PartName="/xl/worksheets/_rels/sheet30.xml.rels" ContentType="application/vnd.openxmlformats-package.relationships+xml"/>
  <Override PartName="/xl/worksheets/_rels/sheet95.xml.rels" ContentType="application/vnd.openxmlformats-package.relationships+xml"/>
  <Override PartName="/xl/worksheets/_rels/sheet64.xml.rels" ContentType="application/vnd.openxmlformats-package.relationships+xml"/>
  <Override PartName="/xl/worksheets/_rels/sheet88.xml.rels" ContentType="application/vnd.openxmlformats-package.relationships+xml"/>
  <Override PartName="/xl/worksheets/_rels/sheet73.xml.rels" ContentType="application/vnd.openxmlformats-package.relationships+xml"/>
  <Override PartName="/xl/worksheets/_rels/sheet69.xml.rels" ContentType="application/vnd.openxmlformats-package.relationships+xml"/>
  <Override PartName="/xl/worksheets/_rels/sheet96.xml.rels" ContentType="application/vnd.openxmlformats-package.relationships+xml"/>
  <Override PartName="/xl/worksheets/_rels/sheet43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90.xml.rels" ContentType="application/vnd.openxmlformats-package.relationships+xml"/>
  <Override PartName="/xl/worksheets/_rels/sheet98.xml.rels" ContentType="application/vnd.openxmlformats-package.relationships+xml"/>
  <Override PartName="/xl/worksheets/_rels/sheet45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91.xml.rels" ContentType="application/vnd.openxmlformats-package.relationships+xml"/>
  <Override PartName="/xl/worksheets/_rels/sheet63.xml.rels" ContentType="application/vnd.openxmlformats-package.relationships+xml"/>
  <Override PartName="/xl/worksheets/_rels/sheet54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80.xml.rels" ContentType="application/vnd.openxmlformats-package.relationships+xml"/>
  <Override PartName="/xl/worksheets/_rels/sheet15.xml.rels" ContentType="application/vnd.openxmlformats-package.relationships+xml"/>
  <Override PartName="/xl/worksheets/_rels/sheet65.xml.rels" ContentType="application/vnd.openxmlformats-package.relationships+xml"/>
  <Override PartName="/xl/worksheets/_rels/sheet81.xml.rels" ContentType="application/vnd.openxmlformats-package.relationships+xml"/>
  <Override PartName="/xl/worksheets/_rels/sheet74.xml.rels" ContentType="application/vnd.openxmlformats-package.relationships+xml"/>
  <Override PartName="/xl/worksheets/_rels/sheet82.xml.rels" ContentType="application/vnd.openxmlformats-package.relationships+xml"/>
  <Override PartName="/xl/worksheets/_rels/sheet75.xml.rels" ContentType="application/vnd.openxmlformats-package.relationships+xml"/>
  <Override PartName="/xl/worksheets/_rels/sheet12.xml.rels" ContentType="application/vnd.openxmlformats-package.relationships+xml"/>
  <Override PartName="/xl/worksheets/_rels/sheet114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99.xml.rels" ContentType="application/vnd.openxmlformats-package.relationships+xml"/>
  <Override PartName="/xl/worksheets/_rels/sheet50.xml.rels" ContentType="application/vnd.openxmlformats-package.relationships+xml"/>
  <Override PartName="/xl/worksheets/_rels/sheet42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15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7.xml.rels" ContentType="application/vnd.openxmlformats-package.relationships+xml"/>
  <Override PartName="/xl/worksheets/_rels/sheet100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52.xml.rels" ContentType="application/vnd.openxmlformats-package.relationships+xml"/>
  <Override PartName="/xl/worksheets/_rels/sheet76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5.xml.rels" ContentType="application/vnd.openxmlformats-package.relationships+xml"/>
  <Override PartName="/xl/worksheets/_rels/sheet106.xml.rels" ContentType="application/vnd.openxmlformats-package.relationships+xml"/>
  <Override PartName="/xl/worksheets/_rels/sheet110.xml.rels" ContentType="application/vnd.openxmlformats-package.relationships+xml"/>
  <Override PartName="/xl/worksheets/_rels/sheet48.xml.rels" ContentType="application/vnd.openxmlformats-package.relationships+xml"/>
  <Override PartName="/xl/worksheets/_rels/sheet101.xml.rels" ContentType="application/vnd.openxmlformats-package.relationships+xml"/>
  <Override PartName="/xl/worksheets/_rels/sheet36.xml.rels" ContentType="application/vnd.openxmlformats-package.relationships+xml"/>
  <Override PartName="/xl/worksheets/_rels/sheet38.xml.rels" ContentType="application/vnd.openxmlformats-package.relationships+xml"/>
  <Override PartName="/xl/worksheets/_rels/sheet89.xml.rels" ContentType="application/vnd.openxmlformats-package.relationships+xml"/>
  <Override PartName="/xl/worksheets/_rels/sheet14.xml.rels" ContentType="application/vnd.openxmlformats-package.relationships+xml"/>
  <Override PartName="/xl/worksheets/_rels/sheet37.xml.rels" ContentType="application/vnd.openxmlformats-package.relationships+xml"/>
  <Override PartName="/xl/worksheets/_rels/sheet77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8.xml.rels" ContentType="application/vnd.openxmlformats-package.relationships+xml"/>
  <Override PartName="/xl/worksheets/_rels/sheet86.xml.rels" ContentType="application/vnd.openxmlformats-package.relationships+xml"/>
  <Override PartName="/xl/worksheets/_rels/sheet93.xml.rels" ContentType="application/vnd.openxmlformats-package.relationships+xml"/>
  <Override PartName="/xl/worksheets/_rels/sheet78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94.xml.rels" ContentType="application/vnd.openxmlformats-package.relationships+xml"/>
  <Override PartName="/xl/worksheets/_rels/sheet44.xml.rels" ContentType="application/vnd.openxmlformats-package.relationships+xml"/>
  <Override PartName="/xl/worksheets/_rels/sheet97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52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40.xml" ContentType="application/vnd.openxmlformats-officedocument.spreadsheetml.comments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113.xml" ContentType="application/vnd.openxmlformats-officedocument.drawing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drawing36.xml" ContentType="application/vnd.openxmlformats-officedocument.drawing+xml"/>
  <Override PartName="/xl/drawings/drawing112.xml" ContentType="application/vnd.openxmlformats-officedocument.drawing+xml"/>
  <Override PartName="/xl/drawings/drawing35.xml" ContentType="application/vnd.openxmlformats-officedocument.drawing+xml"/>
  <Override PartName="/xl/drawings/drawing111.xml" ContentType="application/vnd.openxmlformats-officedocument.drawing+xml"/>
  <Override PartName="/xl/drawings/drawing34.xml" ContentType="application/vnd.openxmlformats-officedocument.drawing+xml"/>
  <Override PartName="/xl/drawings/drawing110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9.xml" ContentType="application/vnd.openxmlformats-officedocument.drawing+xml"/>
  <Override PartName="/xl/drawings/drawing94.xml" ContentType="application/vnd.openxmlformats-officedocument.drawing+xml"/>
  <Override PartName="/xl/drawings/drawing105.xml" ContentType="application/vnd.openxmlformats-officedocument.drawing+xml"/>
  <Override PartName="/xl/drawings/drawing28.xml" ContentType="application/vnd.openxmlformats-officedocument.drawing+xml"/>
  <Override PartName="/xl/drawings/drawing93.xml" ContentType="application/vnd.openxmlformats-officedocument.drawing+xml"/>
  <Override PartName="/xl/drawings/drawing104.xml" ContentType="application/vnd.openxmlformats-officedocument.drawing+xml"/>
  <Override PartName="/xl/drawings/drawing27.xml" ContentType="application/vnd.openxmlformats-officedocument.drawing+xml"/>
  <Override PartName="/xl/drawings/drawing92.xml" ContentType="application/vnd.openxmlformats-officedocument.drawing+xml"/>
  <Override PartName="/xl/drawings/drawing103.xml" ContentType="application/vnd.openxmlformats-officedocument.drawing+xml"/>
  <Override PartName="/xl/drawings/drawing26.xml" ContentType="application/vnd.openxmlformats-officedocument.drawing+xml"/>
  <Override PartName="/xl/drawings/drawing91.xml" ContentType="application/vnd.openxmlformats-officedocument.drawing+xml"/>
  <Override PartName="/xl/drawings/drawing102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drawing90.xml" ContentType="application/vnd.openxmlformats-officedocument.drawing+xml"/>
  <Override PartName="/xl/drawings/drawing101.xml" ContentType="application/vnd.openxmlformats-officedocument.drawing+xml"/>
  <Override PartName="/xl/drawings/drawing24.xml" ContentType="application/vnd.openxmlformats-officedocument.drawing+xml"/>
  <Override PartName="/xl/drawings/drawing10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45.xml" ContentType="application/vnd.openxmlformats-officedocument.drawing+xml"/>
  <Override PartName="/xl/drawings/vmlDrawing4.vml" ContentType="application/vnd.openxmlformats-officedocument.vmlDrawing"/>
  <Override PartName="/xl/drawings/drawing44.xml" ContentType="application/vnd.openxmlformats-officedocument.drawing+xml"/>
  <Override PartName="/xl/drawings/vmlDrawing3.vml" ContentType="application/vnd.openxmlformats-officedocument.vmlDrawing"/>
  <Override PartName="/xl/drawings/drawing79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85.xml" ContentType="application/vnd.openxmlformats-officedocument.drawing+xml"/>
  <Override PartName="/xl/drawings/drawing64.xml" ContentType="application/vnd.openxmlformats-officedocument.drawing+xml"/>
  <Override PartName="/xl/drawings/drawing99.xml" ContentType="application/vnd.openxmlformats-officedocument.drawing+xml"/>
  <Override PartName="/xl/drawings/drawing62.xml" ContentType="application/vnd.openxmlformats-officedocument.drawing+xml"/>
  <Override PartName="/xl/drawings/drawing87.xml" ContentType="application/vnd.openxmlformats-officedocument.drawing+xml"/>
  <Override PartName="/xl/drawings/drawing63.xml" ContentType="application/vnd.openxmlformats-officedocument.drawing+xml"/>
  <Override PartName="/xl/drawings/drawing109.xml" ContentType="application/vnd.openxmlformats-officedocument.drawing+xml"/>
  <Override PartName="/xl/drawings/drawing98.xml" ContentType="application/vnd.openxmlformats-officedocument.drawing+xml"/>
  <Override PartName="/xl/drawings/drawing61.xml" ContentType="application/vnd.openxmlformats-officedocument.drawing+xml"/>
  <Override PartName="/xl/drawings/drawing86.xml" ContentType="application/vnd.openxmlformats-officedocument.drawing+xml"/>
  <Override PartName="/xl/drawings/drawing108.xml" ContentType="application/vnd.openxmlformats-officedocument.drawing+xml"/>
  <Override PartName="/xl/drawings/drawing97.xml" ContentType="application/vnd.openxmlformats-officedocument.drawing+xml"/>
  <Override PartName="/xl/drawings/drawing60.xml" ContentType="application/vnd.openxmlformats-officedocument.drawing+xml"/>
  <Override PartName="/xl/drawings/drawing96.xml" ContentType="application/vnd.openxmlformats-officedocument.drawing+xml"/>
  <Override PartName="/xl/drawings/drawing107.xml" ContentType="application/vnd.openxmlformats-officedocument.drawing+xml"/>
  <Override PartName="/xl/drawings/drawing76.xml" ContentType="application/vnd.openxmlformats-officedocument.drawing+xml"/>
  <Override PartName="/xl/drawings/drawing95.xml" ContentType="application/vnd.openxmlformats-officedocument.drawing+xml"/>
  <Override PartName="/xl/drawings/drawing106.xml" ContentType="application/vnd.openxmlformats-officedocument.drawing+xml"/>
  <Override PartName="/xl/drawings/drawing14.xml" ContentType="application/vnd.openxmlformats-officedocument.drawing+xml"/>
  <Override PartName="/xl/drawings/drawing89.xml" ContentType="application/vnd.openxmlformats-officedocument.drawing+xml"/>
  <Override PartName="/xl/drawings/drawing52.xml" ContentType="application/vnd.openxmlformats-officedocument.drawing+xml"/>
  <Override PartName="/xl/drawings/drawing88.xml" ContentType="application/vnd.openxmlformats-officedocument.drawing+xml"/>
  <Override PartName="/xl/drawings/drawing5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23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vmlDrawing2.vml" ContentType="application/vnd.openxmlformats-officedocument.vmlDrawing"/>
  <Override PartName="/xl/drawings/drawing78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vmlDrawing1.vml" ContentType="application/vnd.openxmlformats-officedocument.vmlDrawing"/>
  <Override PartName="/xl/drawings/drawing77.xml" ContentType="application/vnd.openxmlformats-officedocument.drawing+xml"/>
  <Override PartName="/xl/drawings/drawing17.xml" ContentType="application/vnd.openxmlformats-officedocument.drawing+xml"/>
  <Override PartName="/xl/drawings/drawing82.xml" ContentType="application/vnd.openxmlformats-officedocument.drawing+xml"/>
  <Override PartName="/xl/drawings/drawing16.xml" ContentType="application/vnd.openxmlformats-officedocument.drawing+xml"/>
  <Override PartName="/xl/drawings/drawing81.xml" ContentType="application/vnd.openxmlformats-officedocument.drawing+xml"/>
  <Override PartName="/xl/drawings/drawing15.xml" ContentType="application/vnd.openxmlformats-officedocument.drawing+xml"/>
  <Override PartName="/xl/drawings/drawing80.xml" ContentType="application/vnd.openxmlformats-officedocument.drawing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Sheet1" sheetId="2" state="visible" r:id="rId3"/>
    <sheet name="일러두기" sheetId="3" state="visible" r:id="rId4"/>
    <sheet name="목차" sheetId="4" state="visible" r:id="rId5"/>
    <sheet name="(Ⅰ.총괄)(p1)" sheetId="5" state="visible" r:id="rId6"/>
    <sheet name="1.1. 2019년도 사건접수 및 처리현황(p3)" sheetId="6" state="visible" r:id="rId7"/>
    <sheet name="1.1-1. 최근 5년간 위반유형별 사건접수 현황(p4)" sheetId="7" state="visible" r:id="rId8"/>
    <sheet name="1.2. 위반 및 조치유형별 시정실적(p5) " sheetId="8" state="visible" r:id="rId9"/>
    <sheet name="1.2-1. 위반 및 조치유형별 시정실적(p6)" sheetId="9" state="visible" r:id="rId10"/>
    <sheet name="(Ⅱ.사건접수)(p7)" sheetId="10" state="visible" r:id="rId11"/>
    <sheet name="(Ⅱ)1.연도별 사건접수 현황" sheetId="11" state="visible" r:id="rId12"/>
    <sheet name="2.1.연도별사건접수현황(p10)" sheetId="12" state="visible" r:id="rId13"/>
    <sheet name="2.2.법률별사건접수현황(p12)" sheetId="13" state="visible" r:id="rId14"/>
    <sheet name="2.2-1. 공정거래법 위반유형별 사건접수 현황(p14)" sheetId="14" state="visible" r:id="rId15"/>
    <sheet name="2.2-2. 불공정행위 유형별 사건접수(p16)" sheetId="15" state="visible" r:id="rId16"/>
    <sheet name="2.2-3.소비자보호 관련 사건접수현황(p18) " sheetId="16" state="visible" r:id="rId17"/>
    <sheet name="(Ⅲ.사건처리)(p21)" sheetId="17" state="visible" r:id="rId18"/>
    <sheet name="3.1.제목" sheetId="18" state="visible" r:id="rId19"/>
    <sheet name="3.1. 법률별 사건처리 실적(p24) (2)" sheetId="19" state="visible" r:id="rId20"/>
    <sheet name="3.1-1. 공정거래법 위반유형별 사건처리 실적(p26)" sheetId="20" state="visible" r:id="rId21"/>
    <sheet name="3.1-2. 불공정행위 유형별 사건처리 실적(p28)" sheetId="21" state="visible" r:id="rId22"/>
    <sheet name="3.1-3.소비자보호 관련 법률별 사건처리실적(p30)" sheetId="22" state="visible" r:id="rId23"/>
    <sheet name="3.2.조치유형별사건처리실적(p32)" sheetId="23" state="visible" r:id="rId24"/>
    <sheet name="3.3.고발사건처리현황(p33)" sheetId="24" state="visible" r:id="rId25"/>
    <sheet name="3.4. 과징금부과현황(p34)" sheetId="25" state="visible" r:id="rId26"/>
    <sheet name="3.4-1.법령별 과징금부과(p35)" sheetId="26" state="visible" r:id="rId27"/>
    <sheet name="3.4-2.공정거래법 위반유형별 과징금 (p36)" sheetId="27" state="visible" r:id="rId28"/>
    <sheet name="3.4-3.소비자보호관련 과징금(p37)" sheetId="28" state="visible" r:id="rId29"/>
    <sheet name="3.5-1. 연도별 이의신청 처리 현황(p38)" sheetId="29" state="visible" r:id="rId30"/>
    <sheet name="3.5-2. 이의신청 제기율(p39)" sheetId="30" state="visible" r:id="rId31"/>
    <sheet name="6-1.연도별 소송접수처리현황(p40)" sheetId="31" state="visible" r:id="rId32"/>
    <sheet name="6-2.연도별행정처분소제기율현황(p41)" sheetId="32" state="visible" r:id="rId33"/>
    <sheet name="6-3.행정처분 연도기준 소송결과(p42)" sheetId="33" state="visible" r:id="rId34"/>
    <sheet name="6-4.확정연도기준소송결과(p43)" sheetId="34" state="visible" r:id="rId35"/>
    <sheet name="(Ⅳ.시정실적)(p45)" sheetId="35" state="visible" r:id="rId36"/>
    <sheet name="4.1-1-1.조치유형별시정실적(시지남용)(47)" sheetId="36" state="visible" r:id="rId37"/>
    <sheet name="4.1-1-2.위반유형별시정실적(48)" sheetId="37" state="visible" r:id="rId38"/>
    <sheet name="4.1-1-3.시장집중도(품목)(49)" sheetId="38" state="visible" r:id="rId39"/>
    <sheet name="4.1-1-4.산업집중도(50)" sheetId="39" state="visible" r:id="rId40"/>
    <sheet name="4.1-2-1.기업결합조치유형별실적(51)" sheetId="40" state="visible" r:id="rId41"/>
    <sheet name="4.1-2-2.기업결합위반유형별실적(52)" sheetId="41" state="visible" r:id="rId42"/>
    <sheet name="4.1-2-3. 수단별 기업결합 현황(53)" sheetId="42" state="visible" r:id="rId43"/>
    <sheet name="4.1-2-4.업종별 기업결합 현황(54)" sheetId="43" state="visible" r:id="rId44"/>
    <sheet name="4.1-3-1.조치유형별시정실적(경제력집중억제)(55)" sheetId="44" state="visible" r:id="rId45"/>
    <sheet name="4.1-3-2.위반유형별시정실적(56)" sheetId="45" state="visible" r:id="rId46"/>
    <sheet name="4.1-3-3.대기업집단지정현황(57)" sheetId="46" state="visible" r:id="rId47"/>
    <sheet name="4.1-3-4.출자총액기업집단의출자현황(58)" sheetId="47" state="visible" r:id="rId48"/>
    <sheet name="4.1-3-5.채무보증제한기업집단의채무보증현황(59)" sheetId="48" state="visible" r:id="rId49"/>
    <sheet name="4.1-3-6.지주회사현황(60)" sheetId="49" state="visible" r:id="rId50"/>
    <sheet name="4.1-4-1.조치유형별시정실적(공동행위)(61)" sheetId="50" state="visible" r:id="rId51"/>
    <sheet name="4.1-4-2.위반유형별 시정실적(62)" sheetId="51" state="visible" r:id="rId52"/>
    <sheet name="4.1-5-1.조치유형별시정실적(63)" sheetId="52" state="visible" r:id="rId53"/>
    <sheet name="4.1-5-2.위반유형별시정실적(64)" sheetId="53" state="visible" r:id="rId54"/>
    <sheet name="4.1-6-1.조치유형별시정실적(불공정거래)(65)" sheetId="54" state="visible" r:id="rId55"/>
    <sheet name="4.1-6-2.위반유형별시정실적(불공정거래)(66)" sheetId="55" state="visible" r:id="rId56"/>
    <sheet name="1-6-3. 공정거래분쟁조정협의회 조정실적(67)" sheetId="56" state="visible" r:id="rId57"/>
    <sheet name="4.2-1-1소비자보호 관련 법률 표시광고법(p68)" sheetId="57" state="visible" r:id="rId58"/>
    <sheet name="4.2-1-2 위반유형별 시정실적(p69)" sheetId="58" state="visible" r:id="rId59"/>
    <sheet name="4.2-1-3 광고실증제,정정광고및임시중지명령 (p70)" sheetId="59" state="visible" r:id="rId60"/>
    <sheet name="4.2-2-1약관법 조치유형별 시정실적 (p71)" sheetId="60" state="visible" r:id="rId61"/>
    <sheet name="4.2-2-2 업종별 시정실적(p72)" sheetId="61" state="visible" r:id="rId62"/>
    <sheet name="4.2-2-3 청구인별 심사청구실적(73)" sheetId="62" state="visible" r:id="rId63"/>
    <sheet name="4.2-3-1 방문판매법 조치유형별 시정실적 (p74)" sheetId="63" state="visible" r:id="rId64"/>
    <sheet name="4.2-3-2 위반유형별 시정실적(p75)" sheetId="64" state="visible" r:id="rId65"/>
    <sheet name="4.2-3-3 거래분야별 시정실적(p76)" sheetId="65" state="visible" r:id="rId66"/>
    <sheet name="4.2-4-1 전자상거래소비자보호법 조치유형별(p77)" sheetId="66" state="visible" r:id="rId67"/>
    <sheet name="4.2-4-2 위반유형별 시정실적(p78)" sheetId="67" state="visible" r:id="rId68"/>
    <sheet name="4.2-4-3 거래분야별 시정실적(p79)" sheetId="68" state="visible" r:id="rId69"/>
    <sheet name="2-5-1 할부거래법 조치유형별(p80)" sheetId="69" state="visible" r:id="rId70"/>
    <sheet name="2-5-2 위반유형별 시정실적(p81)" sheetId="70" state="visible" r:id="rId71"/>
    <sheet name="2-5-3 거래분야별 시정실적(82p)" sheetId="71" state="visible" r:id="rId72"/>
    <sheet name="4.2-6-1 분쟁조정기구 운영 현황 접수현황(p83)" sheetId="72" state="visible" r:id="rId73"/>
    <sheet name="4.2-6-2  의뢰기관별 통계(p84)" sheetId="73" state="visible" r:id="rId74"/>
    <sheet name="4.2-6-3 처리결과별 통계(p85)" sheetId="74" state="visible" r:id="rId75"/>
    <sheet name="4.3-1-1 하도급법 조치유형별 시정실적(p86)" sheetId="75" state="visible" r:id="rId76"/>
    <sheet name="4.3-1-2 위반유형별 시정실적(p87)" sheetId="76" state="visible" r:id="rId77"/>
    <sheet name="4.3-1-3 시정주체별 시정(조정)실적(p88)" sheetId="77" state="visible" r:id="rId78"/>
    <sheet name="4.3-1-4 하도급분쟁조정협의회 조정실적(p89)" sheetId="78" state="visible" r:id="rId79"/>
    <sheet name="4.3-1-5 현금성 결제 비율(p90)" sheetId="79" state="visible" r:id="rId80"/>
    <sheet name="4.3-1-6.시정조치 금액 및 수혜 중소기업수(p91)" sheetId="80" state="visible" r:id="rId81"/>
    <sheet name="4.3-2-1 가맹사업법 조치유형별 시정실적(p92)" sheetId="81" state="visible" r:id="rId82"/>
    <sheet name="4.3-2-2 위반유형별 시정실적(가맹)(p93)" sheetId="82" state="visible" r:id="rId83"/>
    <sheet name="4.3-2-3.가맹사업거래분쟁조정협의회 조정실적(p94)" sheetId="83" state="visible" r:id="rId84"/>
    <sheet name="4.3-2-4 분쟁조정협의회 유형별 조정실적(p95)" sheetId="84" state="visible" r:id="rId85"/>
    <sheet name="4.3-3-1. 대규모유통업법 조치유형별 시정실적(96)" sheetId="85" state="visible" r:id="rId86"/>
    <sheet name="4.3-3-2. 대규모유통업법 위반유형별 시정실적(97)" sheetId="86" state="visible" r:id="rId87"/>
    <sheet name="4.3-3-3.대규모유통분쟁조정협의회 조정실적(p98)" sheetId="87" state="visible" r:id="rId88"/>
    <sheet name="4.3-3-4.대규모유통 유형별 조정실적(p99)" sheetId="88" state="visible" r:id="rId89"/>
    <sheet name="4.3-4-1. 대리점법 조치유형별 시정실적(97" sheetId="89" state="visible" r:id="rId90"/>
    <sheet name="4.3-4-2. 대리점법 위반유형별 시정실적(98" sheetId="90" state="visible" r:id="rId91"/>
    <sheet name="4.3-4-3.대리점법 분쟁조정협의회 조정실적(p (2" sheetId="91" state="visible" r:id="rId92"/>
    <sheet name="4.3-4-4.대리점법 유형별 조정실적(p99) (2" sheetId="92" state="visible" r:id="rId93"/>
    <sheet name="(Ⅴ.지방사무소)(p101)" sheetId="93" state="visible" r:id="rId94"/>
    <sheet name="5.1 지방사무소별 사건접수 현황(총괄)(p103)" sheetId="94" state="visible" r:id="rId95"/>
    <sheet name="5.2 지방사무소별 사건처리실적(p104)" sheetId="95" state="visible" r:id="rId96"/>
    <sheet name="5.3 조치유형별 시정실적(지방 총괄)(p105)" sheetId="96" state="visible" r:id="rId97"/>
    <sheet name="5.3 (p106)(서울)" sheetId="97" state="visible" r:id="rId98"/>
    <sheet name="5.3(p107) (부산)" sheetId="98" state="visible" r:id="rId99"/>
    <sheet name="5.3(p108) (광주)" sheetId="99" state="visible" r:id="rId100"/>
    <sheet name="5.3(p109) (대전) " sheetId="100" state="visible" r:id="rId101"/>
    <sheet name="5.3(p110) (대구) " sheetId="101" state="visible" r:id="rId102"/>
    <sheet name="5.4 법률별 시정실적(지방 총괄)(p111)" sheetId="102" state="visible" r:id="rId103"/>
    <sheet name="5.4(p112)(서울)" sheetId="103" state="visible" r:id="rId104"/>
    <sheet name="5.4(p113)(부산)" sheetId="104" state="visible" r:id="rId105"/>
    <sheet name="5.4(p114)(광주)" sheetId="105" state="visible" r:id="rId106"/>
    <sheet name="5.4(p115)(대전)" sheetId="106" state="visible" r:id="rId107"/>
    <sheet name="5.4(p116)(대구)" sheetId="107" state="visible" r:id="rId108"/>
    <sheet name="(Ⅵ.기타통계)(p117)" sheetId="108" state="visible" r:id="rId109"/>
    <sheet name="6.1.(p119)" sheetId="109" state="visible" r:id="rId110"/>
    <sheet name="6.2.(p120)" sheetId="110" state="visible" r:id="rId111"/>
    <sheet name="6.3(p121)" sheetId="111" state="visible" r:id="rId112"/>
    <sheet name="6.4.(p122)" sheetId="112" state="visible" r:id="rId113"/>
    <sheet name="6.5.(p123)" sheetId="113" state="visible" r:id="rId114"/>
    <sheet name="6.6.(p124)" sheetId="114" state="visible" r:id="rId115"/>
    <sheet name="판권(마지막)" sheetId="115" state="visible" r:id="rId116"/>
  </sheets>
  <definedNames>
    <definedName function="false" hidden="false" localSheetId="10" name="_xlnm.Print_Area" vbProcedure="false">'(Ⅱ)1.연도별 사건접수 현황'!$A$1:$F$15</definedName>
    <definedName function="false" hidden="false" localSheetId="16" name="_xlnm.Print_Area" vbProcedure="false">'(Ⅲ.사건처리)(p21)'!$A$1:$F$42</definedName>
    <definedName function="false" hidden="false" localSheetId="34" name="_xlnm.Print_Area" vbProcedure="false">'(Ⅳ.시정실적)(p45)'!$A$1:$G$16</definedName>
    <definedName function="false" hidden="false" localSheetId="92" name="_xlnm.Print_Area" vbProcedure="false">'(Ⅴ.지방사무소)(p101)'!$A$1:$G$16</definedName>
    <definedName function="false" hidden="false" localSheetId="55" name="_xlnm.Print_Area" vbProcedure="false">'1-6-3. 공정거래분쟁조정협의회 조정실적(67)'!$A$1:$F$15</definedName>
    <definedName function="false" hidden="false" localSheetId="6" name="_xlnm.Print_Area" vbProcedure="false">'1.1-1. 최근 5년간 위반유형별 사건접수 현황(p4)'!$A$1:$R$39</definedName>
    <definedName function="false" hidden="false" localSheetId="5" name="_xlnm.Print_Area" vbProcedure="false">'1.1. 2019년도 사건접수 및 처리현황(p3)'!$A$1:$Q$39</definedName>
    <definedName function="false" hidden="false" localSheetId="8" name="_xlnm.Print_Area" vbProcedure="false">'1.2-1. 위반 및 조치유형별 시정실적(p6)'!$A$1:$J$24</definedName>
    <definedName function="false" hidden="false" localSheetId="7" name="_xlnm.Print_Area" vbProcedure="false">'1.2. 위반 및 조치유형별 시정실적(p5) '!$A$1:$L$25</definedName>
    <definedName function="false" hidden="false" localSheetId="68" name="_xlnm.Print_Area" vbProcedure="false">'2-5-1 할부거래법 조치유형별(p80)'!$A$1:$J$26</definedName>
    <definedName function="false" hidden="false" localSheetId="69" name="_xlnm.Print_Area" vbProcedure="false">'2-5-2 위반유형별 시정실적(p81)'!$A$1:$G$24</definedName>
    <definedName function="false" hidden="false" localSheetId="70" name="_xlnm.Print_Area" vbProcedure="false">'2-5-3 거래분야별 시정실적(82p)'!$A$1:$C$24</definedName>
    <definedName function="false" hidden="false" localSheetId="11" name="_xlnm.Print_Area" vbProcedure="false">'2.1.연도별사건접수현황(p10)'!$A$1:$G$81</definedName>
    <definedName function="false" hidden="false" localSheetId="13" name="_xlnm.Print_Area" vbProcedure="false">'2.2-1. 공정거래법 위반유형별 사건접수 현황(p14)'!$A$1:$H$85</definedName>
    <definedName function="false" hidden="false" localSheetId="14" name="_xlnm.Print_Area" vbProcedure="false">'2.2-2. 불공정행위 유형별 사건접수(p16)'!$A$1:$M$87</definedName>
    <definedName function="false" hidden="false" localSheetId="15" name="_xlnm.Print_Area" vbProcedure="false">'2.2-3.소비자보호 관련 사건접수현황(p18) '!$A$1:$G$61</definedName>
    <definedName function="false" hidden="false" localSheetId="12" name="_xlnm.Print_Area" vbProcedure="false">'2.2.법률별사건접수현황(p12)'!$A$1:$H$84</definedName>
    <definedName function="false" hidden="false" localSheetId="19" name="_xlnm.Print_Area" vbProcedure="false">'3.1-1. 공정거래법 위반유형별 사건처리 실적(p26)'!$A$1:$H$86</definedName>
    <definedName function="false" hidden="false" localSheetId="20" name="_xlnm.Print_Area" vbProcedure="false">'3.1-2. 불공정행위 유형별 사건처리 실적(p28)'!$A$1:$M$84</definedName>
    <definedName function="false" hidden="false" localSheetId="21" name="_xlnm.Print_Area" vbProcedure="false">'3.1-3.소비자보호 관련 법률별 사건처리실적(p30)'!$A$1:$G$83</definedName>
    <definedName function="false" hidden="false" localSheetId="18" name="_xlnm.Print_Area" vbProcedure="false">'3.1. 법률별 사건처리 실적(p24) (2)'!$A$1:$H$87</definedName>
    <definedName function="false" hidden="false" localSheetId="17" name="_xlnm.Print_Area" vbProcedure="false">'3.1.제목'!$A$1:$F$42</definedName>
    <definedName function="false" hidden="false" localSheetId="22" name="_xlnm.Print_Area" vbProcedure="false">'3.2.조치유형별사건처리실적(p32)'!$A$1:$N$38</definedName>
    <definedName function="false" hidden="false" localSheetId="23" name="_xlnm.Print_Area" vbProcedure="false">'3.3.고발사건처리현황(p33)'!$A$1:$I$39</definedName>
    <definedName function="false" hidden="false" localSheetId="25" name="_xlnm.Print_Area" vbProcedure="false">'3.4-1.법령별 과징금부과(p35)'!$A$1:$O$37</definedName>
    <definedName function="false" hidden="false" localSheetId="26" name="_xlnm.Print_Area" vbProcedure="false">'3.4-2.공정거래법 위반유형별 과징금 (p36)'!$A$1:$M$37</definedName>
    <definedName function="false" hidden="false" localSheetId="27" name="_xlnm.Print_Area" vbProcedure="false">'3.4-3.소비자보호관련 과징금(p37)'!$A$1:$I$28</definedName>
    <definedName function="false" hidden="false" localSheetId="24" name="_xlnm.Print_Area" vbProcedure="false">'3.4. 과징금부과현황(p34)'!$A$1:$G$36</definedName>
    <definedName function="false" hidden="false" localSheetId="28" name="_xlnm.Print_Area" vbProcedure="false">'3.5-1. 연도별 이의신청 처리 현황(p38)'!$A$1:$Q$39</definedName>
    <definedName function="false" hidden="false" localSheetId="29" name="_xlnm.Print_Area" vbProcedure="false">'3.5-2. 이의신청 제기율(p39)'!$A$1:$D$37</definedName>
    <definedName function="false" hidden="false" localSheetId="35" name="_xlnm.Print_Area" vbProcedure="false">'4.1-1-1.조치유형별시정실적(시지남용)(47)'!$A$1:$J$40</definedName>
    <definedName function="false" hidden="false" localSheetId="36" name="_xlnm.Print_Area" vbProcedure="false">'4.1-1-2.위반유형별시정실적(48)'!$A$1:$G$36</definedName>
    <definedName function="false" hidden="false" localSheetId="37" name="_xlnm.Print_Area" vbProcedure="false">'4.1-1-3.시장집중도(품목)(49)'!$A$1:$F$25</definedName>
    <definedName function="false" hidden="false" localSheetId="38" name="_xlnm.Print_Area" vbProcedure="false">'4.1-1-4.산업집중도(50)'!$A$1:$F$25</definedName>
    <definedName function="false" hidden="false" localSheetId="39" name="_xlnm.Print_Area" vbProcedure="false">'4.1-2-1.기업결합조치유형별실적(51)'!$A$1:$G$39</definedName>
    <definedName function="false" hidden="false" localSheetId="41" name="_xlnm.Print_Area" vbProcedure="false">'4.1-2-3. 수단별 기업결합 현황(53)'!$A$1:$L$37</definedName>
    <definedName function="false" hidden="false" localSheetId="42" name="_xlnm.Print_Area" vbProcedure="false">'4.1-2-4.업종별 기업결합 현황(54)'!$A$1:$H$36</definedName>
    <definedName function="false" hidden="false" localSheetId="43" name="_xlnm.Print_Area" vbProcedure="false">'4.1-3-1.조치유형별시정실적(경제력집중억제)(55)'!$A$1:$J$39</definedName>
    <definedName function="false" hidden="false" localSheetId="44" name="_xlnm.Print_Area" vbProcedure="false">'4.1-3-2.위반유형별시정실적(56)'!$A$1:$I$37</definedName>
    <definedName function="false" hidden="false" localSheetId="45" name="_xlnm.Print_Area" vbProcedure="false">'4.1-3-3.대기업집단지정현황(57)'!$A$1:$G$25</definedName>
    <definedName function="false" hidden="false" localSheetId="46" name="_xlnm.Print_Area" vbProcedure="false">'4.1-3-4.출자총액기업집단의출자현황(58)'!$A$1:$G$14</definedName>
    <definedName function="false" hidden="false" localSheetId="47" name="_xlnm.Print_Area" vbProcedure="false">'4.1-3-5.채무보증제한기업집단의채무보증현황(59)'!$A$1:$G$27</definedName>
    <definedName function="false" hidden="false" localSheetId="48" name="_xlnm.Print_Area" vbProcedure="false">'4.1-3-6.지주회사현황(60)'!$A$1:$Q$15</definedName>
    <definedName function="false" hidden="false" localSheetId="49" name="_xlnm.Print_Area" vbProcedure="false">'4.1-4-1.조치유형별시정실적(공동행위)(61)'!$A$1:$I$39</definedName>
    <definedName function="false" hidden="false" localSheetId="50" name="_xlnm.Print_Area" vbProcedure="false">'4.1-4-2.위반유형별 시정실적(62)'!$A$1:$J$37</definedName>
    <definedName function="false" hidden="false" localSheetId="51" name="_xlnm.Print_Area" vbProcedure="false">'4.1-5-1.조치유형별시정실적(63)'!$A$1:$I$39</definedName>
    <definedName function="false" hidden="false" localSheetId="52" name="_xlnm.Print_Area" vbProcedure="false">'4.1-5-2.위반유형별시정실적(64)'!$A$1:$G$36</definedName>
    <definedName function="false" hidden="false" localSheetId="53" name="_xlnm.Print_Area" vbProcedure="false">'4.1-6-1.조치유형별시정실적(불공정거래)(65)'!$A$1:$I$39</definedName>
    <definedName function="false" hidden="false" localSheetId="54" name="_xlnm.Print_Area" vbProcedure="false">'4.1-6-2.위반유형별시정실적(불공정거래)(66)'!$A$1:$M$37</definedName>
    <definedName function="false" hidden="false" localSheetId="56" name="_xlnm.Print_Area" vbProcedure="false">'4.2-1-1소비자보호 관련 법률 표시광고법(p68)'!$A$1:$K$31</definedName>
    <definedName function="false" hidden="false" localSheetId="57" name="_xlnm.Print_Area" vbProcedure="false">'4.2-1-2 위반유형별 시정실적(p69)'!$A$1:$J$29</definedName>
    <definedName function="false" hidden="false" localSheetId="58" name="_xlnm.Print_Area" vbProcedure="false">'4.2-1-3 광고실증제,정정광고및임시중지명령 (p70)'!$A$1:$F$27</definedName>
    <definedName function="false" hidden="false" localSheetId="59" name="_xlnm.Print_Area" vbProcedure="false">'4.2-2-1약관법 조치유형별 시정실적 (p71)'!$A$1:$I$36</definedName>
    <definedName function="false" hidden="false" localSheetId="60" name="_xlnm.Print_Area" vbProcedure="false">'4.2-2-2 업종별 시정실적(p72)'!$A$1:$H$34</definedName>
    <definedName function="false" hidden="false" localSheetId="61" name="_xlnm.Print_Area" vbProcedure="false">'4.2-2-3 청구인별 심사청구실적(73)'!$A$1:$E$33</definedName>
    <definedName function="false" hidden="false" localSheetId="62" name="_xlnm.Print_Area" vbProcedure="false">'4.2-3-1 방문판매법 조치유형별 시정실적 (p74)'!$A$1:$J$26</definedName>
    <definedName function="false" hidden="false" localSheetId="63" name="_xlnm.Print_Area" vbProcedure="false">'4.2-3-2 위반유형별 시정실적(p75)'!$A$1:$N$24</definedName>
    <definedName function="false" hidden="false" localSheetId="64" name="_xlnm.Print_Area" vbProcedure="false">'4.2-3-3 거래분야별 시정실적(p76)'!$A$1:$N$23</definedName>
    <definedName function="false" hidden="false" localSheetId="65" name="_xlnm.Print_Area" vbProcedure="false">'4.2-4-1 전자상거래소비자보호법 조치유형별(p77)'!$A$1:$I$26</definedName>
    <definedName function="false" hidden="false" localSheetId="66" name="_xlnm.Print_Area" vbProcedure="false">'4.2-4-2 위반유형별 시정실적(p78)'!$A$1:$H$23</definedName>
    <definedName function="false" hidden="false" localSheetId="67" name="_xlnm.Print_Area" vbProcedure="false">'4.2-4-3 거래분야별 시정실적(p79)'!$A$1:$I$23</definedName>
    <definedName function="false" hidden="false" localSheetId="71" name="_xlnm.Print_Area" vbProcedure="false">'4.2-6-1 분쟁조정기구 운영 현황 접수현황(p83)'!$A$1:$J$63</definedName>
    <definedName function="false" hidden="false" localSheetId="72" name="_xlnm.Print_Area" vbProcedure="false">'4.2-6-2  의뢰기관별 통계(p84)'!$A$1:$G$62</definedName>
    <definedName function="false" hidden="false" localSheetId="73" name="_xlnm.Print_Area" vbProcedure="false">'4.2-6-3 처리결과별 통계(p85)'!$A$1:$H$62</definedName>
    <definedName function="false" hidden="false" localSheetId="74" name="_xlnm.Print_Area" vbProcedure="false">'4.3-1-1 하도급법 조치유형별 시정실적(p86)'!$A$1:$J$32</definedName>
    <definedName function="false" hidden="false" localSheetId="75" name="_xlnm.Print_Area" vbProcedure="false">'4.3-1-2 위반유형별 시정실적(p87)'!$A$1:$K$28</definedName>
    <definedName function="false" hidden="false" localSheetId="76" name="_xlnm.Print_Area" vbProcedure="false">'4.3-1-3 시정주체별 시정(조정)실적(p88)'!$A$1:$K$30</definedName>
    <definedName function="false" hidden="false" localSheetId="77" name="_xlnm.Print_Area" vbProcedure="false">'4.3-1-4 하도급분쟁조정협의회 조정실적(p89)'!$A$1:$J$30</definedName>
    <definedName function="false" hidden="false" localSheetId="78" name="_xlnm.Print_Area" vbProcedure="false">'4.3-1-5 현금성 결제 비율(p90)'!$A$1:$C$27</definedName>
    <definedName function="false" hidden="false" localSheetId="79" name="_xlnm.Print_Area" vbProcedure="false">'4.3-1-6.시정조치 금액 및 수혜 중소기업수(p91)'!$A$1:$C$27</definedName>
    <definedName function="false" hidden="false" localSheetId="80" name="_xlnm.Print_Area" vbProcedure="false">'4.3-2-1 가맹사업법 조치유형별 시정실적(p92)'!$A$1:$L$28</definedName>
    <definedName function="false" hidden="false" localSheetId="81" name="_xlnm.Print_Area" vbProcedure="false">'4.3-2-2 위반유형별 시정실적(가맹)(p93)'!$A$1:$I$26</definedName>
    <definedName function="false" hidden="false" localSheetId="82" name="_xlnm.Print_Area" vbProcedure="false">'4.3-2-3.가맹사업거래분쟁조정협의회 조정실적(p94)'!$A$1:$G$25</definedName>
    <definedName function="false" hidden="false" localSheetId="83" name="_xlnm.Print_Area" vbProcedure="false">'4.3-2-4 분쟁조정협의회 유형별 조정실적(p95)'!$A$1:$H$23</definedName>
    <definedName function="false" hidden="false" localSheetId="84" name="_xlnm.Print_Area" vbProcedure="false">'4.3-3-1. 대규모유통업법 조치유형별 시정실적(96)'!$A$1:$K$21</definedName>
    <definedName function="false" hidden="false" localSheetId="85" name="_xlnm.Print_Area" vbProcedure="false">'4.3-3-2. 대규모유통업법 위반유형별 시정실적(97)'!$A$1:$K$19</definedName>
    <definedName function="false" hidden="false" localSheetId="86" name="_xlnm.Print_Area" vbProcedure="false">'4.3-3-3.대규모유통분쟁조정협의회 조정실적(p98)'!$A$1:$G$20</definedName>
    <definedName function="false" hidden="false" localSheetId="87" name="_xlnm.Print_Area" vbProcedure="false">'4.3-3-4.대규모유통 유형별 조정실적(p99)'!$A$1:$H$19</definedName>
    <definedName function="false" hidden="false" localSheetId="88" name="_xlnm.Print_Area" vbProcedure="false">'4.3-4-1. 대리점법 조치유형별 시정실적(97'!$A$1:$K$21</definedName>
    <definedName function="false" hidden="false" localSheetId="89" name="_xlnm.Print_Area" vbProcedure="false">'4.3-4-2. 대리점법 위반유형별 시정실적(98'!$A$1:$J$19</definedName>
    <definedName function="false" hidden="false" localSheetId="90" name="_xlnm.Print_Area" vbProcedure="false">'4.3-4-3.대리점법 분쟁조정협의회 조정실적(p (2'!$A$1:$G$20</definedName>
    <definedName function="false" hidden="false" localSheetId="91" name="_xlnm.Print_Area" vbProcedure="false">'4.3-4-4.대리점법 유형별 조정실적(p99) (2'!$A$1:$H$19</definedName>
    <definedName function="false" hidden="false" localSheetId="93" name="_xlnm.Print_Area" vbProcedure="false">'5.1 지방사무소별 사건접수 현황(총괄)(p103)'!$A$1:$S$36</definedName>
    <definedName function="false" hidden="false" localSheetId="94" name="_xlnm.Print_Area" vbProcedure="false">'5.2 지방사무소별 사건처리실적(p104)'!$A$1:$G$35</definedName>
    <definedName function="false" hidden="false" localSheetId="96" name="_xlnm.Print_Area" vbProcedure="false">'5.3 (p106)(서울)'!$A$1:$K$36</definedName>
    <definedName function="false" hidden="false" localSheetId="95" name="_xlnm.Print_Area" vbProcedure="false">'5.3 조치유형별 시정실적(지방 총괄)(p105)'!$A$1:$K$36</definedName>
    <definedName function="false" hidden="false" localSheetId="97" name="_xlnm.Print_Area" vbProcedure="false">'5.3(p107) (부산)'!$A$1:$K$36</definedName>
    <definedName function="false" hidden="false" localSheetId="98" name="_xlnm.Print_Area" vbProcedure="false">'5.3(p108) (광주)'!$A$1:$K$36</definedName>
    <definedName function="false" hidden="false" localSheetId="99" name="_xlnm.Print_Area" vbProcedure="false">'5.3(p109) (대전) '!$A$1:$K$36</definedName>
    <definedName function="false" hidden="false" localSheetId="100" name="_xlnm.Print_Area" vbProcedure="false">'5.3(p110) (대구) '!$A$1:$K$36</definedName>
    <definedName function="false" hidden="false" localSheetId="101" name="_xlnm.Print_Area" vbProcedure="false">'5.4 법률별 시정실적(지방 총괄)(p111)'!$A$1:$L$35</definedName>
    <definedName function="false" hidden="false" localSheetId="102" name="_xlnm.Print_Area" vbProcedure="false">'5.4(p112)(서울)'!$A$1:$M$36</definedName>
    <definedName function="false" hidden="false" localSheetId="103" name="_xlnm.Print_Area" vbProcedure="false">'5.4(p113)(부산)'!$A$1:$L$35</definedName>
    <definedName function="false" hidden="false" localSheetId="104" name="_xlnm.Print_Area" vbProcedure="false">'5.4(p114)(광주)'!$A$1:$L$36</definedName>
    <definedName function="false" hidden="false" localSheetId="105" name="_xlnm.Print_Area" vbProcedure="false">'5.4(p115)(대전)'!$A$1:$L$35</definedName>
    <definedName function="false" hidden="false" localSheetId="106" name="_xlnm.Print_Area" vbProcedure="false">'5.4(p116)(대구)'!$A$1:$L$35</definedName>
    <definedName function="false" hidden="false" localSheetId="30" name="_xlnm.Print_Area" vbProcedure="false">'6-1.연도별 소송접수처리현황(p40)'!$A$1:$J$39</definedName>
    <definedName function="false" hidden="false" localSheetId="31" name="_xlnm.Print_Area" vbProcedure="false">'6-2.연도별행정처분소제기율현황(p41)'!$A$1:$D$25</definedName>
    <definedName function="false" hidden="false" localSheetId="32" name="_xlnm.Print_Area" vbProcedure="false">'6-3.행정처분 연도기준 소송결과(p42)'!$A$1:$G$27</definedName>
    <definedName function="false" hidden="false" localSheetId="33" name="_xlnm.Print_Area" vbProcedure="false">'6-4.확정연도기준소송결과(p43)'!$A$1:$H$26</definedName>
    <definedName function="false" hidden="false" localSheetId="108" name="_xlnm.Print_Area" vbProcedure="false">'6.1.(p119)'!$A$1:$I$39</definedName>
    <definedName function="false" hidden="false" localSheetId="109" name="_xlnm.Print_Area" vbProcedure="false">'6.2.(p120)'!$A$1:$I$30</definedName>
    <definedName function="false" hidden="false" localSheetId="110" name="_xlnm.Print_Area" vbProcedure="false">'6.3(p121)'!$A$1:$T$29</definedName>
    <definedName function="false" hidden="false" localSheetId="111" name="_xlnm.Print_Area" vbProcedure="false">'6.4.(p122)'!$A$1:$U$33</definedName>
    <definedName function="false" hidden="false" localSheetId="112" name="_xlnm.Print_Area" vbProcedure="false">'6.5.(p123)'!$A$1:$C$18</definedName>
    <definedName function="false" hidden="false" localSheetId="113" name="_xlnm.Print_Area" vbProcedure="false">'6.6.(p124)'!$A$1:$W$19</definedName>
    <definedName function="false" hidden="false" localSheetId="3" name="_xlnm.Print_Area" vbProcedure="false">목차!$A$1:$G$271</definedName>
    <definedName function="false" hidden="false" localSheetId="2" name="_xlnm.Print_Area" vbProcedure="false">일러두기!$A$1:$A$46</definedName>
    <definedName function="false" hidden="false" localSheetId="0" name="_xlnm.Print_Area" vbProcedure="false">표지!$A$1:$F$31</definedName>
    <definedName function="false" hidden="false" localSheetId="25" name="Excel_BuiltIn__FilterDatabase" vbProcedure="false">'3.4-1.법령별 과징금부과(p35)'!$A$7:$K$23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color rgb="FF000000"/>
            <rFont val="Tahoma"/>
            <family val="2"/>
          </rPr>
          <t xml:space="preserve">2014. 3. 3</t>
        </r>
        <r>
          <rPr>
            <b val="true"/>
            <sz val="9"/>
            <color rgb="FF000000"/>
            <rFont val="DejaVu Sans"/>
            <family val="2"/>
          </rPr>
          <t xml:space="preserve">기준 재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4</xdr:row>
                <xdr:rowOff>12</xdr:rowOff>
              </xdr:from>
              <xdr:to>
                <xdr:col>4</xdr:col>
                <xdr:colOff>35</xdr:colOff>
                <xdr:row>35</xdr:row>
                <xdr:rowOff>2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제외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표광법 시정조치불이행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4</xdr:row>
                <xdr:rowOff>13</xdr:rowOff>
              </xdr:from>
              <xdr:to>
                <xdr:col>4</xdr:col>
                <xdr:colOff>18</xdr:colOff>
                <xdr:row>17</xdr:row>
                <xdr:rowOff>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중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경제력집중억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8</xdr:row>
                <xdr:rowOff>8</xdr:rowOff>
              </xdr:from>
              <xdr:to>
                <xdr:col>3</xdr:col>
                <xdr:colOff>52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기타  고발 </t>
        </r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건 제외
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기타 경고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중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경제력집중억제 해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9</xdr:row>
                <xdr:rowOff>13</xdr:rowOff>
              </xdr:from>
              <xdr:to>
                <xdr:col>5</xdr:col>
                <xdr:colOff>37</xdr:colOff>
                <xdr:row>21</xdr:row>
                <xdr:rowOff>2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DejaVu Sans"/>
            <family val="2"/>
          </rPr>
          <t xml:space="preserve">기타 경고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
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기업결합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경제력집중억제 각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0</xdr:row>
                <xdr:rowOff>18</xdr:rowOff>
              </xdr:from>
              <xdr:to>
                <xdr:col>3</xdr:col>
                <xdr:colOff>47</xdr:colOff>
                <xdr:row>24</xdr:row>
                <xdr:rowOff>1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DejaVu Sans"/>
            <family val="2"/>
          </rPr>
          <t xml:space="preserve">기타 고발 </t>
        </r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건 제외
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방문판매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과징금 포함</t>
        </r>
        <r>
          <rPr>
            <b val="true"/>
            <sz val="9"/>
            <color rgb="FF000000"/>
            <rFont val="Tahoma"/>
            <family val="2"/>
          </rPr>
          <t xml:space="preserve">)
- </t>
        </r>
        <r>
          <rPr>
            <b val="true"/>
            <sz val="9"/>
            <color rgb="FF000000"/>
            <rFont val="DejaVu Sans"/>
            <family val="2"/>
          </rPr>
          <t xml:space="preserve">전상법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2</xdr:row>
                <xdr:rowOff>3</xdr:rowOff>
              </xdr:from>
              <xdr:to>
                <xdr:col>3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DejaVu Sans"/>
            <family val="2"/>
          </rPr>
          <t xml:space="preserve">기타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제외
경고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은 유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2</xdr:row>
                <xdr:rowOff>19</xdr:rowOff>
              </xdr:from>
              <xdr:to>
                <xdr:col>3</xdr:col>
                <xdr:colOff>35</xdr:colOff>
                <xdr:row>24</xdr:row>
                <xdr:rowOff>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</t>
        </r>
        <r>
          <rPr>
            <b val="true"/>
            <sz val="9"/>
            <color rgb="FF000000"/>
            <rFont val="Tahoma"/>
            <family val="2"/>
          </rPr>
          <t xml:space="preserve">1, </t>
        </r>
        <r>
          <rPr>
            <b val="true"/>
            <sz val="9"/>
            <color rgb="FF000000"/>
            <rFont val="DejaVu Sans"/>
            <family val="2"/>
          </rPr>
          <t xml:space="preserve">경고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자진시정</t>
        </r>
        <r>
          <rPr>
            <b val="true"/>
            <sz val="9"/>
            <color rgb="FF000000"/>
            <rFont val="Tahoma"/>
            <family val="2"/>
          </rPr>
          <t xml:space="preserve">) 1 </t>
        </r>
        <r>
          <rPr>
            <b val="true"/>
            <sz val="9"/>
            <color rgb="FF000000"/>
            <rFont val="DejaVu Sans"/>
            <family val="2"/>
          </rPr>
          <t xml:space="preserve">제외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전상법으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7</xdr:row>
                <xdr:rowOff>3</xdr:rowOff>
              </xdr:from>
              <xdr:to>
                <xdr:col>4</xdr:col>
                <xdr:colOff>18</xdr:colOff>
                <xdr:row>29</xdr:row>
                <xdr:rowOff>1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기타 포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33</xdr:row>
                <xdr:rowOff>8</xdr:rowOff>
              </xdr:from>
              <xdr:to>
                <xdr:col>3</xdr:col>
                <xdr:colOff>47</xdr:colOff>
                <xdr:row>35</xdr:row>
                <xdr:rowOff>3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기타 포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3</xdr:row>
                <xdr:rowOff>12</xdr:rowOff>
              </xdr:from>
              <xdr:to>
                <xdr:col>3</xdr:col>
                <xdr:colOff>49</xdr:colOff>
                <xdr:row>36</xdr:row>
                <xdr:rowOff>4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기타 포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3</xdr:row>
                <xdr:rowOff>15</xdr:rowOff>
              </xdr:from>
              <xdr:to>
                <xdr:col>3</xdr:col>
                <xdr:colOff>49</xdr:colOff>
                <xdr:row>36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표광법</t>
        </r>
        <r>
          <rPr>
            <b val="true"/>
            <sz val="9"/>
            <color rgb="FF000000"/>
            <rFont val="Tahoma"/>
            <family val="2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포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4</xdr:row>
                <xdr:rowOff>13</xdr:rowOff>
              </xdr:from>
              <xdr:to>
                <xdr:col>6</xdr:col>
                <xdr:colOff>5</xdr:colOff>
                <xdr:row>16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중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방판법으로 추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8</xdr:row>
                <xdr:rowOff>8</xdr:rowOff>
              </xdr:from>
              <xdr:to>
                <xdr:col>5</xdr:col>
                <xdr:colOff>47</xdr:colOff>
                <xdr:row>20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기타 고발 </t>
        </r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건 방판법에 추가
기타 경고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중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표광법에 해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9</xdr:row>
                <xdr:rowOff>13</xdr:rowOff>
              </xdr:from>
              <xdr:to>
                <xdr:col>7</xdr:col>
                <xdr:colOff>32</xdr:colOff>
                <xdr:row>22</xdr:row>
                <xdr:rowOff>10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기타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방판법 추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3</xdr:row>
                <xdr:rowOff>8</xdr:rowOff>
              </xdr:from>
              <xdr:to>
                <xdr:col>6</xdr:col>
                <xdr:colOff>28</xdr:colOff>
                <xdr:row>24</xdr:row>
                <xdr:rowOff>12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</t>
        </r>
        <r>
          <rPr>
            <b val="true"/>
            <sz val="9"/>
            <color rgb="FF000000"/>
            <rFont val="Tahoma"/>
            <family val="2"/>
          </rPr>
          <t xml:space="preserve">1, </t>
        </r>
        <r>
          <rPr>
            <b val="true"/>
            <sz val="9"/>
            <color rgb="FF000000"/>
            <rFont val="DejaVu Sans"/>
            <family val="2"/>
          </rPr>
          <t xml:space="preserve">경고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자진시정</t>
        </r>
        <r>
          <rPr>
            <b val="true"/>
            <sz val="9"/>
            <color rgb="FF000000"/>
            <rFont val="Tahoma"/>
            <family val="2"/>
          </rPr>
          <t xml:space="preserve">) 1 </t>
        </r>
        <r>
          <rPr>
            <b val="true"/>
            <sz val="9"/>
            <color rgb="FF000000"/>
            <rFont val="DejaVu Sans"/>
            <family val="2"/>
          </rPr>
          <t xml:space="preserve">전상법에 추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7</xdr:row>
                <xdr:rowOff>3</xdr:rowOff>
              </xdr:from>
              <xdr:to>
                <xdr:col>6</xdr:col>
                <xdr:colOff>21</xdr:colOff>
                <xdr:row>29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DejaVu Sans"/>
            <family val="2"/>
          </rPr>
          <t xml:space="preserve">총계는 수정 전후 같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8</xdr:row>
                <xdr:rowOff>6</xdr:rowOff>
              </xdr:from>
              <xdr:to>
                <xdr:col>12</xdr:col>
                <xdr:colOff>11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중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추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1</xdr:rowOff>
              </xdr:from>
              <xdr:to>
                <xdr:col>6</xdr:col>
                <xdr:colOff>32</xdr:colOff>
                <xdr:row>18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중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추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11</xdr:rowOff>
              </xdr:from>
              <xdr:to>
                <xdr:col>9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</xdr:row>
                <xdr:rowOff>11</xdr:rowOff>
              </xdr:from>
              <xdr:to>
                <xdr:col>9</xdr:col>
                <xdr:colOff>56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9"/>
            <color rgb="FF000000"/>
            <rFont val="DejaVu Sans"/>
            <family val="2"/>
          </rPr>
          <t xml:space="preserve">원래
경고이상</t>
        </r>
        <r>
          <rPr>
            <b val="true"/>
            <sz val="9"/>
            <color rgb="FF000000"/>
            <rFont val="Tahoma"/>
            <family val="2"/>
          </rPr>
          <t xml:space="preserve">(175</t>
        </r>
        <r>
          <rPr>
            <b val="true"/>
            <sz val="9"/>
            <color rgb="FF000000"/>
            <rFont val="DejaVu Sans"/>
            <family val="2"/>
          </rPr>
          <t xml:space="preserve">건</t>
        </r>
        <r>
          <rPr>
            <b val="true"/>
            <sz val="9"/>
            <color rgb="FF000000"/>
            <rFont val="Tahoma"/>
            <family val="2"/>
          </rPr>
          <t xml:space="preserve">) 
</t>
        </r>
        <r>
          <rPr>
            <b val="true"/>
            <sz val="9"/>
            <color rgb="FF000000"/>
            <rFont val="DejaVu Sans"/>
            <family val="2"/>
          </rPr>
          <t xml:space="preserve">기타</t>
        </r>
        <r>
          <rPr>
            <b val="true"/>
            <sz val="9"/>
            <color rgb="FF000000"/>
            <rFont val="Tahoma"/>
            <family val="2"/>
          </rPr>
          <t xml:space="preserve">(199</t>
        </r>
        <r>
          <rPr>
            <b val="true"/>
            <sz val="9"/>
            <color rgb="FF000000"/>
            <rFont val="DejaVu Sans"/>
            <family val="2"/>
          </rPr>
          <t xml:space="preserve">건</t>
        </r>
        <r>
          <rPr>
            <b val="true"/>
            <sz val="9"/>
            <color rgb="FF000000"/>
            <rFont val="Tahoma"/>
            <family val="2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합이 </t>
        </r>
        <r>
          <rPr>
            <b val="true"/>
            <sz val="9"/>
            <color rgb="FF000000"/>
            <rFont val="Tahoma"/>
            <family val="2"/>
          </rPr>
          <t xml:space="preserve">374</t>
        </r>
        <r>
          <rPr>
            <b val="true"/>
            <sz val="9"/>
            <color rgb="FF000000"/>
            <rFont val="DejaVu Sans"/>
            <family val="2"/>
          </rPr>
          <t xml:space="preserve">이나 일단 이런방향으로 가기로 </t>
        </r>
        <r>
          <rPr>
            <b val="true"/>
            <sz val="9"/>
            <color rgb="FF000000"/>
            <rFont val="Tahoma"/>
            <family val="2"/>
          </rPr>
          <t xml:space="preserve">14.3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2</xdr:row>
                <xdr:rowOff>14</xdr:rowOff>
              </xdr:from>
              <xdr:to>
                <xdr:col>4</xdr:col>
                <xdr:colOff>32</xdr:colOff>
                <xdr:row>35</xdr:row>
                <xdr:rowOff>2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6</xdr:row>
                <xdr:rowOff>15</xdr:rowOff>
              </xdr:from>
              <xdr:to>
                <xdr:col>15</xdr:col>
                <xdr:colOff>46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DejaVu Sans"/>
            <family val="2"/>
          </rPr>
          <t xml:space="preserve">기타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추가
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과징금 포함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0</xdr:row>
                <xdr:rowOff>16</xdr:rowOff>
              </xdr:from>
              <xdr:to>
                <xdr:col>5</xdr:col>
                <xdr:colOff>67</xdr:colOff>
                <xdr:row>22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추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0</xdr:row>
                <xdr:rowOff>16</xdr:rowOff>
              </xdr:from>
              <xdr:to>
                <xdr:col>7</xdr:col>
                <xdr:colOff>12</xdr:colOff>
                <xdr:row>21</xdr:row>
                <xdr:rowOff>20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DejaVu Sans"/>
            <family val="2"/>
          </rPr>
          <t xml:space="preserve">중지명령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포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8</xdr:row>
                <xdr:rowOff>12</xdr:rowOff>
              </xdr:from>
              <xdr:to>
                <xdr:col>7</xdr:col>
                <xdr:colOff>28</xdr:colOff>
                <xdr:row>20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DejaVu Sans"/>
            <family val="2"/>
          </rPr>
          <t xml:space="preserve">시스템 상으로는 
</t>
        </r>
        <r>
          <rPr>
            <b val="true"/>
            <sz val="9"/>
            <color rgb="FF000000"/>
            <rFont val="Tahoma"/>
            <family val="2"/>
          </rPr>
          <t xml:space="preserve">132</t>
        </r>
        <r>
          <rPr>
            <b val="true"/>
            <sz val="9"/>
            <color rgb="FF000000"/>
            <rFont val="DejaVu Sans"/>
            <family val="2"/>
          </rPr>
          <t xml:space="preserve">건임</t>
        </r>
        <r>
          <rPr>
            <b val="true"/>
            <sz val="9"/>
            <color rgb="FF000000"/>
            <rFont val="Tahoma"/>
            <family val="2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할 필요</t>
        </r>
        <r>
          <rPr>
            <b val="true"/>
            <sz val="9"/>
            <color rgb="FF000000"/>
            <rFont val="Tahoma"/>
            <family val="2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7</xdr:row>
                <xdr:rowOff>3</xdr:rowOff>
              </xdr:from>
              <xdr:to>
                <xdr:col>8</xdr:col>
                <xdr:colOff>18</xdr:colOff>
                <xdr:row>29</xdr:row>
                <xdr:rowOff>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DejaVu Sans"/>
            <family val="2"/>
          </rPr>
          <t xml:space="preserve">가맹거래법 조정 </t>
        </r>
        <r>
          <rPr>
            <b val="true"/>
            <sz val="9"/>
            <color rgb="FF000000"/>
            <rFont val="Tahoma"/>
            <family val="2"/>
          </rPr>
          <t xml:space="preserve">11</t>
        </r>
        <r>
          <rPr>
            <b val="true"/>
            <sz val="9"/>
            <color rgb="FF000000"/>
            <rFont val="DejaVu Sans"/>
            <family val="2"/>
          </rPr>
          <t xml:space="preserve">건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1</xdr:row>
                <xdr:rowOff>9</xdr:rowOff>
              </xdr:from>
              <xdr:to>
                <xdr:col>15</xdr:col>
                <xdr:colOff>21</xdr:colOff>
                <xdr:row>23</xdr:row>
                <xdr:rowOff>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DejaVu Sans"/>
            <family val="2"/>
          </rPr>
          <t xml:space="preserve">가맹거래법 조정 </t>
        </r>
        <r>
          <rPr>
            <b val="true"/>
            <sz val="9"/>
            <color rgb="FF000000"/>
            <rFont val="Tahoma"/>
            <family val="2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건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2</xdr:row>
                <xdr:rowOff>16</xdr:rowOff>
              </xdr:from>
              <xdr:to>
                <xdr:col>15</xdr:col>
                <xdr:colOff>12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김영식 자료 기재
김학무
 </t>
        </r>
        <r>
          <rPr>
            <b val="true"/>
            <sz val="9"/>
            <color rgb="FF000000"/>
            <rFont val="Tahoma"/>
            <family val="2"/>
          </rPr>
          <t xml:space="preserve">: 113</t>
        </r>
        <r>
          <rPr>
            <b val="true"/>
            <sz val="9"/>
            <color rgb="FF000000"/>
            <rFont val="DejaVu Sans"/>
            <family val="2"/>
          </rPr>
          <t xml:space="preserve">건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31</xdr:row>
                <xdr:rowOff>1</xdr:rowOff>
              </xdr:from>
              <xdr:to>
                <xdr:col>12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7" authorId="0">
      <text>
        <r>
          <rPr>
            <b val="true"/>
            <sz val="9"/>
            <color rgb="FF000000"/>
            <rFont val="Tahoma"/>
            <family val="2"/>
          </rPr>
          <t xml:space="preserve">FTC_INT_win10x6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5</xdr:row>
                <xdr:rowOff>9</xdr:rowOff>
              </xdr:from>
              <xdr:to>
                <xdr:col>8</xdr:col>
                <xdr:colOff>74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5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9"/>
            <color rgb="FF000000"/>
            <rFont val="DejaVu Sans"/>
            <family val="2"/>
          </rPr>
          <t xml:space="preserve">자진신고로 인한 경고는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34</xdr:row>
                <xdr:rowOff>7</xdr:rowOff>
              </xdr:from>
              <xdr:to>
                <xdr:col>9</xdr:col>
                <xdr:colOff>63</xdr:colOff>
                <xdr:row>35</xdr:row>
                <xdr:rowOff>9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DejaVu Sans"/>
            <family val="2"/>
          </rPr>
          <t xml:space="preserve">자진신고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건 중
과장금 병과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건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4</xdr:row>
                <xdr:rowOff>7</xdr:rowOff>
              </xdr:from>
              <xdr:to>
                <xdr:col>10</xdr:col>
                <xdr:colOff>26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7" uniqueCount="1405">
  <si>
    <r>
      <rPr>
        <sz val="20"/>
        <rFont val="사랑체"/>
        <family val="1"/>
        <charset val="129"/>
      </rPr>
      <t xml:space="preserve">2019</t>
    </r>
    <r>
      <rPr>
        <sz val="20"/>
        <rFont val="Noto Sans"/>
        <family val="2"/>
      </rPr>
      <t xml:space="preserve">년도</t>
    </r>
  </si>
  <si>
    <t xml:space="preserve">    통  계  연  보</t>
  </si>
  <si>
    <t xml:space="preserve">Statistical Yearbook of 2019</t>
  </si>
  <si>
    <t xml:space="preserve">공정거래위원회</t>
  </si>
  <si>
    <t xml:space="preserve">Fair Trade Commission Republic of Korea</t>
  </si>
  <si>
    <r>
      <rPr>
        <sz val="13"/>
        <rFont val="-소망M"/>
        <family val="1"/>
        <charset val="129"/>
      </rPr>
      <t xml:space="preserve">1. </t>
    </r>
    <r>
      <rPr>
        <sz val="13"/>
        <rFont val="Noto Sans"/>
        <family val="2"/>
      </rPr>
      <t xml:space="preserve">통계기준일</t>
    </r>
  </si>
  <si>
    <r>
      <rPr>
        <sz val="11"/>
        <rFont val="-사파이어M"/>
        <family val="1"/>
        <charset val="129"/>
      </rPr>
      <t xml:space="preserve"> &lt;</t>
    </r>
    <r>
      <rPr>
        <sz val="11"/>
        <rFont val="Noto Sans"/>
        <family val="2"/>
      </rPr>
      <t xml:space="preserve">사건접수 기준일</t>
    </r>
    <r>
      <rPr>
        <sz val="11"/>
        <rFont val="-사파이어M"/>
        <family val="1"/>
        <charset val="129"/>
      </rPr>
      <t xml:space="preserve">&gt;</t>
    </r>
  </si>
  <si>
    <t xml:space="preserve">   ㅇ 당해 사건에 대한 접수일은</t>
  </si>
  <si>
    <r>
      <rPr>
        <sz val="11"/>
        <rFont val="-윤명조120"/>
        <family val="1"/>
        <charset val="129"/>
      </rPr>
      <t xml:space="preserve">    - </t>
    </r>
    <r>
      <rPr>
        <sz val="11"/>
        <rFont val="Noto Sans"/>
        <family val="2"/>
      </rPr>
      <t xml:space="preserve">신고사건은 당해 신고서의 접수일 기준</t>
    </r>
  </si>
  <si>
    <r>
      <rPr>
        <sz val="11"/>
        <rFont val="-윤명조120"/>
        <family val="1"/>
        <charset val="129"/>
      </rPr>
      <t xml:space="preserve">    - </t>
    </r>
    <r>
      <rPr>
        <sz val="11"/>
        <rFont val="Noto Sans"/>
        <family val="2"/>
      </rPr>
      <t xml:space="preserve">직권인지사건은 직권인지일을 기준</t>
    </r>
  </si>
  <si>
    <r>
      <rPr>
        <sz val="11"/>
        <rFont val="-사파이어M"/>
        <family val="1"/>
        <charset val="129"/>
      </rPr>
      <t xml:space="preserve"> &lt;</t>
    </r>
    <r>
      <rPr>
        <sz val="11"/>
        <rFont val="Noto Sans"/>
        <family val="2"/>
      </rPr>
      <t xml:space="preserve">사건처리 기준일</t>
    </r>
    <r>
      <rPr>
        <sz val="11"/>
        <rFont val="-사파이어M"/>
        <family val="1"/>
        <charset val="129"/>
      </rPr>
      <t xml:space="preserve">&gt;</t>
    </r>
  </si>
  <si>
    <t xml:space="preserve">   ㅇ 당해 사건에 대한 조치일은 </t>
  </si>
  <si>
    <r>
      <rPr>
        <sz val="10.9"/>
        <rFont val="-윤명조120"/>
        <family val="1"/>
        <charset val="129"/>
      </rPr>
      <t xml:space="preserve">    ­ </t>
    </r>
    <r>
      <rPr>
        <sz val="10.9"/>
        <rFont val="Noto Sans"/>
        <family val="2"/>
      </rPr>
      <t xml:space="preserve">위원회 심의</t>
    </r>
    <r>
      <rPr>
        <sz val="10.9"/>
        <rFont val="-윤명조120"/>
        <family val="1"/>
        <charset val="129"/>
      </rPr>
      <t xml:space="preserve">·</t>
    </r>
    <r>
      <rPr>
        <sz val="10.9"/>
        <rFont val="Noto Sans"/>
        <family val="2"/>
      </rPr>
      <t xml:space="preserve">의결을 거친 사건</t>
    </r>
    <r>
      <rPr>
        <sz val="10.9"/>
        <rFont val="-윤명조120"/>
        <family val="1"/>
        <charset val="129"/>
      </rPr>
      <t xml:space="preserve">(</t>
    </r>
    <r>
      <rPr>
        <sz val="10.9"/>
        <rFont val="Noto Sans"/>
        <family val="2"/>
      </rPr>
      <t xml:space="preserve">공정거래위원회 회의운영 및 사건절차등에 
      </t>
    </r>
    <r>
      <rPr>
        <sz val="10"/>
        <rFont val="Noto Sans"/>
        <family val="2"/>
      </rPr>
      <t xml:space="preserve">  </t>
    </r>
    <r>
      <rPr>
        <sz val="10.9"/>
        <rFont val="Noto Sans"/>
        <family val="2"/>
      </rPr>
      <t xml:space="preserve">관한 규칙 제</t>
    </r>
    <r>
      <rPr>
        <sz val="10.9"/>
        <rFont val="-윤명조120"/>
        <family val="1"/>
        <charset val="129"/>
      </rPr>
      <t xml:space="preserve">4</t>
    </r>
    <r>
      <rPr>
        <sz val="10.9"/>
        <rFont val="Noto Sans"/>
        <family val="2"/>
      </rPr>
      <t xml:space="preserve">조</t>
    </r>
    <r>
      <rPr>
        <sz val="10.9"/>
        <rFont val="-윤명조120"/>
        <family val="1"/>
        <charset val="129"/>
      </rPr>
      <t xml:space="preserve">, </t>
    </r>
    <r>
      <rPr>
        <sz val="10.9"/>
        <rFont val="Noto Sans"/>
        <family val="2"/>
      </rPr>
      <t xml:space="preserve">제</t>
    </r>
    <r>
      <rPr>
        <sz val="10.9"/>
        <rFont val="-윤명조120"/>
        <family val="1"/>
        <charset val="129"/>
      </rPr>
      <t xml:space="preserve">5</t>
    </r>
    <r>
      <rPr>
        <sz val="10.9"/>
        <rFont val="Noto Sans"/>
        <family val="2"/>
      </rPr>
      <t xml:space="preserve">조에 규정된 사항</t>
    </r>
    <r>
      <rPr>
        <sz val="10.9"/>
        <rFont val="-윤명조120"/>
        <family val="1"/>
        <charset val="129"/>
      </rPr>
      <t xml:space="preserve">)</t>
    </r>
    <r>
      <rPr>
        <sz val="10.9"/>
        <rFont val="Noto Sans"/>
        <family val="2"/>
      </rPr>
      <t xml:space="preserve">은 위원회 의결일을 기준</t>
    </r>
  </si>
  <si>
    <r>
      <rPr>
        <sz val="11"/>
        <rFont val="-윤명조120"/>
        <family val="1"/>
        <charset val="129"/>
      </rPr>
      <t xml:space="preserve">    ­ </t>
    </r>
    <r>
      <rPr>
        <sz val="11"/>
        <rFont val="Noto Sans"/>
        <family val="2"/>
      </rPr>
      <t xml:space="preserve">위원회 심의</t>
    </r>
    <r>
      <rPr>
        <sz val="11"/>
        <rFont val="-윤명조120"/>
        <family val="1"/>
        <charset val="129"/>
      </rPr>
      <t xml:space="preserve">·</t>
    </r>
    <r>
      <rPr>
        <sz val="11"/>
        <rFont val="Noto Sans"/>
        <family val="2"/>
      </rPr>
      <t xml:space="preserve">의결을 거치지 아니하고 심사관 전결 등으로 조치한 사건은 
     </t>
    </r>
    <r>
      <rPr>
        <sz val="10"/>
        <rFont val="Noto Sans"/>
        <family val="2"/>
      </rPr>
      <t xml:space="preserve">   </t>
    </r>
    <r>
      <rPr>
        <sz val="11"/>
        <rFont val="Noto Sans"/>
        <family val="2"/>
      </rPr>
      <t xml:space="preserve">심사관전결 등으로 조치 완료한 날을 기준</t>
    </r>
  </si>
  <si>
    <r>
      <rPr>
        <sz val="13"/>
        <rFont val="-소망M"/>
        <family val="1"/>
        <charset val="129"/>
      </rPr>
      <t xml:space="preserve">2. </t>
    </r>
    <r>
      <rPr>
        <sz val="13"/>
        <rFont val="Noto Sans"/>
        <family val="2"/>
      </rPr>
      <t xml:space="preserve">처리건수 산정기준</t>
    </r>
  </si>
  <si>
    <r>
      <rPr>
        <sz val="11"/>
        <rFont val="Noto Sans"/>
        <family val="2"/>
      </rPr>
      <t xml:space="preserve">  ㅇ </t>
    </r>
    <r>
      <rPr>
        <sz val="11"/>
        <rFont val="-윤명조120"/>
        <family val="1"/>
        <charset val="129"/>
      </rPr>
      <t xml:space="preserve">1</t>
    </r>
    <r>
      <rPr>
        <sz val="11"/>
        <rFont val="Noto Sans"/>
        <family val="2"/>
      </rPr>
      <t xml:space="preserve">사건번호당 조치유형이 </t>
    </r>
    <r>
      <rPr>
        <sz val="11"/>
        <rFont val="-윤명조120"/>
        <family val="1"/>
        <charset val="129"/>
      </rPr>
      <t xml:space="preserve">2 </t>
    </r>
    <r>
      <rPr>
        <sz val="11"/>
        <rFont val="Noto Sans"/>
        <family val="2"/>
      </rPr>
      <t xml:space="preserve">이상인 경우 대표 조치유형을 기준으로 </t>
    </r>
    <r>
      <rPr>
        <sz val="11"/>
        <rFont val="-윤명조120"/>
        <family val="1"/>
        <charset val="129"/>
      </rPr>
      <t xml:space="preserve">1</t>
    </r>
    <r>
      <rPr>
        <sz val="11"/>
        <rFont val="Noto Sans"/>
        <family val="2"/>
      </rPr>
      <t xml:space="preserve">건으로 
 </t>
    </r>
    <r>
      <rPr>
        <sz val="10"/>
        <rFont val="Noto Sans"/>
        <family val="2"/>
      </rPr>
      <t xml:space="preserve">     </t>
    </r>
    <r>
      <rPr>
        <sz val="11"/>
        <rFont val="Noto Sans"/>
        <family val="2"/>
      </rPr>
      <t xml:space="preserve">산정</t>
    </r>
  </si>
  <si>
    <r>
      <rPr>
        <sz val="11"/>
        <rFont val="-윤명조120"/>
        <family val="1"/>
        <charset val="129"/>
      </rPr>
      <t xml:space="preserve">    - </t>
    </r>
    <r>
      <rPr>
        <sz val="11"/>
        <rFont val="Noto Sans"/>
        <family val="2"/>
      </rPr>
      <t xml:space="preserve">과징금 부과 건수는 병과된 대표 조치유형 건수에 포함</t>
    </r>
  </si>
  <si>
    <r>
      <rPr>
        <sz val="11"/>
        <rFont val="Noto Sans"/>
        <family val="2"/>
      </rPr>
      <t xml:space="preserve">  ㅇ 과징금만 부과되거나 과징금이 경고와 함께 부과된 경우 시정조치로 
   </t>
    </r>
    <r>
      <rPr>
        <sz val="10"/>
        <rFont val="Noto Sans"/>
        <family val="2"/>
      </rPr>
      <t xml:space="preserve">   </t>
    </r>
    <r>
      <rPr>
        <sz val="11"/>
        <rFont val="Noto Sans"/>
        <family val="2"/>
      </rPr>
      <t xml:space="preserve">간주하여 시정명령 건수에 포함</t>
    </r>
  </si>
  <si>
    <r>
      <rPr>
        <sz val="13"/>
        <rFont val="-소망M"/>
        <family val="1"/>
        <charset val="129"/>
      </rPr>
      <t xml:space="preserve">3. </t>
    </r>
    <r>
      <rPr>
        <sz val="13"/>
        <rFont val="Noto Sans"/>
        <family val="2"/>
      </rPr>
      <t xml:space="preserve">지방사무소 관련 통계</t>
    </r>
  </si>
  <si>
    <t xml:space="preserve">  ㅇ 지방사무소 관련 통계는 위원회 전체 사건통계에 포함</t>
  </si>
  <si>
    <r>
      <rPr>
        <sz val="11"/>
        <rFont val="-윤명조120"/>
        <family val="1"/>
        <charset val="129"/>
      </rPr>
      <t xml:space="preserve">    - </t>
    </r>
    <r>
      <rPr>
        <sz val="11"/>
        <rFont val="Noto Sans"/>
        <family val="2"/>
      </rPr>
      <t xml:space="preserve">각 지방사무소별 사건처리 현황에 대한 정보를 제공하기 위하여 </t>
    </r>
    <r>
      <rPr>
        <sz val="11"/>
        <rFont val="-윤명조120"/>
        <family val="1"/>
        <charset val="129"/>
      </rPr>
      <t xml:space="preserve">2011</t>
    </r>
    <r>
      <rPr>
        <sz val="11"/>
        <rFont val="Noto Sans"/>
        <family val="2"/>
      </rPr>
      <t xml:space="preserve">년도 
       부터는 각 지방사무소별로 별도로 구분하여 작성</t>
    </r>
  </si>
  <si>
    <r>
      <rPr>
        <sz val="11"/>
        <rFont val="-윤명조120"/>
        <family val="1"/>
        <charset val="129"/>
      </rPr>
      <t xml:space="preserve">    - </t>
    </r>
    <r>
      <rPr>
        <sz val="11"/>
        <rFont val="Noto Sans"/>
        <family val="2"/>
      </rPr>
      <t xml:space="preserve">서울사무소의 경우 </t>
    </r>
    <r>
      <rPr>
        <sz val="11"/>
        <rFont val="-윤명조120"/>
        <family val="1"/>
        <charset val="129"/>
      </rPr>
      <t xml:space="preserve">2005.12.19. </t>
    </r>
    <r>
      <rPr>
        <sz val="11"/>
        <rFont val="Noto Sans"/>
        <family val="2"/>
      </rPr>
      <t xml:space="preserve">조직개편으로 신설됨에 따라 </t>
    </r>
    <r>
      <rPr>
        <sz val="11"/>
        <rFont val="-윤명조120"/>
        <family val="1"/>
        <charset val="129"/>
      </rPr>
      <t xml:space="preserve">2006</t>
    </r>
    <r>
      <rPr>
        <sz val="11"/>
        <rFont val="Noto Sans"/>
        <family val="2"/>
      </rPr>
      <t xml:space="preserve">년분
       부터 반영 됨</t>
    </r>
  </si>
  <si>
    <r>
      <rPr>
        <sz val="13"/>
        <rFont val="-소망M"/>
        <family val="1"/>
        <charset val="129"/>
      </rPr>
      <t xml:space="preserve">4. </t>
    </r>
    <r>
      <rPr>
        <sz val="13"/>
        <rFont val="Noto Sans"/>
        <family val="2"/>
      </rPr>
      <t xml:space="preserve">기 타</t>
    </r>
  </si>
  <si>
    <r>
      <rPr>
        <sz val="11"/>
        <rFont val="Noto Sans"/>
        <family val="2"/>
      </rPr>
      <t xml:space="preserve">  ㅇ 통계의 체계적인 관리를 위해 모든 수치는 공정거래위원회 씽크페어
      </t>
    </r>
    <r>
      <rPr>
        <sz val="11"/>
        <rFont val="-윤명조120"/>
        <family val="1"/>
        <charset val="129"/>
      </rPr>
      <t xml:space="preserve">(Thinkfair)</t>
    </r>
    <r>
      <rPr>
        <sz val="11"/>
        <rFont val="Noto Sans"/>
        <family val="2"/>
      </rPr>
      <t xml:space="preserve">상의 데이터를 기준으로 작성</t>
    </r>
  </si>
  <si>
    <r>
      <rPr>
        <sz val="10.8"/>
        <rFont val="Noto Sans"/>
        <family val="2"/>
      </rPr>
      <t xml:space="preserve">  ㅇ </t>
    </r>
    <r>
      <rPr>
        <sz val="11"/>
        <rFont val="Noto Sans"/>
        <family val="2"/>
      </rPr>
      <t xml:space="preserve">소비자보호관련법은 표시</t>
    </r>
    <r>
      <rPr>
        <sz val="11"/>
        <rFont val="HY신명조"/>
        <family val="1"/>
        <charset val="129"/>
      </rPr>
      <t xml:space="preserve">·</t>
    </r>
    <r>
      <rPr>
        <sz val="11"/>
        <rFont val="Noto Sans"/>
        <family val="2"/>
      </rPr>
      <t xml:space="preserve">광고의 공정화에 관한 법률</t>
    </r>
    <r>
      <rPr>
        <sz val="11"/>
        <rFont val="-윤명조120"/>
        <family val="1"/>
        <charset val="129"/>
      </rPr>
      <t xml:space="preserve">, </t>
    </r>
    <r>
      <rPr>
        <sz val="11"/>
        <rFont val="Noto Sans"/>
        <family val="2"/>
      </rPr>
      <t xml:space="preserve">약관의 규제에 관한 법률</t>
    </r>
    <r>
      <rPr>
        <sz val="11"/>
        <rFont val="-윤명조120"/>
        <family val="1"/>
        <charset val="129"/>
      </rPr>
      <t xml:space="preserve">,
     </t>
    </r>
    <r>
      <rPr>
        <sz val="11"/>
        <rFont val="Noto Sans"/>
        <family val="2"/>
      </rPr>
      <t xml:space="preserve">전자상거래 등에서의 소비자보호에 관한 법률</t>
    </r>
    <r>
      <rPr>
        <sz val="11"/>
        <rFont val="-윤명조120"/>
        <family val="1"/>
        <charset val="129"/>
      </rPr>
      <t xml:space="preserve">, </t>
    </r>
    <r>
      <rPr>
        <sz val="11"/>
        <rFont val="Noto Sans"/>
        <family val="2"/>
      </rPr>
      <t xml:space="preserve">방문판매</t>
    </r>
    <r>
      <rPr>
        <sz val="11"/>
        <rFont val="-윤명조120"/>
        <family val="1"/>
        <charset val="129"/>
      </rPr>
      <t xml:space="preserve">, </t>
    </r>
    <r>
      <rPr>
        <sz val="11"/>
        <rFont val="Noto Sans"/>
        <family val="2"/>
      </rPr>
      <t xml:space="preserve">할부거래 등에 관한 법률을 말함</t>
    </r>
    <r>
      <rPr>
        <sz val="11"/>
        <rFont val="-윤명조120"/>
        <family val="1"/>
        <charset val="129"/>
      </rPr>
      <t xml:space="preserve">.</t>
    </r>
  </si>
  <si>
    <r>
      <rPr>
        <sz val="11"/>
        <rFont val="Noto Sans"/>
        <family val="2"/>
      </rPr>
      <t xml:space="preserve">  ㅇ 사건접수실적은 착수보고한 사건의 건수를</t>
    </r>
    <r>
      <rPr>
        <sz val="11"/>
        <rFont val="-윤명조120"/>
        <family val="1"/>
        <charset val="129"/>
      </rPr>
      <t xml:space="preserve">, </t>
    </r>
    <r>
      <rPr>
        <sz val="11"/>
        <rFont val="Noto Sans"/>
        <family val="2"/>
      </rPr>
      <t xml:space="preserve">처리실적은 접수된 사건에 대하여 
      종결 처리한 건수를</t>
    </r>
    <r>
      <rPr>
        <sz val="11"/>
        <rFont val="-윤명조120"/>
        <family val="1"/>
        <charset val="129"/>
      </rPr>
      <t xml:space="preserve">, </t>
    </r>
    <r>
      <rPr>
        <sz val="11"/>
        <rFont val="Noto Sans"/>
        <family val="2"/>
      </rPr>
      <t xml:space="preserve">시정실적은 처리실적 중 경고</t>
    </r>
    <r>
      <rPr>
        <sz val="11"/>
        <rFont val="-윤명조120"/>
        <family val="1"/>
        <charset val="129"/>
      </rPr>
      <t xml:space="preserve">(</t>
    </r>
    <r>
      <rPr>
        <sz val="11"/>
        <rFont val="Noto Sans"/>
        <family val="2"/>
      </rPr>
      <t xml:space="preserve">조정</t>
    </r>
    <r>
      <rPr>
        <sz val="11"/>
        <rFont val="-윤명조120"/>
        <family val="1"/>
        <charset val="129"/>
      </rPr>
      <t xml:space="preserve">, </t>
    </r>
    <r>
      <rPr>
        <sz val="11"/>
        <rFont val="Noto Sans"/>
        <family val="2"/>
      </rPr>
      <t xml:space="preserve">과태료 포함</t>
    </r>
    <r>
      <rPr>
        <sz val="11"/>
        <rFont val="-윤명조120"/>
        <family val="1"/>
        <charset val="129"/>
      </rPr>
      <t xml:space="preserve">) </t>
    </r>
    <r>
      <rPr>
        <sz val="11"/>
        <rFont val="Noto Sans"/>
        <family val="2"/>
      </rPr>
      <t xml:space="preserve">이상 
      조치한 건수를 의미</t>
    </r>
  </si>
  <si>
    <t xml:space="preserve"> </t>
  </si>
  <si>
    <r>
      <rPr>
        <sz val="11"/>
        <rFont val="Times New Roman"/>
        <family val="1"/>
      </rPr>
      <t xml:space="preserve">MRFTA : MONOPOLY REGULATION AND FAIR TRADE ACT
               </t>
    </r>
    <r>
      <rPr>
        <sz val="11"/>
        <rFont val="사랑체"/>
        <family val="1"/>
        <charset val="129"/>
      </rPr>
      <t xml:space="preserve"> (</t>
    </r>
    <r>
      <rPr>
        <sz val="11"/>
        <rFont val="Noto Sans"/>
        <family val="2"/>
      </rPr>
      <t xml:space="preserve">독점규제 및 공정거래에 관한 법률</t>
    </r>
    <r>
      <rPr>
        <sz val="11"/>
        <rFont val="사랑체"/>
        <family val="1"/>
        <charset val="129"/>
      </rPr>
      <t xml:space="preserve">) </t>
    </r>
  </si>
  <si>
    <r>
      <rPr>
        <sz val="11"/>
        <rFont val="Times New Roman"/>
        <family val="1"/>
      </rPr>
      <t xml:space="preserve">FSTA : FAIR SUBCONTRACT TRANSACTIONS ACT
            </t>
    </r>
    <r>
      <rPr>
        <sz val="11"/>
        <rFont val="사랑체"/>
        <family val="1"/>
        <charset val="129"/>
      </rPr>
      <t xml:space="preserve">(</t>
    </r>
    <r>
      <rPr>
        <sz val="11"/>
        <rFont val="Noto Sans"/>
        <family val="2"/>
      </rPr>
      <t xml:space="preserve">하도급거래 공정화에 관한 법률</t>
    </r>
    <r>
      <rPr>
        <sz val="11"/>
        <rFont val="사랑체"/>
        <family val="1"/>
        <charset val="129"/>
      </rPr>
      <t xml:space="preserve">)</t>
    </r>
  </si>
  <si>
    <r>
      <rPr>
        <sz val="11"/>
        <rFont val="Times New Roman"/>
        <family val="1"/>
      </rPr>
      <t xml:space="preserve">FFTA : FAIR FRANCHISE TRANSACTIONS ACT
            </t>
    </r>
    <r>
      <rPr>
        <sz val="11"/>
        <rFont val="사랑체"/>
        <family val="1"/>
        <charset val="129"/>
      </rPr>
      <t xml:space="preserve">(</t>
    </r>
    <r>
      <rPr>
        <sz val="11"/>
        <rFont val="Noto Sans"/>
        <family val="2"/>
      </rPr>
      <t xml:space="preserve">가맹사업거래의 공정화에 관한 법률</t>
    </r>
    <r>
      <rPr>
        <sz val="11"/>
        <rFont val="사랑체"/>
        <family val="1"/>
        <charset val="129"/>
      </rPr>
      <t xml:space="preserve">)</t>
    </r>
  </si>
  <si>
    <r>
      <rPr>
        <sz val="11"/>
        <rFont val="Times New Roman"/>
        <family val="1"/>
      </rPr>
      <t xml:space="preserve">FLAA : FAIR LABELLING AND ADVERTISING ACT 
             </t>
    </r>
    <r>
      <rPr>
        <sz val="11"/>
        <rFont val="사랑체"/>
        <family val="1"/>
        <charset val="129"/>
      </rPr>
      <t xml:space="preserve">(</t>
    </r>
    <r>
      <rPr>
        <sz val="11"/>
        <rFont val="Noto Sans"/>
        <family val="2"/>
      </rPr>
      <t xml:space="preserve">표시</t>
    </r>
    <r>
      <rPr>
        <sz val="11"/>
        <rFont val="사랑체"/>
        <family val="1"/>
        <charset val="129"/>
      </rPr>
      <t xml:space="preserve">·</t>
    </r>
    <r>
      <rPr>
        <sz val="11"/>
        <rFont val="Noto Sans"/>
        <family val="2"/>
      </rPr>
      <t xml:space="preserve">광고의 공정화에 관한 법률</t>
    </r>
    <r>
      <rPr>
        <sz val="11"/>
        <rFont val="사랑체"/>
        <family val="1"/>
        <charset val="129"/>
      </rPr>
      <t xml:space="preserve">)</t>
    </r>
  </si>
  <si>
    <r>
      <rPr>
        <sz val="11"/>
        <rFont val="Times New Roman"/>
        <family val="1"/>
      </rPr>
      <t xml:space="preserve">RACA : REGULATION OF ADHESION CONTRACTS ACT
              </t>
    </r>
    <r>
      <rPr>
        <sz val="11"/>
        <rFont val="사랑체"/>
        <family val="1"/>
        <charset val="129"/>
      </rPr>
      <t xml:space="preserve">(</t>
    </r>
    <r>
      <rPr>
        <sz val="11"/>
        <rFont val="Noto Sans"/>
        <family val="2"/>
      </rPr>
      <t xml:space="preserve">약관의 규제에 관한 법률</t>
    </r>
    <r>
      <rPr>
        <sz val="11"/>
        <rFont val="사랑체"/>
        <family val="1"/>
        <charset val="129"/>
      </rPr>
      <t xml:space="preserve">)</t>
    </r>
  </si>
  <si>
    <r>
      <rPr>
        <sz val="11"/>
        <rFont val="Times New Roman"/>
        <family val="1"/>
      </rPr>
      <t xml:space="preserve">DSA : DOOR-TO-DOOR SALES, ETC. ACT
           </t>
    </r>
    <r>
      <rPr>
        <sz val="11"/>
        <rFont val="사랑체"/>
        <family val="1"/>
        <charset val="129"/>
      </rPr>
      <t xml:space="preserve">(</t>
    </r>
    <r>
      <rPr>
        <sz val="11"/>
        <rFont val="Noto Sans"/>
        <family val="2"/>
      </rPr>
      <t xml:space="preserve">방문판매 등에 관한 법률</t>
    </r>
    <r>
      <rPr>
        <sz val="11"/>
        <rFont val="사랑체"/>
        <family val="1"/>
        <charset val="129"/>
      </rPr>
      <t xml:space="preserve">)</t>
    </r>
  </si>
  <si>
    <r>
      <rPr>
        <sz val="11"/>
        <rFont val="Times New Roman"/>
        <family val="1"/>
      </rPr>
      <t xml:space="preserve">ACPEC : ACT ON CONSUMER PROTECTION IN ELECTRONIC COMMERCE,  ETC.
               </t>
    </r>
    <r>
      <rPr>
        <sz val="11"/>
        <rFont val="사랑체"/>
        <family val="1"/>
        <charset val="129"/>
      </rPr>
      <t xml:space="preserve">(</t>
    </r>
    <r>
      <rPr>
        <sz val="11"/>
        <rFont val="Noto Sans"/>
        <family val="2"/>
      </rPr>
      <t xml:space="preserve">전자상거래등에서의 소비자보호에 관한 법률</t>
    </r>
    <r>
      <rPr>
        <sz val="11"/>
        <rFont val="사랑체"/>
        <family val="1"/>
        <charset val="129"/>
      </rPr>
      <t xml:space="preserve">)</t>
    </r>
  </si>
  <si>
    <r>
      <rPr>
        <sz val="11"/>
        <rFont val="Times New Roman"/>
        <family val="1"/>
      </rPr>
      <t xml:space="preserve">ITA : INSTALLMENT TRANSACTIONS ACT
</t>
    </r>
    <r>
      <rPr>
        <sz val="11"/>
        <rFont val="사랑체"/>
        <family val="1"/>
        <charset val="129"/>
      </rPr>
      <t xml:space="preserve">         (</t>
    </r>
    <r>
      <rPr>
        <sz val="11"/>
        <rFont val="Noto Sans"/>
        <family val="2"/>
      </rPr>
      <t xml:space="preserve">할부거래에 관한 법률</t>
    </r>
    <r>
      <rPr>
        <sz val="11"/>
        <rFont val="사랑체"/>
        <family val="1"/>
        <charset val="129"/>
      </rPr>
      <t xml:space="preserve">)</t>
    </r>
  </si>
  <si>
    <r>
      <rPr>
        <sz val="11"/>
        <rFont val="Times New Roman"/>
        <family val="1"/>
      </rPr>
      <t xml:space="preserve">AFTLD : ACT ON FAIR TRANSACTIONS IN LARGE-SCALE DISTRIBUTION
                (</t>
    </r>
    <r>
      <rPr>
        <sz val="11"/>
        <rFont val="Noto Sans"/>
        <family val="2"/>
      </rPr>
      <t xml:space="preserve">대규모유통업에서의 거래 공정화에 관한 법률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ATA : FAIR AGENCY TRANSACTIONS ACT
                (</t>
    </r>
    <r>
      <rPr>
        <sz val="11"/>
        <rFont val="Noto Sans"/>
        <family val="2"/>
      </rPr>
      <t xml:space="preserve">대리점거래의 공정화에 관한 법률</t>
    </r>
    <r>
      <rPr>
        <sz val="11"/>
        <rFont val="Times New Roman"/>
        <family val="1"/>
      </rPr>
      <t xml:space="preserve">)</t>
    </r>
  </si>
  <si>
    <r>
      <rPr>
        <b val="true"/>
        <sz val="12"/>
        <rFont val="-윤명조120"/>
        <family val="1"/>
        <charset val="129"/>
      </rPr>
      <t xml:space="preserve">Ⅰ. </t>
    </r>
    <r>
      <rPr>
        <b val="true"/>
        <sz val="12"/>
        <rFont val="Noto Sans"/>
        <family val="2"/>
      </rPr>
      <t xml:space="preserve">총  괄</t>
    </r>
    <r>
      <rPr>
        <b val="true"/>
        <sz val="12"/>
        <rFont val="-윤명조120"/>
        <family val="1"/>
        <charset val="129"/>
      </rPr>
      <t xml:space="preserve">(Overview) </t>
    </r>
    <r>
      <rPr>
        <b val="true"/>
        <sz val="10"/>
        <rFont val="-윤명조120"/>
        <family val="1"/>
        <charset val="129"/>
      </rPr>
      <t xml:space="preserve">………………………………………………………………………………</t>
    </r>
  </si>
  <si>
    <t xml:space="preserve">      Statistical Yearbook of 2019</t>
  </si>
  <si>
    <r>
      <rPr>
        <b val="true"/>
        <sz val="10"/>
        <rFont val="-윤명조120"/>
        <family val="1"/>
        <charset val="129"/>
      </rPr>
      <t xml:space="preserve">  1. 2019</t>
    </r>
    <r>
      <rPr>
        <b val="true"/>
        <sz val="10"/>
        <rFont val="Noto Sans"/>
        <family val="2"/>
      </rPr>
      <t xml:space="preserve">년도 사건접수 및 처리 현황</t>
    </r>
    <r>
      <rPr>
        <b val="true"/>
        <sz val="10"/>
        <rFont val="-윤명조120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종합</t>
    </r>
    <r>
      <rPr>
        <b val="true"/>
        <sz val="10"/>
        <rFont val="-윤명조120"/>
        <family val="1"/>
        <charset val="129"/>
      </rPr>
      <t xml:space="preserve">)</t>
    </r>
    <r>
      <rPr>
        <sz val="10"/>
        <rFont val="-윤명조120"/>
        <family val="1"/>
        <charset val="129"/>
      </rPr>
      <t xml:space="preserve">…………………………………………………………</t>
    </r>
  </si>
  <si>
    <t xml:space="preserve">      (Case report &amp; processing in 2019(Overall))</t>
  </si>
  <si>
    <r>
      <rPr>
        <sz val="10"/>
        <rFont val="-윤명조120"/>
        <family val="1"/>
        <charset val="129"/>
      </rPr>
      <t xml:space="preserve">   1-1. </t>
    </r>
    <r>
      <rPr>
        <sz val="10"/>
        <rFont val="Noto Sans"/>
        <family val="2"/>
      </rPr>
      <t xml:space="preserve">최근 </t>
    </r>
    <r>
      <rPr>
        <sz val="10"/>
        <rFont val="-윤명조120"/>
        <family val="1"/>
        <charset val="129"/>
      </rPr>
      <t xml:space="preserve">5</t>
    </r>
    <r>
      <rPr>
        <sz val="10"/>
        <rFont val="Noto Sans"/>
        <family val="2"/>
      </rPr>
      <t xml:space="preserve">년간 위반유형별 사건접수 현황………………………………………………………</t>
    </r>
  </si>
  <si>
    <t xml:space="preserve">         (Complaints received by type of Violation in recent 5 years)</t>
  </si>
  <si>
    <r>
      <rPr>
        <b val="true"/>
        <sz val="10"/>
        <rFont val="-윤명조120"/>
        <family val="1"/>
        <charset val="129"/>
      </rPr>
      <t xml:space="preserve">  2. </t>
    </r>
    <r>
      <rPr>
        <b val="true"/>
        <sz val="10"/>
        <rFont val="Noto Sans"/>
        <family val="2"/>
      </rPr>
      <t xml:space="preserve">위반유형 및 조치유형별 시정실적</t>
    </r>
    <r>
      <rPr>
        <b val="true"/>
        <sz val="10"/>
        <rFont val="-윤명조120"/>
        <family val="1"/>
        <charset val="129"/>
      </rPr>
      <t xml:space="preserve">(2019)</t>
    </r>
    <r>
      <rPr>
        <sz val="10"/>
        <rFont val="-윤명조120"/>
        <family val="1"/>
        <charset val="129"/>
      </rPr>
      <t xml:space="preserve">………………………………………………………</t>
    </r>
  </si>
  <si>
    <r>
      <rPr>
        <sz val="10"/>
        <rFont val="-윤명조120"/>
        <family val="1"/>
        <charset val="129"/>
      </rPr>
      <t xml:space="preserve">     </t>
    </r>
    <r>
      <rPr>
        <sz val="12"/>
        <rFont val="-윤명조120"/>
        <family val="1"/>
        <charset val="129"/>
      </rPr>
      <t xml:space="preserve"> </t>
    </r>
    <r>
      <rPr>
        <sz val="10"/>
        <rFont val="-윤명조120"/>
        <family val="1"/>
        <charset val="129"/>
      </rPr>
      <t xml:space="preserve">(Performance in Correction by Type of violation &amp; corrective measure)</t>
    </r>
  </si>
  <si>
    <r>
      <rPr>
        <sz val="10"/>
        <rFont val="-윤명조120"/>
        <family val="1"/>
        <charset val="129"/>
      </rPr>
      <t xml:space="preserve">   2-1. </t>
    </r>
    <r>
      <rPr>
        <sz val="10"/>
        <rFont val="Noto Sans"/>
        <family val="2"/>
      </rPr>
      <t xml:space="preserve">위반유형 및 조치유형별 시정실적</t>
    </r>
    <r>
      <rPr>
        <sz val="10"/>
        <rFont val="-윤명조120"/>
        <family val="1"/>
        <charset val="129"/>
      </rPr>
      <t xml:space="preserve">(81-2019)…………………………………………………</t>
    </r>
  </si>
  <si>
    <t xml:space="preserve">         (Performance in Correction by Type of violation &amp; corrective measure)</t>
  </si>
  <si>
    <r>
      <rPr>
        <b val="true"/>
        <sz val="12"/>
        <rFont val="-윤명조120"/>
        <family val="1"/>
        <charset val="129"/>
      </rPr>
      <t xml:space="preserve">Ⅱ</t>
    </r>
    <r>
      <rPr>
        <b val="true"/>
        <sz val="12"/>
        <rFont val="Times New Roman"/>
        <family val="1"/>
      </rPr>
      <t xml:space="preserve">. </t>
    </r>
    <r>
      <rPr>
        <b val="true"/>
        <sz val="12"/>
        <rFont val="Noto Sans"/>
        <family val="2"/>
      </rPr>
      <t xml:space="preserve">사건접수 </t>
    </r>
    <r>
      <rPr>
        <b val="true"/>
        <sz val="12"/>
        <rFont val="-윤명조120"/>
        <family val="1"/>
        <charset val="129"/>
      </rPr>
      <t xml:space="preserve">(Complaints received)</t>
    </r>
    <r>
      <rPr>
        <b val="true"/>
        <sz val="12"/>
        <rFont val="Times New Roman"/>
        <family val="1"/>
      </rPr>
      <t xml:space="preserve"> </t>
    </r>
    <r>
      <rPr>
        <sz val="10"/>
        <rFont val="-윤명조120"/>
        <family val="1"/>
        <charset val="129"/>
      </rPr>
      <t xml:space="preserve">……………………………………………………………</t>
    </r>
  </si>
  <si>
    <r>
      <rPr>
        <b val="true"/>
        <sz val="10"/>
        <rFont val="-윤명조120"/>
        <family val="1"/>
        <charset val="129"/>
      </rPr>
      <t xml:space="preserve">  1. </t>
    </r>
    <r>
      <rPr>
        <b val="true"/>
        <sz val="10"/>
        <rFont val="Noto Sans"/>
        <family val="2"/>
      </rPr>
      <t xml:space="preserve">연도별 사건접수 현황 </t>
    </r>
    <r>
      <rPr>
        <sz val="10"/>
        <rFont val="Noto Sans"/>
        <family val="2"/>
      </rPr>
      <t xml:space="preserve">………………………………………………………………………………</t>
    </r>
  </si>
  <si>
    <t xml:space="preserve">      (Complaints received by Year)</t>
  </si>
  <si>
    <r>
      <rPr>
        <b val="true"/>
        <sz val="10"/>
        <rFont val="-윤명조120"/>
        <family val="1"/>
        <charset val="129"/>
      </rPr>
      <t xml:space="preserve">  2. </t>
    </r>
    <r>
      <rPr>
        <b val="true"/>
        <sz val="10"/>
        <rFont val="Noto Sans"/>
        <family val="2"/>
      </rPr>
      <t xml:space="preserve">법률별 사건접수 현황 </t>
    </r>
    <r>
      <rPr>
        <sz val="10"/>
        <rFont val="Noto Sans"/>
        <family val="2"/>
      </rPr>
      <t xml:space="preserve">………………………………………………………………………………</t>
    </r>
  </si>
  <si>
    <t xml:space="preserve">      (Complaints received by Type of Act)</t>
  </si>
  <si>
    <r>
      <rPr>
        <sz val="10"/>
        <rFont val="-윤명조120"/>
        <family val="1"/>
        <charset val="129"/>
      </rPr>
      <t xml:space="preserve">   2-1. </t>
    </r>
    <r>
      <rPr>
        <sz val="10"/>
        <rFont val="Noto Sans"/>
        <family val="2"/>
      </rPr>
      <t xml:space="preserve">공정거래법 위반유형별 사건접수 현황 ………………………………………………………</t>
    </r>
  </si>
  <si>
    <t xml:space="preserve">          (Complaints received by MRFTA violation)</t>
  </si>
  <si>
    <r>
      <rPr>
        <sz val="10"/>
        <rFont val="-윤명조120"/>
        <family val="1"/>
        <charset val="129"/>
      </rPr>
      <t xml:space="preserve">   2-2. </t>
    </r>
    <r>
      <rPr>
        <sz val="10"/>
        <rFont val="Noto Sans"/>
        <family val="2"/>
      </rPr>
      <t xml:space="preserve">불공정거래행위 유형별 사건접수 현황 ………………………………………………………</t>
    </r>
  </si>
  <si>
    <t xml:space="preserve">          (Complaints received by Unfair Business Practice)</t>
  </si>
  <si>
    <r>
      <rPr>
        <sz val="10"/>
        <rFont val="-윤명조120"/>
        <family val="1"/>
        <charset val="129"/>
      </rPr>
      <t xml:space="preserve">   2-3. </t>
    </r>
    <r>
      <rPr>
        <sz val="10"/>
        <rFont val="Noto Sans"/>
        <family val="2"/>
      </rPr>
      <t xml:space="preserve">소비자보호 관련 법률별 사건접수 현황 ………………………………………………………</t>
    </r>
  </si>
  <si>
    <t xml:space="preserve">          (Complaints received by Consumer protection related Act)</t>
  </si>
  <si>
    <r>
      <rPr>
        <b val="true"/>
        <sz val="12"/>
        <rFont val="-윤명조120"/>
        <family val="1"/>
        <charset val="129"/>
      </rPr>
      <t xml:space="preserve">Ⅲ. </t>
    </r>
    <r>
      <rPr>
        <b val="true"/>
        <sz val="12"/>
        <rFont val="Noto Sans"/>
        <family val="2"/>
      </rPr>
      <t xml:space="preserve">사건처리</t>
    </r>
    <r>
      <rPr>
        <b val="true"/>
        <sz val="12"/>
        <rFont val="-윤명조120"/>
        <family val="1"/>
        <charset val="129"/>
      </rPr>
      <t xml:space="preserve">(Performance in Case Processing)</t>
    </r>
    <r>
      <rPr>
        <sz val="12"/>
        <rFont val="-윤명조120"/>
        <family val="1"/>
        <charset val="129"/>
      </rPr>
      <t xml:space="preserve"> ………………………………………………………………………………………………</t>
    </r>
  </si>
  <si>
    <r>
      <rPr>
        <b val="true"/>
        <sz val="10"/>
        <rFont val="-윤명조120"/>
        <family val="1"/>
        <charset val="129"/>
      </rPr>
      <t xml:space="preserve">  1. </t>
    </r>
    <r>
      <rPr>
        <b val="true"/>
        <sz val="10"/>
        <rFont val="Noto Sans"/>
        <family val="2"/>
      </rPr>
      <t xml:space="preserve">법률별 사건처리 실적 </t>
    </r>
    <r>
      <rPr>
        <sz val="10"/>
        <rFont val="Noto Sans"/>
        <family val="2"/>
      </rPr>
      <t xml:space="preserve">………………………………………………………………………………</t>
    </r>
  </si>
  <si>
    <t xml:space="preserve">      (Performance in Case processing by Type of Act)</t>
  </si>
  <si>
    <r>
      <rPr>
        <sz val="10"/>
        <rFont val="-윤명조120"/>
        <family val="1"/>
        <charset val="129"/>
      </rPr>
      <t xml:space="preserve">   1-1. </t>
    </r>
    <r>
      <rPr>
        <sz val="10"/>
        <rFont val="Noto Sans"/>
        <family val="2"/>
      </rPr>
      <t xml:space="preserve">공정거래법 위반유형별 사건처리 실적………………………………………………………………</t>
    </r>
  </si>
  <si>
    <t xml:space="preserve">          (Performance in Case processing by Type of MRFTA violation)</t>
  </si>
  <si>
    <r>
      <rPr>
        <sz val="10"/>
        <rFont val="-윤명조120"/>
        <family val="1"/>
        <charset val="129"/>
      </rPr>
      <t xml:space="preserve">   1-2. </t>
    </r>
    <r>
      <rPr>
        <sz val="10"/>
        <rFont val="Noto Sans"/>
        <family val="2"/>
      </rPr>
      <t xml:space="preserve">불공정거래행위 유형별 사건처리 실적 …………………………………………………………</t>
    </r>
  </si>
  <si>
    <t xml:space="preserve">          (Performance in Case processing by Type of Unfair Business Practice)</t>
  </si>
  <si>
    <r>
      <rPr>
        <sz val="10"/>
        <rFont val="-윤명조120"/>
        <family val="1"/>
        <charset val="129"/>
      </rPr>
      <t xml:space="preserve">   1-3. </t>
    </r>
    <r>
      <rPr>
        <sz val="10"/>
        <rFont val="Noto Sans"/>
        <family val="2"/>
      </rPr>
      <t xml:space="preserve">소비자보호 관련 법률별 사건처리 실적 ………………………………………………………</t>
    </r>
  </si>
  <si>
    <t xml:space="preserve">          (Performance in Case processing by Consumer protection related Act)</t>
  </si>
  <si>
    <r>
      <rPr>
        <b val="true"/>
        <sz val="10"/>
        <rFont val="-윤명조120"/>
        <family val="1"/>
        <charset val="129"/>
      </rPr>
      <t xml:space="preserve">  2. </t>
    </r>
    <r>
      <rPr>
        <b val="true"/>
        <sz val="10"/>
        <rFont val="Noto Sans"/>
        <family val="2"/>
      </rPr>
      <t xml:space="preserve">조치유형별 사건처리 실적 </t>
    </r>
    <r>
      <rPr>
        <sz val="10"/>
        <rFont val="Noto Sans"/>
        <family val="2"/>
      </rPr>
      <t xml:space="preserve">…………………………………………………………………………</t>
    </r>
  </si>
  <si>
    <t xml:space="preserve">      (Performance in Case processing by Type of corrective measure)</t>
  </si>
  <si>
    <r>
      <rPr>
        <b val="true"/>
        <sz val="10"/>
        <rFont val="-윤명조120"/>
        <family val="1"/>
        <charset val="129"/>
      </rPr>
      <t xml:space="preserve">  3. </t>
    </r>
    <r>
      <rPr>
        <b val="true"/>
        <sz val="10"/>
        <rFont val="Noto Sans"/>
        <family val="2"/>
      </rPr>
      <t xml:space="preserve">고발사건 처리 현황 </t>
    </r>
    <r>
      <rPr>
        <sz val="10"/>
        <rFont val="Noto Sans"/>
        <family val="2"/>
      </rPr>
      <t xml:space="preserve">…………………………………………………………………………………</t>
    </r>
  </si>
  <si>
    <t xml:space="preserve">      (Filing complaints with the prosecution)</t>
  </si>
  <si>
    <r>
      <rPr>
        <b val="true"/>
        <sz val="10"/>
        <rFont val="-윤명조120"/>
        <family val="1"/>
        <charset val="129"/>
      </rPr>
      <t xml:space="preserve">  4. </t>
    </r>
    <r>
      <rPr>
        <b val="true"/>
        <sz val="10"/>
        <rFont val="Noto Sans"/>
        <family val="2"/>
      </rPr>
      <t xml:space="preserve">과징금 부과 현황 </t>
    </r>
    <r>
      <rPr>
        <sz val="10"/>
        <rFont val="Noto Sans"/>
        <family val="2"/>
      </rPr>
      <t xml:space="preserve">……………………………………………………………………………………</t>
    </r>
  </si>
  <si>
    <t xml:space="preserve">      (Imposition of surcharge)</t>
  </si>
  <si>
    <r>
      <rPr>
        <sz val="10"/>
        <rFont val="-윤명조120"/>
        <family val="1"/>
        <charset val="129"/>
      </rPr>
      <t xml:space="preserve">   4-1. </t>
    </r>
    <r>
      <rPr>
        <sz val="10"/>
        <rFont val="Noto Sans"/>
        <family val="2"/>
      </rPr>
      <t xml:space="preserve">법률별 과징금 부과 현황 ………………………………………………………………………</t>
    </r>
  </si>
  <si>
    <t xml:space="preserve">          (Imposition of surcharge by Type of Laws)</t>
  </si>
  <si>
    <r>
      <rPr>
        <sz val="10"/>
        <rFont val="-윤명조120"/>
        <family val="1"/>
        <charset val="129"/>
      </rPr>
      <t xml:space="preserve">   4-2. </t>
    </r>
    <r>
      <rPr>
        <sz val="10"/>
        <rFont val="Noto Sans"/>
        <family val="2"/>
      </rPr>
      <t xml:space="preserve">공정거래법 위반유형별 과징금 부과 현황 …………………………………………………………………</t>
    </r>
  </si>
  <si>
    <t xml:space="preserve">          (Imposition of surcharge by Violation type of MRFTA)</t>
  </si>
  <si>
    <r>
      <rPr>
        <sz val="10"/>
        <rFont val="-윤명조120"/>
        <family val="1"/>
        <charset val="129"/>
      </rPr>
      <t xml:space="preserve">   4-3. </t>
    </r>
    <r>
      <rPr>
        <sz val="10"/>
        <rFont val="Noto Sans"/>
        <family val="2"/>
      </rPr>
      <t xml:space="preserve">소비자보호관련법 과징금 부과 현황 …………………………………………………………………</t>
    </r>
  </si>
  <si>
    <t xml:space="preserve">          (Imposition of surcharge by Consumer protection related Acts)</t>
  </si>
  <si>
    <r>
      <rPr>
        <b val="true"/>
        <sz val="10"/>
        <rFont val="-윤명조120"/>
        <family val="1"/>
        <charset val="129"/>
      </rPr>
      <t xml:space="preserve">  5. </t>
    </r>
    <r>
      <rPr>
        <b val="true"/>
        <sz val="10"/>
        <rFont val="Noto Sans"/>
        <family val="2"/>
      </rPr>
      <t xml:space="preserve">이의신청 </t>
    </r>
    <r>
      <rPr>
        <sz val="10"/>
        <rFont val="Noto Sans"/>
        <family val="2"/>
      </rPr>
      <t xml:space="preserve">………………………………………………………………………………………………</t>
    </r>
  </si>
  <si>
    <t xml:space="preserve">       (Appeal)</t>
  </si>
  <si>
    <r>
      <rPr>
        <sz val="10"/>
        <rFont val="-윤명조120"/>
        <family val="1"/>
        <charset val="129"/>
      </rPr>
      <t xml:space="preserve">   5-1. </t>
    </r>
    <r>
      <rPr>
        <sz val="10"/>
        <rFont val="Noto Sans"/>
        <family val="2"/>
      </rPr>
      <t xml:space="preserve">연도별 이의신청 처리 현황 …………………………………………………………………………</t>
    </r>
  </si>
  <si>
    <t xml:space="preserve">          (Appeal by Year)</t>
  </si>
  <si>
    <r>
      <rPr>
        <sz val="10"/>
        <rFont val="-윤명조120"/>
        <family val="1"/>
        <charset val="129"/>
      </rPr>
      <t xml:space="preserve">   5-2. </t>
    </r>
    <r>
      <rPr>
        <sz val="10"/>
        <rFont val="Noto Sans"/>
        <family val="2"/>
      </rPr>
      <t xml:space="preserve">이의신청 제기율 현황 …………………………………………………………………………</t>
    </r>
  </si>
  <si>
    <t xml:space="preserve">          (Appeal against Administrative measure)</t>
  </si>
  <si>
    <r>
      <rPr>
        <b val="true"/>
        <sz val="10"/>
        <rFont val="-윤명조120"/>
        <family val="1"/>
        <charset val="129"/>
      </rPr>
      <t xml:space="preserve">  6. </t>
    </r>
    <r>
      <rPr>
        <b val="true"/>
        <sz val="10"/>
        <rFont val="Noto Sans"/>
        <family val="2"/>
      </rPr>
      <t xml:space="preserve">소 송 </t>
    </r>
    <r>
      <rPr>
        <sz val="10"/>
        <rFont val="Noto Sans"/>
        <family val="2"/>
      </rPr>
      <t xml:space="preserve">……………………………………………………………………………………………………</t>
    </r>
  </si>
  <si>
    <t xml:space="preserve">      (Litigation)</t>
  </si>
  <si>
    <r>
      <rPr>
        <sz val="10"/>
        <rFont val="-윤명조120"/>
        <family val="1"/>
        <charset val="129"/>
      </rPr>
      <t xml:space="preserve">   6-1. </t>
    </r>
    <r>
      <rPr>
        <sz val="10"/>
        <rFont val="Noto Sans"/>
        <family val="2"/>
      </rPr>
      <t xml:space="preserve">연도별 소송접수 및 처리 현황 ……………………………………………………………………</t>
    </r>
  </si>
  <si>
    <t xml:space="preserve">          (Litigation by Year)</t>
  </si>
  <si>
    <r>
      <rPr>
        <sz val="10"/>
        <rFont val="-윤명조120"/>
        <family val="1"/>
        <charset val="129"/>
      </rPr>
      <t xml:space="preserve">   6-2. </t>
    </r>
    <r>
      <rPr>
        <sz val="10"/>
        <rFont val="Noto Sans"/>
        <family val="2"/>
      </rPr>
      <t xml:space="preserve">연도별 행정처분 관련 소제기율 현황 …………………………………………………………</t>
    </r>
  </si>
  <si>
    <t xml:space="preserve">          (Litigation against Administrative measure)</t>
  </si>
  <si>
    <r>
      <rPr>
        <sz val="10"/>
        <rFont val="-윤명조120"/>
        <family val="1"/>
        <charset val="129"/>
      </rPr>
      <t xml:space="preserve">   6-3. </t>
    </r>
    <r>
      <rPr>
        <sz val="10"/>
        <rFont val="Noto Sans"/>
        <family val="2"/>
      </rPr>
      <t xml:space="preserve">행정처분 년도 기준 소송결과 …………………………………………………………………</t>
    </r>
  </si>
  <si>
    <t xml:space="preserve">          (Results of Litigation)</t>
  </si>
  <si>
    <r>
      <rPr>
        <sz val="10"/>
        <rFont val="-윤명조120"/>
        <family val="1"/>
        <charset val="129"/>
      </rPr>
      <t xml:space="preserve">   6-4. </t>
    </r>
    <r>
      <rPr>
        <sz val="10"/>
        <rFont val="Noto Sans"/>
        <family val="2"/>
      </rPr>
      <t xml:space="preserve">확정년도 기준 소송결과 …………………………………………………………………………</t>
    </r>
  </si>
  <si>
    <t xml:space="preserve">          (Results of Litigation by Year of Termination)</t>
  </si>
  <si>
    <r>
      <rPr>
        <b val="true"/>
        <sz val="12"/>
        <rFont val="-윤명조120"/>
        <family val="1"/>
        <charset val="129"/>
      </rPr>
      <t xml:space="preserve">Ⅳ. </t>
    </r>
    <r>
      <rPr>
        <b val="true"/>
        <sz val="12"/>
        <rFont val="Noto Sans"/>
        <family val="2"/>
      </rPr>
      <t xml:space="preserve">시정실적</t>
    </r>
    <r>
      <rPr>
        <b val="true"/>
        <sz val="12"/>
        <rFont val="-윤명조120"/>
        <family val="1"/>
        <charset val="129"/>
      </rPr>
      <t xml:space="preserve">(Performance in Correction)</t>
    </r>
    <r>
      <rPr>
        <b val="true"/>
        <sz val="10"/>
        <rFont val="-윤명조120"/>
        <family val="1"/>
        <charset val="129"/>
      </rPr>
      <t xml:space="preserve"> </t>
    </r>
    <r>
      <rPr>
        <sz val="10"/>
        <rFont val="-윤명조120"/>
        <family val="1"/>
        <charset val="129"/>
      </rPr>
      <t xml:space="preserve">…………………………………………………………</t>
    </r>
  </si>
  <si>
    <r>
      <rPr>
        <b val="true"/>
        <sz val="10"/>
        <rFont val="-윤명조120"/>
        <family val="1"/>
        <charset val="129"/>
      </rPr>
      <t xml:space="preserve">  1. </t>
    </r>
    <r>
      <rPr>
        <b val="true"/>
        <sz val="10"/>
        <rFont val="Noto Sans"/>
        <family val="2"/>
      </rPr>
      <t xml:space="preserve">독점규제 및 공정거래에 관한 법률 </t>
    </r>
    <r>
      <rPr>
        <sz val="10"/>
        <rFont val="Noto Sans"/>
        <family val="2"/>
      </rPr>
      <t xml:space="preserve">………………………………………………………………</t>
    </r>
  </si>
  <si>
    <r>
      <rPr>
        <sz val="10"/>
        <rFont val="-윤명조140"/>
        <family val="1"/>
        <charset val="129"/>
      </rPr>
      <t xml:space="preserve">      </t>
    </r>
    <r>
      <rPr>
        <sz val="10"/>
        <rFont val="-윤명조120"/>
        <family val="1"/>
        <charset val="129"/>
      </rPr>
      <t xml:space="preserve">(Monopoly Regulation and Fair Trade Act)</t>
    </r>
  </si>
  <si>
    <r>
      <rPr>
        <sz val="10"/>
        <rFont val="-윤명조120"/>
        <family val="1"/>
        <charset val="129"/>
      </rPr>
      <t xml:space="preserve">   1-1. </t>
    </r>
    <r>
      <rPr>
        <sz val="10"/>
        <rFont val="Noto Sans"/>
        <family val="2"/>
      </rPr>
      <t xml:space="preserve">시장지배적지위남용행위 ……………………………………………………………………………</t>
    </r>
  </si>
  <si>
    <t xml:space="preserve">          (Abuse of Market Dominance position)</t>
  </si>
  <si>
    <r>
      <rPr>
        <sz val="10"/>
        <rFont val="-윤명조120"/>
        <family val="1"/>
        <charset val="129"/>
      </rPr>
      <t xml:space="preserve">    1-1-1. </t>
    </r>
    <r>
      <rPr>
        <sz val="10"/>
        <rFont val="Noto Sans"/>
        <family val="2"/>
      </rPr>
      <t xml:space="preserve">조치유형별 시정실적 ………………………………………………………………………………</t>
    </r>
  </si>
  <si>
    <t xml:space="preserve">             (Correction by Type of corrective measure)</t>
  </si>
  <si>
    <r>
      <rPr>
        <sz val="10"/>
        <rFont val="-윤명조120"/>
        <family val="1"/>
        <charset val="129"/>
      </rPr>
      <t xml:space="preserve">    1-1-2. </t>
    </r>
    <r>
      <rPr>
        <sz val="10"/>
        <rFont val="Noto Sans"/>
        <family val="2"/>
      </rPr>
      <t xml:space="preserve">위반유형별 시정실적 ………………………………………………………………………………</t>
    </r>
  </si>
  <si>
    <t xml:space="preserve">             (Correction by Type of violation)</t>
  </si>
  <si>
    <r>
      <rPr>
        <sz val="10"/>
        <rFont val="-윤명조120"/>
        <family val="1"/>
        <charset val="129"/>
      </rPr>
      <t xml:space="preserve">    1-1-3. </t>
    </r>
    <r>
      <rPr>
        <sz val="10"/>
        <rFont val="Noto Sans"/>
        <family val="2"/>
      </rPr>
      <t xml:space="preserve">시장집중도</t>
    </r>
    <r>
      <rPr>
        <sz val="10"/>
        <rFont val="-윤명조120"/>
        <family val="1"/>
        <charset val="129"/>
      </rPr>
      <t xml:space="preserve">(</t>
    </r>
    <r>
      <rPr>
        <sz val="10"/>
        <rFont val="Noto Sans"/>
        <family val="2"/>
      </rPr>
      <t xml:space="preserve">품목</t>
    </r>
    <r>
      <rPr>
        <sz val="10"/>
        <rFont val="-윤명조120"/>
        <family val="1"/>
        <charset val="129"/>
      </rPr>
      <t xml:space="preserve">) ………………………………………………………………………………………</t>
    </r>
  </si>
  <si>
    <t xml:space="preserve">             (Market concentration ratio)</t>
  </si>
  <si>
    <r>
      <rPr>
        <sz val="10"/>
        <rFont val="-윤명조120"/>
        <family val="1"/>
        <charset val="129"/>
      </rPr>
      <t xml:space="preserve">    1-1-4. </t>
    </r>
    <r>
      <rPr>
        <sz val="10"/>
        <rFont val="Noto Sans"/>
        <family val="2"/>
      </rPr>
      <t xml:space="preserve">산업집중도 ……………………………………………………………………………………</t>
    </r>
  </si>
  <si>
    <t xml:space="preserve">             (Industry concentration ratio)</t>
  </si>
  <si>
    <r>
      <rPr>
        <sz val="10"/>
        <rFont val="-윤명조120"/>
        <family val="1"/>
        <charset val="129"/>
      </rPr>
      <t xml:space="preserve">   1-2. </t>
    </r>
    <r>
      <rPr>
        <sz val="10"/>
        <rFont val="Noto Sans"/>
        <family val="2"/>
      </rPr>
      <t xml:space="preserve">기업결합 ……………………………………………………………………………………………</t>
    </r>
  </si>
  <si>
    <t xml:space="preserve">         (M&amp;A)</t>
  </si>
  <si>
    <r>
      <rPr>
        <sz val="10"/>
        <rFont val="-윤명조120"/>
        <family val="1"/>
        <charset val="129"/>
      </rPr>
      <t xml:space="preserve">    1-2-1. </t>
    </r>
    <r>
      <rPr>
        <sz val="10"/>
        <rFont val="Noto Sans"/>
        <family val="2"/>
      </rPr>
      <t xml:space="preserve">조치유형별 시정실적 ……………………………………………………………………………………</t>
    </r>
  </si>
  <si>
    <t xml:space="preserve">              (Correction by Type of corrective measure)</t>
  </si>
  <si>
    <r>
      <rPr>
        <sz val="10"/>
        <rFont val="-윤명조120"/>
        <family val="1"/>
        <charset val="129"/>
      </rPr>
      <t xml:space="preserve">    1-2-2. </t>
    </r>
    <r>
      <rPr>
        <sz val="10"/>
        <rFont val="Noto Sans"/>
        <family val="2"/>
      </rPr>
      <t xml:space="preserve">위반유형별 시정실적 ………………………………………………………………………………</t>
    </r>
  </si>
  <si>
    <t xml:space="preserve">              (Correction by Type of violation type)</t>
  </si>
  <si>
    <r>
      <rPr>
        <sz val="10"/>
        <rFont val="-윤명조120"/>
        <family val="1"/>
        <charset val="129"/>
      </rPr>
      <t xml:space="preserve">    1-2-3. </t>
    </r>
    <r>
      <rPr>
        <sz val="10"/>
        <rFont val="Noto Sans"/>
        <family val="2"/>
      </rPr>
      <t xml:space="preserve">수단별 기업결합 현황 ……………………………………………………………………………</t>
    </r>
  </si>
  <si>
    <t xml:space="preserve">              (Combination of enterprise by Means)</t>
  </si>
  <si>
    <r>
      <rPr>
        <sz val="10"/>
        <rFont val="-윤명조120"/>
        <family val="1"/>
        <charset val="129"/>
      </rPr>
      <t xml:space="preserve">    1-2-4. </t>
    </r>
    <r>
      <rPr>
        <sz val="10"/>
        <rFont val="Noto Sans"/>
        <family val="2"/>
      </rPr>
      <t xml:space="preserve">업종별 기업결합 현황 ……………………………………………………………………………</t>
    </r>
  </si>
  <si>
    <t xml:space="preserve">              (M&amp;A by Category of business)</t>
  </si>
  <si>
    <r>
      <rPr>
        <sz val="10"/>
        <rFont val="-윤명조120"/>
        <family val="1"/>
        <charset val="129"/>
      </rPr>
      <t xml:space="preserve">   1-3. </t>
    </r>
    <r>
      <rPr>
        <sz val="10"/>
        <rFont val="Noto Sans"/>
        <family val="2"/>
      </rPr>
      <t xml:space="preserve">경제력집중 억제 ……………………………………………………………………………………</t>
    </r>
  </si>
  <si>
    <t xml:space="preserve">          (Repression of Economic Power Concentration)</t>
  </si>
  <si>
    <r>
      <rPr>
        <sz val="10"/>
        <rFont val="-윤명조120"/>
        <family val="1"/>
        <charset val="129"/>
      </rPr>
      <t xml:space="preserve">    1-3-1. </t>
    </r>
    <r>
      <rPr>
        <sz val="10"/>
        <rFont val="Noto Sans"/>
        <family val="2"/>
      </rPr>
      <t xml:space="preserve">조치유형별 시정실적 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1-3-2. </t>
    </r>
    <r>
      <rPr>
        <sz val="10"/>
        <rFont val="Noto Sans"/>
        <family val="2"/>
      </rPr>
      <t xml:space="preserve">위반유형별 시정실적 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1-3-3. </t>
    </r>
    <r>
      <rPr>
        <sz val="10"/>
        <rFont val="Noto Sans"/>
        <family val="2"/>
      </rPr>
      <t xml:space="preserve">대기업집단 지정현황 ………………………………………………………………………</t>
    </r>
  </si>
  <si>
    <t xml:space="preserve">              (Status of designation of large Business Group)</t>
  </si>
  <si>
    <r>
      <rPr>
        <sz val="10"/>
        <rFont val="-윤명조120"/>
        <family val="1"/>
        <charset val="129"/>
      </rPr>
      <t xml:space="preserve">    1-3-4. </t>
    </r>
    <r>
      <rPr>
        <sz val="10"/>
        <rFont val="Noto Sans"/>
        <family val="2"/>
      </rPr>
      <t xml:space="preserve">출자총액제한기업집단의 출자현황 ………………………………………………………</t>
    </r>
  </si>
  <si>
    <t xml:space="preserve">              (Status of shareholdings of Business Group subject to the ceiling
               on total amount of shareholdings in other domestic companies)</t>
  </si>
  <si>
    <r>
      <rPr>
        <sz val="10"/>
        <rFont val="-윤명조120"/>
        <family val="1"/>
        <charset val="129"/>
      </rPr>
      <t xml:space="preserve">    1-3-5. </t>
    </r>
    <r>
      <rPr>
        <sz val="10"/>
        <rFont val="Noto Sans"/>
        <family val="2"/>
      </rPr>
      <t xml:space="preserve">채무보증제한기업집단의 채무보증 현황 …………………………………………………</t>
    </r>
  </si>
  <si>
    <t xml:space="preserve">              (Status of debt guarantees of Business Group)</t>
  </si>
  <si>
    <r>
      <rPr>
        <sz val="10"/>
        <rFont val="-윤명조120"/>
        <family val="1"/>
        <charset val="129"/>
      </rPr>
      <t xml:space="preserve">    1-3-6. </t>
    </r>
    <r>
      <rPr>
        <sz val="10"/>
        <rFont val="Noto Sans"/>
        <family val="2"/>
      </rPr>
      <t xml:space="preserve">지주회사 현황 …………………………………………………………………………………</t>
    </r>
  </si>
  <si>
    <t xml:space="preserve">              (Status of Holding company)</t>
  </si>
  <si>
    <r>
      <rPr>
        <sz val="10"/>
        <rFont val="-윤명조120"/>
        <family val="1"/>
        <charset val="129"/>
      </rPr>
      <t xml:space="preserve">   1-4. </t>
    </r>
    <r>
      <rPr>
        <sz val="10"/>
        <rFont val="Noto Sans"/>
        <family val="2"/>
      </rPr>
      <t xml:space="preserve">부당 공동행위 ……………………………………………………………………………………</t>
    </r>
  </si>
  <si>
    <t xml:space="preserve">          (Improper concerted act)</t>
  </si>
  <si>
    <r>
      <rPr>
        <sz val="10"/>
        <rFont val="-윤명조120"/>
        <family val="1"/>
        <charset val="129"/>
      </rPr>
      <t xml:space="preserve">    1-4-1. </t>
    </r>
    <r>
      <rPr>
        <sz val="10"/>
        <rFont val="Noto Sans"/>
        <family val="2"/>
      </rPr>
      <t xml:space="preserve">조치유형별 시정실적 …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1-4-2. </t>
    </r>
    <r>
      <rPr>
        <sz val="10"/>
        <rFont val="Noto Sans"/>
        <family val="2"/>
      </rPr>
      <t xml:space="preserve">위반유형별 시정실적  …………………………………………………………………………</t>
    </r>
  </si>
  <si>
    <t xml:space="preserve">              (Correction by Type of violation)</t>
  </si>
  <si>
    <r>
      <rPr>
        <sz val="10"/>
        <rFont val="-윤명조120"/>
        <family val="1"/>
        <charset val="129"/>
      </rPr>
      <t xml:space="preserve">   1-5. </t>
    </r>
    <r>
      <rPr>
        <sz val="10"/>
        <rFont val="Noto Sans"/>
        <family val="2"/>
      </rPr>
      <t xml:space="preserve">사업자단체 금지행위  …………………………………………………………………………</t>
    </r>
  </si>
  <si>
    <t xml:space="preserve">          (Prohibited Act of Enterprisers Organization)</t>
  </si>
  <si>
    <r>
      <rPr>
        <sz val="10"/>
        <rFont val="-윤명조120"/>
        <family val="1"/>
        <charset val="129"/>
      </rPr>
      <t xml:space="preserve">    1-5-1. </t>
    </r>
    <r>
      <rPr>
        <sz val="10"/>
        <rFont val="Noto Sans"/>
        <family val="2"/>
      </rPr>
      <t xml:space="preserve">조치유형별 시정실적 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1-5-2. </t>
    </r>
    <r>
      <rPr>
        <sz val="10"/>
        <rFont val="Noto Sans"/>
        <family val="2"/>
      </rPr>
      <t xml:space="preserve">위반유형별 시정실적  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1-6. </t>
    </r>
    <r>
      <rPr>
        <sz val="10"/>
        <rFont val="Noto Sans"/>
        <family val="2"/>
      </rPr>
      <t xml:space="preserve">불공정거래행위  …………………………………………………………………………………</t>
    </r>
  </si>
  <si>
    <t xml:space="preserve">         (Unfair Business Practice)</t>
  </si>
  <si>
    <r>
      <rPr>
        <sz val="10"/>
        <rFont val="-윤명조120"/>
        <family val="1"/>
        <charset val="129"/>
      </rPr>
      <t xml:space="preserve">    1-6-1. </t>
    </r>
    <r>
      <rPr>
        <sz val="10"/>
        <rFont val="Noto Sans"/>
        <family val="2"/>
      </rPr>
      <t xml:space="preserve">조치유형별 시정실적 ……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1-6-2. </t>
    </r>
    <r>
      <rPr>
        <sz val="10"/>
        <rFont val="Noto Sans"/>
        <family val="2"/>
      </rPr>
      <t xml:space="preserve">위반유형별 시정실적…………………………………………………………………………</t>
    </r>
  </si>
  <si>
    <r>
      <rPr>
        <sz val="10"/>
        <color rgb="FF000000"/>
        <rFont val="-윤명조120"/>
        <family val="1"/>
        <charset val="129"/>
      </rPr>
      <t xml:space="preserve">    1-6-3. </t>
    </r>
    <r>
      <rPr>
        <sz val="10"/>
        <color rgb="FF000000"/>
        <rFont val="Noto Sans"/>
        <family val="2"/>
      </rPr>
      <t xml:space="preserve">공정거래분쟁조정협의회 조정실적</t>
    </r>
    <r>
      <rPr>
        <sz val="10"/>
        <color rgb="FF000000"/>
        <rFont val="-윤명조120"/>
        <family val="1"/>
        <charset val="129"/>
      </rPr>
      <t xml:space="preserve">(2018)</t>
    </r>
    <r>
      <rPr>
        <sz val="9.6"/>
        <color rgb="FF000000"/>
        <rFont val="-윤명조120"/>
        <family val="1"/>
        <charset val="129"/>
      </rPr>
      <t xml:space="preserve">…………………………………………</t>
    </r>
  </si>
  <si>
    <t xml:space="preserve">             (Performance of Dispute Mediation Council)</t>
  </si>
  <si>
    <r>
      <rPr>
        <b val="true"/>
        <sz val="10"/>
        <rFont val="-윤명조120"/>
        <family val="1"/>
        <charset val="129"/>
      </rPr>
      <t xml:space="preserve">  2. </t>
    </r>
    <r>
      <rPr>
        <b val="true"/>
        <sz val="10"/>
        <rFont val="Noto Sans"/>
        <family val="2"/>
      </rPr>
      <t xml:space="preserve">소비자보호 관련 법률 </t>
    </r>
    <r>
      <rPr>
        <sz val="10"/>
        <rFont val="Noto Sans"/>
        <family val="2"/>
      </rPr>
      <t xml:space="preserve">……………………………………………………………………………</t>
    </r>
  </si>
  <si>
    <t xml:space="preserve">      (Consumer protection related Act)</t>
  </si>
  <si>
    <r>
      <rPr>
        <sz val="10"/>
        <rFont val="-윤명조120"/>
        <family val="1"/>
        <charset val="129"/>
      </rPr>
      <t xml:space="preserve">   2-1. </t>
    </r>
    <r>
      <rPr>
        <sz val="10"/>
        <rFont val="Noto Sans"/>
        <family val="2"/>
      </rPr>
      <t xml:space="preserve">표시광고법 ………………………………………………………………………………………</t>
    </r>
  </si>
  <si>
    <t xml:space="preserve">          (Fair labeling and Advertising Act)</t>
  </si>
  <si>
    <r>
      <rPr>
        <sz val="10"/>
        <rFont val="-윤명조120"/>
        <family val="1"/>
        <charset val="129"/>
      </rPr>
      <t xml:space="preserve">    2-1-1. </t>
    </r>
    <r>
      <rPr>
        <sz val="10"/>
        <rFont val="Noto Sans"/>
        <family val="2"/>
      </rPr>
      <t xml:space="preserve">조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1-2. </t>
    </r>
    <r>
      <rPr>
        <sz val="10"/>
        <rFont val="Noto Sans"/>
        <family val="2"/>
      </rPr>
      <t xml:space="preserve">위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1-3. </t>
    </r>
    <r>
      <rPr>
        <sz val="10"/>
        <rFont val="Noto Sans"/>
        <family val="2"/>
      </rPr>
      <t xml:space="preserve">광고실증제</t>
    </r>
    <r>
      <rPr>
        <sz val="10"/>
        <rFont val="-윤명조120"/>
        <family val="1"/>
        <charset val="129"/>
      </rPr>
      <t xml:space="preserve">, </t>
    </r>
    <r>
      <rPr>
        <sz val="10"/>
        <rFont val="Noto Sans"/>
        <family val="2"/>
      </rPr>
      <t xml:space="preserve">정정광고 및 임시중지명령제도 운용 현황  ………………………………</t>
    </r>
  </si>
  <si>
    <t xml:space="preserve">              (Status of Substantiation of Labeling and Advertisement, etc)</t>
  </si>
  <si>
    <r>
      <rPr>
        <sz val="10"/>
        <rFont val="-윤명조120"/>
        <family val="1"/>
        <charset val="129"/>
      </rPr>
      <t xml:space="preserve">   2-2. </t>
    </r>
    <r>
      <rPr>
        <sz val="10"/>
        <rFont val="Noto Sans"/>
        <family val="2"/>
      </rPr>
      <t xml:space="preserve">약관법  ……………………………………………………………………………………………</t>
    </r>
  </si>
  <si>
    <t xml:space="preserve">          (Regulation of Adhesion Contracts Act)</t>
  </si>
  <si>
    <r>
      <rPr>
        <sz val="10"/>
        <rFont val="-윤명조120"/>
        <family val="1"/>
        <charset val="129"/>
      </rPr>
      <t xml:space="preserve">    2-2-1. </t>
    </r>
    <r>
      <rPr>
        <sz val="10"/>
        <rFont val="Noto Sans"/>
        <family val="2"/>
      </rPr>
      <t xml:space="preserve">조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2-2. </t>
    </r>
    <r>
      <rPr>
        <sz val="10"/>
        <rFont val="Noto Sans"/>
        <family val="2"/>
      </rPr>
      <t xml:space="preserve">업종별 시정실적 ………………………………………………………………………………</t>
    </r>
  </si>
  <si>
    <t xml:space="preserve">              (Correction by Type of category of business)</t>
  </si>
  <si>
    <r>
      <rPr>
        <sz val="10"/>
        <rFont val="-윤명조120"/>
        <family val="1"/>
        <charset val="129"/>
      </rPr>
      <t xml:space="preserve">    2-2-3. </t>
    </r>
    <r>
      <rPr>
        <sz val="10"/>
        <rFont val="Noto Sans"/>
        <family val="2"/>
      </rPr>
      <t xml:space="preserve">청구인별 심사청구실적 …………………………………………………………………………</t>
    </r>
  </si>
  <si>
    <t xml:space="preserve">              (Application of Adhesion Contract Review by Applicant)</t>
  </si>
  <si>
    <r>
      <rPr>
        <sz val="10"/>
        <rFont val="-윤명조120"/>
        <family val="1"/>
        <charset val="129"/>
      </rPr>
      <t xml:space="preserve">   2-3. </t>
    </r>
    <r>
      <rPr>
        <sz val="10"/>
        <rFont val="Noto Sans"/>
        <family val="2"/>
      </rPr>
      <t xml:space="preserve">방문판매법 …………………………………………………………………………………………</t>
    </r>
  </si>
  <si>
    <t xml:space="preserve">          (Door-to-door Sales, Etc. Act)</t>
  </si>
  <si>
    <r>
      <rPr>
        <sz val="10"/>
        <rFont val="-윤명조120"/>
        <family val="1"/>
        <charset val="129"/>
      </rPr>
      <t xml:space="preserve">    2-3-1. </t>
    </r>
    <r>
      <rPr>
        <sz val="10"/>
        <rFont val="Noto Sans"/>
        <family val="2"/>
      </rPr>
      <t xml:space="preserve">조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3-2. </t>
    </r>
    <r>
      <rPr>
        <sz val="10"/>
        <rFont val="Noto Sans"/>
        <family val="2"/>
      </rPr>
      <t xml:space="preserve">위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3-3. </t>
    </r>
    <r>
      <rPr>
        <sz val="10"/>
        <rFont val="Noto Sans"/>
        <family val="2"/>
      </rPr>
      <t xml:space="preserve">거래분야별 시정실적 …………………………………………………………………………</t>
    </r>
  </si>
  <si>
    <t xml:space="preserve">              (Correction by Category of business transaction)</t>
  </si>
  <si>
    <r>
      <rPr>
        <sz val="10"/>
        <rFont val="-윤명조120"/>
        <family val="1"/>
        <charset val="129"/>
      </rPr>
      <t xml:space="preserve">   2-4. </t>
    </r>
    <r>
      <rPr>
        <sz val="10"/>
        <rFont val="Noto Sans"/>
        <family val="2"/>
      </rPr>
      <t xml:space="preserve">전자상거래소비자보호법 ………………………………………………………………………</t>
    </r>
  </si>
  <si>
    <t xml:space="preserve">          (Act on Consumer Protection in Electronic Commerce, Etc.)</t>
  </si>
  <si>
    <r>
      <rPr>
        <sz val="10"/>
        <rFont val="-윤명조120"/>
        <family val="1"/>
        <charset val="129"/>
      </rPr>
      <t xml:space="preserve">    2-4-1. </t>
    </r>
    <r>
      <rPr>
        <sz val="10"/>
        <rFont val="Noto Sans"/>
        <family val="2"/>
      </rPr>
      <t xml:space="preserve">조치유형별 시정실적 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4-2. </t>
    </r>
    <r>
      <rPr>
        <sz val="10"/>
        <rFont val="Noto Sans"/>
        <family val="2"/>
      </rPr>
      <t xml:space="preserve">위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4-3. </t>
    </r>
    <r>
      <rPr>
        <sz val="10"/>
        <rFont val="Noto Sans"/>
        <family val="2"/>
      </rPr>
      <t xml:space="preserve">거래분야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2-5. </t>
    </r>
    <r>
      <rPr>
        <sz val="10"/>
        <rFont val="Noto Sans"/>
        <family val="2"/>
      </rPr>
      <t xml:space="preserve">할부거래법 ………………………………………………………………………………………</t>
    </r>
  </si>
  <si>
    <t xml:space="preserve">          (Installment Transactions Act)</t>
  </si>
  <si>
    <r>
      <rPr>
        <sz val="10"/>
        <rFont val="-윤명조120"/>
        <family val="1"/>
        <charset val="129"/>
      </rPr>
      <t xml:space="preserve">    2-5-1. </t>
    </r>
    <r>
      <rPr>
        <sz val="10"/>
        <rFont val="Noto Sans"/>
        <family val="2"/>
      </rPr>
      <t xml:space="preserve">조치유형별 시정실적 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5-2. </t>
    </r>
    <r>
      <rPr>
        <sz val="10"/>
        <rFont val="Noto Sans"/>
        <family val="2"/>
      </rPr>
      <t xml:space="preserve">위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5-3. </t>
    </r>
    <r>
      <rPr>
        <sz val="10"/>
        <rFont val="Noto Sans"/>
        <family val="2"/>
      </rPr>
      <t xml:space="preserve">거래분야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2-6. </t>
    </r>
    <r>
      <rPr>
        <sz val="10"/>
        <rFont val="Noto Sans"/>
        <family val="2"/>
      </rPr>
      <t xml:space="preserve">분쟁조정기구 운영 현황 ………………………………………………………………………</t>
    </r>
  </si>
  <si>
    <t xml:space="preserve">          (Status of operation of Dispute Settlement Body)</t>
  </si>
  <si>
    <r>
      <rPr>
        <sz val="10"/>
        <rFont val="-윤명조120"/>
        <family val="1"/>
        <charset val="129"/>
      </rPr>
      <t xml:space="preserve">    2-6-1. </t>
    </r>
    <r>
      <rPr>
        <sz val="10"/>
        <rFont val="Noto Sans"/>
        <family val="2"/>
      </rPr>
      <t xml:space="preserve">접수 현황 ………………………………………………………………………………………</t>
    </r>
  </si>
  <si>
    <t xml:space="preserve">              (Dispute Settlement by Year &amp; Category of business transaction)</t>
  </si>
  <si>
    <r>
      <rPr>
        <sz val="10"/>
        <rFont val="-윤명조120"/>
        <family val="1"/>
        <charset val="129"/>
      </rPr>
      <t xml:space="preserve">    2-6-2. </t>
    </r>
    <r>
      <rPr>
        <sz val="10"/>
        <rFont val="Noto Sans"/>
        <family val="2"/>
      </rPr>
      <t xml:space="preserve">의뢰기관별 통계 …………………………………………………………………………………</t>
    </r>
  </si>
  <si>
    <t xml:space="preserve">              (Dispute Settlement by requesting Agency)</t>
  </si>
  <si>
    <r>
      <rPr>
        <sz val="10"/>
        <rFont val="-윤명조120"/>
        <family val="1"/>
        <charset val="129"/>
      </rPr>
      <t xml:space="preserve">    2-6-3. </t>
    </r>
    <r>
      <rPr>
        <sz val="10"/>
        <rFont val="Noto Sans"/>
        <family val="2"/>
      </rPr>
      <t xml:space="preserve">처리결과별 통계 …………………………………………………………………………………</t>
    </r>
  </si>
  <si>
    <t xml:space="preserve">              (Result of Dispute Settlement)</t>
  </si>
  <si>
    <r>
      <rPr>
        <b val="true"/>
        <sz val="10"/>
        <rFont val="-윤명조120"/>
        <family val="1"/>
        <charset val="129"/>
      </rPr>
      <t xml:space="preserve">  3. </t>
    </r>
    <r>
      <rPr>
        <b val="true"/>
        <sz val="10"/>
        <rFont val="Noto Sans"/>
        <family val="2"/>
      </rPr>
      <t xml:space="preserve">하도급법</t>
    </r>
    <r>
      <rPr>
        <b val="true"/>
        <sz val="10"/>
        <rFont val="-윤명조120"/>
        <family val="1"/>
        <charset val="129"/>
      </rPr>
      <t xml:space="preserve">, </t>
    </r>
    <r>
      <rPr>
        <b val="true"/>
        <sz val="10"/>
        <rFont val="Noto Sans"/>
        <family val="2"/>
      </rPr>
      <t xml:space="preserve">가맹사업법</t>
    </r>
    <r>
      <rPr>
        <b val="true"/>
        <sz val="10"/>
        <rFont val="-윤명조120"/>
        <family val="1"/>
        <charset val="129"/>
      </rPr>
      <t xml:space="preserve">, </t>
    </r>
    <r>
      <rPr>
        <b val="true"/>
        <sz val="10"/>
        <rFont val="Noto Sans"/>
        <family val="2"/>
      </rPr>
      <t xml:space="preserve">대규모유통업법</t>
    </r>
    <r>
      <rPr>
        <b val="true"/>
        <sz val="10"/>
        <rFont val="-윤명조120"/>
        <family val="1"/>
        <charset val="129"/>
      </rPr>
      <t xml:space="preserve">, </t>
    </r>
    <r>
      <rPr>
        <b val="true"/>
        <sz val="10"/>
        <rFont val="Noto Sans"/>
        <family val="2"/>
      </rPr>
      <t xml:space="preserve">대리점법</t>
    </r>
    <r>
      <rPr>
        <sz val="10"/>
        <rFont val="Noto Sans"/>
        <family val="2"/>
      </rPr>
      <t xml:space="preserve">………………………………</t>
    </r>
  </si>
  <si>
    <r>
      <rPr>
        <sz val="10"/>
        <rFont val="-윤명조120"/>
        <family val="1"/>
        <charset val="129"/>
      </rPr>
      <t xml:space="preserve"> </t>
    </r>
    <r>
      <rPr>
        <sz val="10"/>
        <rFont val="-윤명조140"/>
        <family val="1"/>
        <charset val="129"/>
      </rPr>
      <t xml:space="preserve">      </t>
    </r>
    <r>
      <rPr>
        <sz val="10"/>
        <rFont val="-윤명조120"/>
        <family val="1"/>
        <charset val="129"/>
      </rPr>
      <t xml:space="preserve">(Fair Subcontract Transactions Act &amp; Fair Franchise Transactions Act 
        &amp; Act on Fair Transactions in Large-Scale Distribution, ENFORCEMENT DECREE OF THE FAIR AGENCY TRANSACTIONS ACT)</t>
    </r>
  </si>
  <si>
    <r>
      <rPr>
        <sz val="10"/>
        <rFont val="-윤명조120"/>
        <family val="1"/>
        <charset val="129"/>
      </rPr>
      <t xml:space="preserve">   3-1. </t>
    </r>
    <r>
      <rPr>
        <sz val="10"/>
        <rFont val="Noto Sans"/>
        <family val="2"/>
      </rPr>
      <t xml:space="preserve">하도급법 ……………………………………………………………………………………………</t>
    </r>
  </si>
  <si>
    <t xml:space="preserve">          (Fair Subcontract Transactions Act)</t>
  </si>
  <si>
    <r>
      <rPr>
        <sz val="10"/>
        <rFont val="-윤명조120"/>
        <family val="1"/>
        <charset val="129"/>
      </rPr>
      <t xml:space="preserve">    3-1-1. </t>
    </r>
    <r>
      <rPr>
        <sz val="10"/>
        <rFont val="Noto Sans"/>
        <family val="2"/>
      </rPr>
      <t xml:space="preserve">조치유형별 시정실적 ……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3-1-2. </t>
    </r>
    <r>
      <rPr>
        <sz val="10"/>
        <rFont val="Noto Sans"/>
        <family val="2"/>
      </rPr>
      <t xml:space="preserve">위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3-1-3. </t>
    </r>
    <r>
      <rPr>
        <sz val="10"/>
        <rFont val="Noto Sans"/>
        <family val="2"/>
      </rPr>
      <t xml:space="preserve">시정주체별 시정</t>
    </r>
    <r>
      <rPr>
        <sz val="10"/>
        <rFont val="-윤명조120"/>
        <family val="1"/>
        <charset val="129"/>
      </rPr>
      <t xml:space="preserve">(</t>
    </r>
    <r>
      <rPr>
        <sz val="10"/>
        <rFont val="Noto Sans"/>
        <family val="2"/>
      </rPr>
      <t xml:space="preserve">조정</t>
    </r>
    <r>
      <rPr>
        <sz val="10"/>
        <rFont val="-윤명조120"/>
        <family val="1"/>
        <charset val="129"/>
      </rPr>
      <t xml:space="preserve">)</t>
    </r>
    <r>
      <rPr>
        <sz val="10"/>
        <rFont val="Noto Sans"/>
        <family val="2"/>
      </rPr>
      <t xml:space="preserve">실적 …………………………………………………………………</t>
    </r>
  </si>
  <si>
    <t xml:space="preserve">              (Performance by Institution)</t>
  </si>
  <si>
    <r>
      <rPr>
        <sz val="10"/>
        <rFont val="-윤명조120"/>
        <family val="1"/>
        <charset val="129"/>
      </rPr>
      <t xml:space="preserve">    3-1-4. </t>
    </r>
    <r>
      <rPr>
        <sz val="10"/>
        <rFont val="Noto Sans"/>
        <family val="2"/>
      </rPr>
      <t xml:space="preserve">하도급분쟁조정협의회 조정실적 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   </t>
    </r>
    <r>
      <rPr>
        <sz val="8"/>
        <rFont val="-윤명조120"/>
        <family val="1"/>
        <charset val="129"/>
      </rPr>
      <t xml:space="preserve">  </t>
    </r>
    <r>
      <rPr>
        <sz val="10"/>
        <rFont val="-윤명조120"/>
        <family val="1"/>
        <charset val="129"/>
      </rPr>
      <t xml:space="preserve">     (Performance of subcontract Dispute Mediation Council)</t>
    </r>
  </si>
  <si>
    <r>
      <rPr>
        <sz val="10"/>
        <rFont val="-윤명조120"/>
        <family val="1"/>
        <charset val="129"/>
      </rPr>
      <t xml:space="preserve">    3-1-5. </t>
    </r>
    <r>
      <rPr>
        <sz val="10"/>
        <rFont val="Noto Sans"/>
        <family val="2"/>
      </rPr>
      <t xml:space="preserve">현금성 결제 비율 ………………………………………………………………………………</t>
    </r>
  </si>
  <si>
    <t xml:space="preserve">              (Ratio of Cash or Cash-like payment)</t>
  </si>
  <si>
    <r>
      <rPr>
        <sz val="10"/>
        <rFont val="-윤명조120"/>
        <family val="1"/>
        <charset val="129"/>
      </rPr>
      <t xml:space="preserve">    3-1-6. </t>
    </r>
    <r>
      <rPr>
        <sz val="10"/>
        <rFont val="Noto Sans"/>
        <family val="2"/>
      </rPr>
      <t xml:space="preserve">시정조치 금액 및 수혜 중소기업수 …………………………………………………………</t>
    </r>
  </si>
  <si>
    <t xml:space="preserve">              (Amount of corrective measure / Number of SMB(Small-and-Medium 
               sized Business) benefited from corrective measure)</t>
  </si>
  <si>
    <r>
      <rPr>
        <sz val="10"/>
        <rFont val="-윤명조120"/>
        <family val="1"/>
        <charset val="129"/>
      </rPr>
      <t xml:space="preserve">   3-2. </t>
    </r>
    <r>
      <rPr>
        <sz val="10"/>
        <rFont val="Noto Sans"/>
        <family val="2"/>
      </rPr>
      <t xml:space="preserve">가맹사업법 ………………………………………………………………………………………</t>
    </r>
  </si>
  <si>
    <t xml:space="preserve">          (Fair Franchise Transactions Act)</t>
  </si>
  <si>
    <r>
      <rPr>
        <sz val="10"/>
        <rFont val="-윤명조120"/>
        <family val="1"/>
        <charset val="129"/>
      </rPr>
      <t xml:space="preserve">    3-2-1. </t>
    </r>
    <r>
      <rPr>
        <sz val="10"/>
        <rFont val="Noto Sans"/>
        <family val="2"/>
      </rPr>
      <t xml:space="preserve">조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3-2-2. </t>
    </r>
    <r>
      <rPr>
        <sz val="10"/>
        <rFont val="Noto Sans"/>
        <family val="2"/>
      </rPr>
      <t xml:space="preserve">위반유형별 시정실적 …………………………………………………………………………</t>
    </r>
  </si>
  <si>
    <t xml:space="preserve">             (Correction by Type of violation type)</t>
  </si>
  <si>
    <r>
      <rPr>
        <sz val="10"/>
        <rFont val="-윤명조120"/>
        <family val="1"/>
        <charset val="129"/>
      </rPr>
      <t xml:space="preserve">    3-2-3. </t>
    </r>
    <r>
      <rPr>
        <sz val="10"/>
        <rFont val="Noto Sans"/>
        <family val="2"/>
      </rPr>
      <t xml:space="preserve">가맹사업거래분쟁조정협의회 조정실적 ……………………………………………………………………</t>
    </r>
  </si>
  <si>
    <t xml:space="preserve">              (Performance of Franchise Business Dispute Mediation Council)</t>
  </si>
  <si>
    <r>
      <rPr>
        <sz val="10"/>
        <rFont val="-윤명조120"/>
        <family val="1"/>
        <charset val="129"/>
      </rPr>
      <t xml:space="preserve">    3-2-4. </t>
    </r>
    <r>
      <rPr>
        <sz val="10"/>
        <rFont val="Noto Sans"/>
        <family val="2"/>
      </rPr>
      <t xml:space="preserve">분쟁조정협의회 유형별 조정실적</t>
    </r>
    <r>
      <rPr>
        <sz val="10"/>
        <rFont val="-윤명조120"/>
        <family val="1"/>
        <charset val="129"/>
      </rPr>
      <t xml:space="preserve">(</t>
    </r>
    <r>
      <rPr>
        <sz val="10"/>
        <rFont val="Noto Sans"/>
        <family val="2"/>
      </rPr>
      <t xml:space="preserve">가맹</t>
    </r>
    <r>
      <rPr>
        <sz val="10"/>
        <rFont val="-윤명조120"/>
        <family val="1"/>
        <charset val="129"/>
      </rPr>
      <t xml:space="preserve">) …………………………………………………………</t>
    </r>
  </si>
  <si>
    <r>
      <rPr>
        <sz val="10"/>
        <rFont val="-윤명조120"/>
        <family val="1"/>
        <charset val="129"/>
      </rPr>
      <t xml:space="preserve">              </t>
    </r>
    <r>
      <rPr>
        <sz val="9"/>
        <rFont val="-윤명조120"/>
        <family val="1"/>
        <charset val="129"/>
      </rPr>
      <t xml:space="preserve">(Performance of Franchise Business by Type Dispute Mediation Council)</t>
    </r>
  </si>
  <si>
    <r>
      <rPr>
        <sz val="10"/>
        <rFont val="-윤명조120"/>
        <family val="1"/>
        <charset val="129"/>
      </rPr>
      <t xml:space="preserve">   3-3. </t>
    </r>
    <r>
      <rPr>
        <sz val="10"/>
        <rFont val="Noto Sans"/>
        <family val="2"/>
      </rPr>
      <t xml:space="preserve">대규모유통업법 ………………………………………………………………………………………</t>
    </r>
  </si>
  <si>
    <t xml:space="preserve">          (Act on Fair Transaction in Large-Scale Distribution Business)</t>
  </si>
  <si>
    <r>
      <rPr>
        <sz val="10"/>
        <rFont val="-윤명조120"/>
        <family val="1"/>
        <charset val="129"/>
      </rPr>
      <t xml:space="preserve">    3-3-1. </t>
    </r>
    <r>
      <rPr>
        <sz val="10"/>
        <rFont val="Noto Sans"/>
        <family val="2"/>
      </rPr>
      <t xml:space="preserve">조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3-3-2. </t>
    </r>
    <r>
      <rPr>
        <sz val="10"/>
        <rFont val="Noto Sans"/>
        <family val="2"/>
      </rPr>
      <t xml:space="preserve">위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3-3-3. </t>
    </r>
    <r>
      <rPr>
        <sz val="10"/>
        <rFont val="Noto Sans"/>
        <family val="2"/>
      </rPr>
      <t xml:space="preserve">대규모유통업거래분쟁조정협의회 조정실적 ………………………………………………</t>
    </r>
  </si>
  <si>
    <r>
      <rPr>
        <sz val="10"/>
        <rFont val="-윤명조120"/>
        <family val="1"/>
        <charset val="129"/>
      </rPr>
      <t xml:space="preserve">             </t>
    </r>
    <r>
      <rPr>
        <sz val="9"/>
        <rFont val="-윤명조120"/>
        <family val="1"/>
        <charset val="129"/>
      </rPr>
      <t xml:space="preserve"> (Performance of Large-Scale Distribution Business Dispute 
                 Mediation Council)</t>
    </r>
  </si>
  <si>
    <r>
      <rPr>
        <sz val="10"/>
        <rFont val="-윤명조120"/>
        <family val="1"/>
        <charset val="129"/>
      </rPr>
      <t xml:space="preserve">    3-3-4. </t>
    </r>
    <r>
      <rPr>
        <sz val="10"/>
        <rFont val="Noto Sans"/>
        <family val="2"/>
      </rPr>
      <t xml:space="preserve">분쟁조정협의회 유형별 조정실적</t>
    </r>
    <r>
      <rPr>
        <sz val="10"/>
        <rFont val="-윤명조120"/>
        <family val="1"/>
        <charset val="129"/>
      </rPr>
      <t xml:space="preserve">(</t>
    </r>
    <r>
      <rPr>
        <sz val="10"/>
        <rFont val="Noto Sans"/>
        <family val="2"/>
      </rPr>
      <t xml:space="preserve">유통</t>
    </r>
    <r>
      <rPr>
        <sz val="10"/>
        <rFont val="-윤명조120"/>
        <family val="1"/>
        <charset val="129"/>
      </rPr>
      <t xml:space="preserve">) ……………………………………………………</t>
    </r>
  </si>
  <si>
    <t xml:space="preserve">              (Performance of Large-Scale Distribution Business by 
               Type Dispute Mediation Council)</t>
  </si>
  <si>
    <r>
      <rPr>
        <sz val="10"/>
        <rFont val="-윤명조120"/>
        <family val="1"/>
        <charset val="129"/>
      </rPr>
      <t xml:space="preserve">   3-4. </t>
    </r>
    <r>
      <rPr>
        <sz val="10"/>
        <rFont val="Noto Sans"/>
        <family val="2"/>
      </rPr>
      <t xml:space="preserve">대리점법 ………………………………………………………………………………………</t>
    </r>
  </si>
  <si>
    <t xml:space="preserve">          (Fair Agency Transactions Act)</t>
  </si>
  <si>
    <r>
      <rPr>
        <sz val="10"/>
        <rFont val="-윤명조120"/>
        <family val="1"/>
        <charset val="129"/>
      </rPr>
      <t xml:space="preserve">    3-3-3. </t>
    </r>
    <r>
      <rPr>
        <sz val="10"/>
        <rFont val="Noto Sans"/>
        <family val="2"/>
      </rPr>
      <t xml:space="preserve">대리점거래분쟁조정협의회 조정실적 ………………………………………………</t>
    </r>
  </si>
  <si>
    <r>
      <rPr>
        <sz val="10"/>
        <rFont val="-윤명조120"/>
        <family val="1"/>
        <charset val="129"/>
      </rPr>
      <t xml:space="preserve">             </t>
    </r>
    <r>
      <rPr>
        <sz val="9"/>
        <rFont val="-윤명조120"/>
        <family val="1"/>
        <charset val="129"/>
      </rPr>
      <t xml:space="preserve"> (Performance of Agency Transactions Business Dispute Mediation Council)</t>
    </r>
  </si>
  <si>
    <r>
      <rPr>
        <sz val="10"/>
        <rFont val="-윤명조120"/>
        <family val="1"/>
        <charset val="129"/>
      </rPr>
      <t xml:space="preserve">    3-3-4. </t>
    </r>
    <r>
      <rPr>
        <sz val="10"/>
        <rFont val="Noto Sans"/>
        <family val="2"/>
      </rPr>
      <t xml:space="preserve">분쟁조정협의회 유형별 조정실적</t>
    </r>
    <r>
      <rPr>
        <sz val="10"/>
        <rFont val="-윤명조120"/>
        <family val="1"/>
        <charset val="129"/>
      </rPr>
      <t xml:space="preserve">(</t>
    </r>
    <r>
      <rPr>
        <sz val="10"/>
        <rFont val="Noto Sans"/>
        <family val="2"/>
      </rPr>
      <t xml:space="preserve">대리점</t>
    </r>
    <r>
      <rPr>
        <sz val="10"/>
        <rFont val="-윤명조120"/>
        <family val="1"/>
        <charset val="129"/>
      </rPr>
      <t xml:space="preserve">) ……………………………………………………</t>
    </r>
  </si>
  <si>
    <t xml:space="preserve">              (Performance of Agency Transactions by Type Dispute Mediation Council) </t>
  </si>
  <si>
    <r>
      <rPr>
        <b val="true"/>
        <sz val="12"/>
        <rFont val="-윤명조120"/>
        <family val="1"/>
        <charset val="129"/>
      </rPr>
      <t xml:space="preserve">Ⅴ. </t>
    </r>
    <r>
      <rPr>
        <b val="true"/>
        <sz val="12"/>
        <rFont val="Noto Sans"/>
        <family val="2"/>
      </rPr>
      <t xml:space="preserve">지방공정거래사무소</t>
    </r>
    <r>
      <rPr>
        <b val="true"/>
        <sz val="12"/>
        <rFont val="-윤명조120"/>
        <family val="1"/>
        <charset val="129"/>
      </rPr>
      <t xml:space="preserve">(Regional Office)</t>
    </r>
    <r>
      <rPr>
        <b val="true"/>
        <sz val="10"/>
        <rFont val="-윤명조120"/>
        <family val="1"/>
        <charset val="129"/>
      </rPr>
      <t xml:space="preserve"> </t>
    </r>
    <r>
      <rPr>
        <sz val="10"/>
        <rFont val="-윤명조120"/>
        <family val="1"/>
        <charset val="129"/>
      </rPr>
      <t xml:space="preserve">………………………………………………</t>
    </r>
  </si>
  <si>
    <r>
      <rPr>
        <b val="true"/>
        <sz val="10"/>
        <rFont val="-윤명조120"/>
        <family val="1"/>
        <charset val="129"/>
      </rPr>
      <t xml:space="preserve">   1. </t>
    </r>
    <r>
      <rPr>
        <b val="true"/>
        <sz val="10"/>
        <rFont val="Noto Sans"/>
        <family val="2"/>
      </rPr>
      <t xml:space="preserve">지방사무소별 사건접수 현황</t>
    </r>
    <r>
      <rPr>
        <sz val="10"/>
        <rFont val="Noto Sans"/>
        <family val="2"/>
      </rPr>
      <t xml:space="preserve"> ………………………………………………………………………</t>
    </r>
  </si>
  <si>
    <t xml:space="preserve">       (Complaints received by Regional Office)</t>
  </si>
  <si>
    <r>
      <rPr>
        <b val="true"/>
        <sz val="10"/>
        <rFont val="-윤명조120"/>
        <family val="1"/>
        <charset val="129"/>
      </rPr>
      <t xml:space="preserve">   2. </t>
    </r>
    <r>
      <rPr>
        <b val="true"/>
        <sz val="10"/>
        <rFont val="Noto Sans"/>
        <family val="2"/>
      </rPr>
      <t xml:space="preserve">지방사무소별 사건처리실적</t>
    </r>
    <r>
      <rPr>
        <sz val="10"/>
        <rFont val="Noto Sans"/>
        <family val="2"/>
      </rPr>
      <t xml:space="preserve"> ………………………………………………………………………</t>
    </r>
  </si>
  <si>
    <t xml:space="preserve">       (Performance in Case Processing by Regional Office)</t>
  </si>
  <si>
    <r>
      <rPr>
        <b val="true"/>
        <sz val="10"/>
        <rFont val="-윤명조120"/>
        <family val="1"/>
        <charset val="129"/>
      </rPr>
      <t xml:space="preserve">   3. </t>
    </r>
    <r>
      <rPr>
        <b val="true"/>
        <sz val="10"/>
        <rFont val="Noto Sans"/>
        <family val="2"/>
      </rPr>
      <t xml:space="preserve">조치유형별 시정실적</t>
    </r>
    <r>
      <rPr>
        <b val="true"/>
        <sz val="10"/>
        <rFont val="-윤명조120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지방총괄</t>
    </r>
    <r>
      <rPr>
        <b val="true"/>
        <sz val="10"/>
        <rFont val="-윤명조120"/>
        <family val="1"/>
        <charset val="129"/>
      </rPr>
      <t xml:space="preserve">)</t>
    </r>
    <r>
      <rPr>
        <sz val="10"/>
        <rFont val="-윤명조120"/>
        <family val="1"/>
        <charset val="129"/>
      </rPr>
      <t xml:space="preserve">………………………………………………………………</t>
    </r>
  </si>
  <si>
    <t xml:space="preserve">       (Correction by Type of corrective measure)</t>
  </si>
  <si>
    <r>
      <rPr>
        <b val="true"/>
        <sz val="10"/>
        <rFont val="-윤명조120"/>
        <family val="1"/>
        <charset val="129"/>
      </rPr>
      <t xml:space="preserve">   4. </t>
    </r>
    <r>
      <rPr>
        <b val="true"/>
        <sz val="10"/>
        <rFont val="Noto Sans"/>
        <family val="2"/>
      </rPr>
      <t xml:space="preserve">법률별 시정실적</t>
    </r>
    <r>
      <rPr>
        <sz val="10"/>
        <rFont val="Noto Sans"/>
        <family val="2"/>
      </rPr>
      <t xml:space="preserve"> ……………………………………………………………………………………</t>
    </r>
  </si>
  <si>
    <t xml:space="preserve">       (Correction by Type of Act)</t>
  </si>
  <si>
    <r>
      <rPr>
        <b val="true"/>
        <sz val="12"/>
        <rFont val="-윤명조120"/>
        <family val="1"/>
        <charset val="129"/>
      </rPr>
      <t xml:space="preserve">Ⅵ. </t>
    </r>
    <r>
      <rPr>
        <b val="true"/>
        <sz val="12"/>
        <rFont val="Noto Sans"/>
        <family val="2"/>
      </rPr>
      <t xml:space="preserve">기타 통계</t>
    </r>
    <r>
      <rPr>
        <b val="true"/>
        <sz val="12"/>
        <rFont val="-윤명조120"/>
        <family val="1"/>
        <charset val="129"/>
      </rPr>
      <t xml:space="preserve">(Others) </t>
    </r>
    <r>
      <rPr>
        <sz val="10"/>
        <rFont val="-윤명조120"/>
        <family val="1"/>
        <charset val="129"/>
      </rPr>
      <t xml:space="preserve">………………………………………………………………………………</t>
    </r>
  </si>
  <si>
    <r>
      <rPr>
        <b val="true"/>
        <sz val="10"/>
        <rFont val="-윤명조120"/>
        <family val="1"/>
        <charset val="129"/>
      </rPr>
      <t xml:space="preserve">   1. </t>
    </r>
    <r>
      <rPr>
        <b val="true"/>
        <sz val="10"/>
        <rFont val="Noto Sans"/>
        <family val="2"/>
      </rPr>
      <t xml:space="preserve">경쟁제한 법령 및 처분에 대한 협의 시정실적</t>
    </r>
    <r>
      <rPr>
        <sz val="10"/>
        <rFont val="Noto Sans"/>
        <family val="2"/>
      </rPr>
      <t xml:space="preserve"> ……………………………………………………</t>
    </r>
  </si>
  <si>
    <t xml:space="preserve">       (Performance in consultation &amp; correction of anti-competitive 
        law &amp; disposition)</t>
  </si>
  <si>
    <r>
      <rPr>
        <b val="true"/>
        <sz val="10"/>
        <rFont val="-윤명조120"/>
        <family val="1"/>
        <charset val="129"/>
      </rPr>
      <t xml:space="preserve">   2. </t>
    </r>
    <r>
      <rPr>
        <b val="true"/>
        <sz val="10"/>
        <rFont val="Noto Sans"/>
        <family val="2"/>
      </rPr>
      <t xml:space="preserve">의무적 신고 및 인가 현황</t>
    </r>
    <r>
      <rPr>
        <sz val="10"/>
        <rFont val="Noto Sans"/>
        <family val="2"/>
      </rPr>
      <t xml:space="preserve"> …………………………………………………………………………</t>
    </r>
  </si>
  <si>
    <t xml:space="preserve">       (Status of Obligatory Report &amp; Authorization(registration)</t>
  </si>
  <si>
    <r>
      <rPr>
        <b val="true"/>
        <sz val="10"/>
        <rFont val="-윤명조120"/>
        <family val="1"/>
        <charset val="129"/>
      </rPr>
      <t xml:space="preserve">   3. </t>
    </r>
    <r>
      <rPr>
        <b val="true"/>
        <sz val="10"/>
        <rFont val="Noto Sans"/>
        <family val="2"/>
      </rPr>
      <t xml:space="preserve">사전심사청구제도 운영실적</t>
    </r>
    <r>
      <rPr>
        <sz val="10"/>
        <rFont val="Noto Sans"/>
        <family val="2"/>
      </rPr>
      <t xml:space="preserve"> …………………………………………………………………………</t>
    </r>
  </si>
  <si>
    <t xml:space="preserve">       (Advisory Opinion Program)</t>
  </si>
  <si>
    <r>
      <rPr>
        <b val="true"/>
        <sz val="10"/>
        <rFont val="-윤명조120"/>
        <family val="1"/>
        <charset val="129"/>
      </rPr>
      <t xml:space="preserve">   4. </t>
    </r>
    <r>
      <rPr>
        <b val="true"/>
        <sz val="10"/>
        <rFont val="Noto Sans"/>
        <family val="2"/>
      </rPr>
      <t xml:space="preserve">공정거래자율준수프로그램 운영실적</t>
    </r>
    <r>
      <rPr>
        <sz val="10"/>
        <rFont val="Noto Sans"/>
        <family val="2"/>
      </rPr>
      <t xml:space="preserve"> ……………………………………………………………</t>
    </r>
  </si>
  <si>
    <t xml:space="preserve">       (Performance of Compliance Program)</t>
  </si>
  <si>
    <r>
      <rPr>
        <b val="true"/>
        <sz val="10"/>
        <rFont val="-윤명조120"/>
        <family val="1"/>
        <charset val="129"/>
      </rPr>
      <t xml:space="preserve">   5. </t>
    </r>
    <r>
      <rPr>
        <b val="true"/>
        <sz val="10"/>
        <rFont val="Noto Sans"/>
        <family val="2"/>
      </rPr>
      <t xml:space="preserve">양자간 국제협력 현황</t>
    </r>
    <r>
      <rPr>
        <sz val="10"/>
        <rFont val="Noto Sans"/>
        <family val="2"/>
      </rPr>
      <t xml:space="preserve"> …………………………………………………………………………………</t>
    </r>
  </si>
  <si>
    <t xml:space="preserve">       (Status of Bilateral International Cooperation)</t>
  </si>
  <si>
    <r>
      <rPr>
        <b val="true"/>
        <sz val="10"/>
        <rFont val="-윤명조120"/>
        <family val="1"/>
        <charset val="129"/>
      </rPr>
      <t xml:space="preserve">   6. </t>
    </r>
    <r>
      <rPr>
        <b val="true"/>
        <sz val="10"/>
        <rFont val="Noto Sans"/>
        <family val="2"/>
      </rPr>
      <t xml:space="preserve">연도별 위원회 개최실적</t>
    </r>
    <r>
      <rPr>
        <sz val="10"/>
        <rFont val="Noto Sans"/>
        <family val="2"/>
      </rPr>
      <t xml:space="preserve"> ……………………………………………………………………………</t>
    </r>
  </si>
  <si>
    <t xml:space="preserve">       (Status of Committee operation)</t>
  </si>
  <si>
    <r>
      <rPr>
        <sz val="11"/>
        <rFont val="-윤고딕130"/>
        <family val="1"/>
        <charset val="129"/>
      </rPr>
      <t xml:space="preserve">1. 2019</t>
    </r>
    <r>
      <rPr>
        <sz val="11"/>
        <rFont val="Noto Sans"/>
        <family val="2"/>
      </rPr>
      <t xml:space="preserve">년도 사건접수 및 처리 현황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종합</t>
    </r>
    <r>
      <rPr>
        <sz val="11"/>
        <rFont val="-윤고딕130"/>
        <family val="1"/>
        <charset val="129"/>
      </rPr>
      <t xml:space="preserve">)
</t>
    </r>
    <r>
      <rPr>
        <sz val="11"/>
        <rFont val="휴먼세고딕"/>
        <family val="3"/>
        <charset val="129"/>
      </rPr>
      <t xml:space="preserve">  </t>
    </r>
    <r>
      <rPr>
        <sz val="11"/>
        <rFont val="Times New Roman"/>
        <family val="1"/>
      </rPr>
      <t xml:space="preserve"> (Case report &amp; processing in 2019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)</t>
    </r>
  </si>
  <si>
    <r>
      <rPr>
        <sz val="5"/>
        <rFont val="Noto Sans"/>
        <family val="2"/>
      </rPr>
      <t xml:space="preserve">위 반 유 형
</t>
    </r>
    <r>
      <rPr>
        <sz val="5"/>
        <rFont val="산돌명조 L"/>
        <family val="1"/>
        <charset val="129"/>
      </rPr>
      <t xml:space="preserve">Type of Violation</t>
    </r>
  </si>
  <si>
    <r>
      <rPr>
        <sz val="5"/>
        <rFont val="Noto Sans"/>
        <family val="2"/>
      </rPr>
      <t xml:space="preserve">접  수
</t>
    </r>
    <r>
      <rPr>
        <sz val="5"/>
        <rFont val="산돌명조 L"/>
        <family val="1"/>
        <charset val="129"/>
      </rPr>
      <t xml:space="preserve">Report</t>
    </r>
  </si>
  <si>
    <r>
      <rPr>
        <sz val="5"/>
        <rFont val="Noto Sans"/>
        <family val="2"/>
      </rPr>
      <t xml:space="preserve">처                리
</t>
    </r>
    <r>
      <rPr>
        <sz val="5"/>
        <rFont val="산돌명조 L"/>
        <family val="1"/>
        <charset val="129"/>
      </rPr>
      <t xml:space="preserve">Processing</t>
    </r>
  </si>
  <si>
    <r>
      <rPr>
        <sz val="5"/>
        <rFont val="Noto Sans"/>
        <family val="2"/>
      </rPr>
      <t xml:space="preserve">신고
</t>
    </r>
    <r>
      <rPr>
        <sz val="5"/>
        <rFont val="산돌명조 L"/>
        <family val="1"/>
        <charset val="129"/>
      </rPr>
      <t xml:space="preserve">Report</t>
    </r>
  </si>
  <si>
    <r>
      <rPr>
        <sz val="5"/>
        <rFont val="Noto Sans"/>
        <family val="2"/>
      </rPr>
      <t xml:space="preserve">직권
</t>
    </r>
    <r>
      <rPr>
        <sz val="5"/>
        <rFont val="산돌명조 L"/>
        <family val="1"/>
        <charset val="129"/>
      </rPr>
      <t xml:space="preserve">Ex-officio investi-gation </t>
    </r>
  </si>
  <si>
    <r>
      <rPr>
        <sz val="5"/>
        <rFont val="Noto Sans"/>
        <family val="2"/>
      </rPr>
      <t xml:space="preserve">합계
</t>
    </r>
    <r>
      <rPr>
        <sz val="5"/>
        <rFont val="산돌명조 L"/>
        <family val="1"/>
        <charset val="129"/>
      </rPr>
      <t xml:space="preserve">total</t>
    </r>
  </si>
  <si>
    <r>
      <rPr>
        <sz val="5"/>
        <rFont val="Noto Sans"/>
        <family val="2"/>
      </rPr>
      <t xml:space="preserve">고발
</t>
    </r>
    <r>
      <rPr>
        <sz val="4.5"/>
        <rFont val="산돌명조 L"/>
        <family val="1"/>
        <charset val="129"/>
      </rPr>
      <t xml:space="preserve">Filing 
complaints
with the prosecution</t>
    </r>
  </si>
  <si>
    <r>
      <rPr>
        <sz val="5"/>
        <rFont val="Noto Sans"/>
        <family val="2"/>
      </rPr>
      <t xml:space="preserve">과징금</t>
    </r>
    <r>
      <rPr>
        <vertAlign val="superscript"/>
        <sz val="5"/>
        <rFont val="산돌명조 L"/>
        <family val="1"/>
        <charset val="129"/>
      </rPr>
      <t xml:space="preserve">1)
</t>
    </r>
    <r>
      <rPr>
        <sz val="5"/>
        <rFont val="산돌명조 L"/>
        <family val="1"/>
        <charset val="129"/>
      </rPr>
      <t xml:space="preserve">surcharge</t>
    </r>
  </si>
  <si>
    <r>
      <rPr>
        <sz val="5"/>
        <rFont val="Noto Sans"/>
        <family val="2"/>
      </rPr>
      <t xml:space="preserve">시정명령
</t>
    </r>
    <r>
      <rPr>
        <sz val="4.5"/>
        <rFont val="산돌명조 L"/>
        <family val="1"/>
        <charset val="129"/>
      </rPr>
      <t xml:space="preserve">Corrective order</t>
    </r>
  </si>
  <si>
    <r>
      <rPr>
        <sz val="4.5"/>
        <rFont val="Noto Sans"/>
        <family val="2"/>
      </rPr>
      <t xml:space="preserve">시정
권고
</t>
    </r>
    <r>
      <rPr>
        <sz val="4.5"/>
        <rFont val="산돌명조 L"/>
        <family val="1"/>
        <charset val="129"/>
      </rPr>
      <t xml:space="preserve">Correc-tive recommendation</t>
    </r>
  </si>
  <si>
    <r>
      <rPr>
        <sz val="5"/>
        <rFont val="Noto Sans"/>
        <family val="2"/>
      </rPr>
      <t xml:space="preserve">과태료
</t>
    </r>
    <r>
      <rPr>
        <sz val="5"/>
        <rFont val="산돌명조 L"/>
        <family val="1"/>
        <charset val="129"/>
      </rPr>
      <t xml:space="preserve">Fine</t>
    </r>
  </si>
  <si>
    <r>
      <rPr>
        <sz val="5"/>
        <rFont val="Noto Sans"/>
        <family val="2"/>
      </rPr>
      <t xml:space="preserve">경고
</t>
    </r>
    <r>
      <rPr>
        <sz val="4"/>
        <rFont val="산돌명조 L"/>
        <family val="1"/>
        <charset val="129"/>
      </rPr>
      <t xml:space="preserve">Warning</t>
    </r>
  </si>
  <si>
    <r>
      <rPr>
        <sz val="5"/>
        <rFont val="Noto Sans"/>
        <family val="2"/>
      </rPr>
      <t xml:space="preserve">자진시정</t>
    </r>
    <r>
      <rPr>
        <vertAlign val="superscript"/>
        <sz val="5"/>
        <rFont val="산돌명조 L"/>
        <family val="1"/>
        <charset val="129"/>
      </rPr>
      <t xml:space="preserve">2)
</t>
    </r>
    <r>
      <rPr>
        <sz val="5"/>
        <rFont val="산돌명조 L"/>
        <family val="1"/>
        <charset val="129"/>
      </rPr>
      <t xml:space="preserve">Voluntary Correction</t>
    </r>
  </si>
  <si>
    <r>
      <rPr>
        <sz val="5"/>
        <rFont val="Noto Sans"/>
        <family val="2"/>
      </rPr>
      <t xml:space="preserve">조정
</t>
    </r>
    <r>
      <rPr>
        <sz val="4"/>
        <rFont val="산돌명조 L"/>
        <family val="1"/>
        <charset val="129"/>
      </rPr>
      <t xml:space="preserve">Mediation</t>
    </r>
  </si>
  <si>
    <r>
      <rPr>
        <sz val="4.5"/>
        <rFont val="Noto Sans"/>
        <family val="2"/>
      </rPr>
      <t xml:space="preserve">경고
이상
합계
</t>
    </r>
    <r>
      <rPr>
        <sz val="4.5"/>
        <rFont val="산돌명조 L"/>
        <family val="1"/>
        <charset val="129"/>
      </rPr>
      <t xml:space="preserve">more than
warning</t>
    </r>
  </si>
  <si>
    <r>
      <rPr>
        <sz val="5"/>
        <color rgb="FF000000"/>
        <rFont val="Noto Sans"/>
        <family val="2"/>
      </rPr>
      <t xml:space="preserve">기타</t>
    </r>
    <r>
      <rPr>
        <vertAlign val="superscript"/>
        <sz val="5"/>
        <color rgb="FF000000"/>
        <rFont val="산돌명조 L"/>
        <family val="1"/>
        <charset val="129"/>
      </rPr>
      <t xml:space="preserve">3)
</t>
    </r>
    <r>
      <rPr>
        <sz val="5"/>
        <color rgb="FF000000"/>
        <rFont val="산돌명조 L"/>
        <family val="1"/>
        <charset val="129"/>
      </rPr>
      <t xml:space="preserve">etc</t>
    </r>
  </si>
  <si>
    <r>
      <rPr>
        <sz val="5"/>
        <rFont val="Noto Sans"/>
        <family val="2"/>
      </rPr>
      <t xml:space="preserve">합계
</t>
    </r>
    <r>
      <rPr>
        <sz val="5"/>
        <rFont val="산돌명조 L"/>
        <family val="1"/>
        <charset val="129"/>
      </rPr>
      <t xml:space="preserve">Total</t>
    </r>
  </si>
  <si>
    <r>
      <rPr>
        <sz val="5"/>
        <rFont val="Noto Sans"/>
        <family val="2"/>
      </rPr>
      <t xml:space="preserve">공정
거래법
</t>
    </r>
    <r>
      <rPr>
        <sz val="5"/>
        <rFont val="산돌고딕 L"/>
        <family val="1"/>
        <charset val="129"/>
      </rPr>
      <t xml:space="preserve">MRFTA</t>
    </r>
  </si>
  <si>
    <r>
      <rPr>
        <sz val="5"/>
        <rFont val="Noto Sans"/>
        <family val="2"/>
      </rPr>
      <t xml:space="preserve"> 시장지배적지위남용
 </t>
    </r>
    <r>
      <rPr>
        <sz val="5"/>
        <rFont val="산돌고딕 L"/>
        <family val="1"/>
        <charset val="129"/>
      </rPr>
      <t xml:space="preserve">Abuse of market dominance</t>
    </r>
  </si>
  <si>
    <r>
      <rPr>
        <sz val="5"/>
        <rFont val="Noto Sans"/>
        <family val="2"/>
      </rPr>
      <t xml:space="preserve"> 기업결합제한
 </t>
    </r>
    <r>
      <rPr>
        <sz val="5"/>
        <rFont val="산돌고딕 L"/>
        <family val="1"/>
        <charset val="129"/>
      </rPr>
      <t xml:space="preserve">Enterprise combination</t>
    </r>
  </si>
  <si>
    <r>
      <rPr>
        <sz val="5"/>
        <rFont val="Noto Sans"/>
        <family val="2"/>
      </rPr>
      <t xml:space="preserve"> 경제력집중억제
</t>
    </r>
    <r>
      <rPr>
        <sz val="4"/>
        <rFont val="Noto Sans"/>
        <family val="2"/>
      </rPr>
      <t xml:space="preserve"> </t>
    </r>
    <r>
      <rPr>
        <sz val="4"/>
        <rFont val="산돌고딕 L"/>
        <family val="1"/>
        <charset val="129"/>
      </rPr>
      <t xml:space="preserve">Repression of Economic power  
 concentration</t>
    </r>
  </si>
  <si>
    <r>
      <rPr>
        <sz val="5"/>
        <rFont val="Noto Sans"/>
        <family val="2"/>
      </rPr>
      <t xml:space="preserve"> 부당공동행위
 </t>
    </r>
    <r>
      <rPr>
        <sz val="5"/>
        <rFont val="산돌고딕 L"/>
        <family val="1"/>
        <charset val="129"/>
      </rPr>
      <t xml:space="preserve">Improper Concerted act</t>
    </r>
  </si>
  <si>
    <r>
      <rPr>
        <sz val="5"/>
        <rFont val="Noto Sans"/>
        <family val="2"/>
      </rPr>
      <t xml:space="preserve"> 사업자단체금지
</t>
    </r>
    <r>
      <rPr>
        <sz val="4"/>
        <rFont val="Noto Sans"/>
        <family val="2"/>
      </rPr>
      <t xml:space="preserve"> </t>
    </r>
    <r>
      <rPr>
        <sz val="4"/>
        <rFont val="산돌고딕 L"/>
        <family val="1"/>
        <charset val="129"/>
      </rPr>
      <t xml:space="preserve">Prohobited acts of Enterprisers  
 organization</t>
    </r>
  </si>
  <si>
    <r>
      <rPr>
        <sz val="5"/>
        <rFont val="Noto Sans"/>
        <family val="2"/>
      </rPr>
      <t xml:space="preserve"> 불공정거래행위
 </t>
    </r>
    <r>
      <rPr>
        <sz val="5"/>
        <rFont val="산돌고딕 L"/>
        <family val="1"/>
        <charset val="129"/>
      </rPr>
      <t xml:space="preserve">Unfair business practice</t>
    </r>
  </si>
  <si>
    <r>
      <rPr>
        <sz val="5"/>
        <rFont val="Noto Sans"/>
        <family val="2"/>
      </rPr>
      <t xml:space="preserve">    거래거절</t>
    </r>
    <r>
      <rPr>
        <sz val="5"/>
        <rFont val="산돌고딕 L"/>
        <family val="1"/>
        <charset val="129"/>
      </rPr>
      <t xml:space="preserve">(refusal to deal)</t>
    </r>
  </si>
  <si>
    <r>
      <rPr>
        <sz val="5"/>
        <rFont val="Noto Sans"/>
        <family val="2"/>
      </rPr>
      <t xml:space="preserve">    차별적취급</t>
    </r>
    <r>
      <rPr>
        <sz val="5"/>
        <rFont val="산돌고딕 L"/>
        <family val="1"/>
        <charset val="129"/>
      </rPr>
      <t xml:space="preserve">(discriminative dealing)</t>
    </r>
  </si>
  <si>
    <r>
      <rPr>
        <sz val="5"/>
        <rFont val="Noto Sans"/>
        <family val="2"/>
      </rPr>
      <t xml:space="preserve">    경쟁사업자배제  
    </t>
    </r>
    <r>
      <rPr>
        <sz val="5"/>
        <rFont val="산돌고딕 L"/>
        <family val="1"/>
        <charset val="129"/>
      </rPr>
      <t xml:space="preserve">(exclusion of competition)</t>
    </r>
  </si>
  <si>
    <r>
      <rPr>
        <sz val="5"/>
        <rFont val="Noto Sans"/>
        <family val="2"/>
      </rPr>
      <t xml:space="preserve">    부당고객유인</t>
    </r>
    <r>
      <rPr>
        <sz val="5"/>
        <rFont val="산돌고딕 L"/>
        <family val="1"/>
        <charset val="129"/>
      </rPr>
      <t xml:space="preserve">(unfair inducing)</t>
    </r>
  </si>
  <si>
    <r>
      <rPr>
        <sz val="5"/>
        <rFont val="Noto Sans"/>
        <family val="2"/>
      </rPr>
      <t xml:space="preserve">    거래강제</t>
    </r>
    <r>
      <rPr>
        <sz val="4.5"/>
        <rFont val="산돌고딕 L"/>
        <family val="1"/>
        <charset val="129"/>
      </rPr>
      <t xml:space="preserve">(unfair transaction coercion)</t>
    </r>
  </si>
  <si>
    <r>
      <rPr>
        <sz val="5"/>
        <rFont val="Noto Sans"/>
        <family val="2"/>
      </rPr>
      <t xml:space="preserve">    거래상지위남용
    </t>
    </r>
    <r>
      <rPr>
        <sz val="5"/>
        <rFont val="산돌고딕 L"/>
        <family val="1"/>
        <charset val="129"/>
      </rPr>
      <t xml:space="preserve">(abuse of business position)</t>
    </r>
  </si>
  <si>
    <r>
      <rPr>
        <sz val="5"/>
        <rFont val="Noto Sans"/>
        <family val="2"/>
      </rPr>
      <t xml:space="preserve">    구속조건부거래</t>
    </r>
    <r>
      <rPr>
        <sz val="5"/>
        <rFont val="산돌고딕 L"/>
        <family val="1"/>
        <charset val="129"/>
      </rPr>
      <t xml:space="preserve">(exclusive dealing)</t>
    </r>
  </si>
  <si>
    <r>
      <rPr>
        <sz val="5"/>
        <rFont val="Noto Sans"/>
        <family val="2"/>
      </rPr>
      <t xml:space="preserve">    사업활동방해
    </t>
    </r>
    <r>
      <rPr>
        <sz val="5"/>
        <rFont val="산돌고딕 L"/>
        <family val="1"/>
        <charset val="129"/>
      </rPr>
      <t xml:space="preserve">interference with business activity</t>
    </r>
  </si>
  <si>
    <r>
      <rPr>
        <sz val="5"/>
        <rFont val="Noto Sans"/>
        <family val="2"/>
      </rPr>
      <t xml:space="preserve">    부당지원</t>
    </r>
    <r>
      <rPr>
        <vertAlign val="superscript"/>
        <sz val="5"/>
        <rFont val="산돌고딕 L"/>
        <family val="1"/>
        <charset val="129"/>
      </rPr>
      <t xml:space="preserve">4)</t>
    </r>
    <r>
      <rPr>
        <sz val="5"/>
        <rFont val="산돌고딕 L"/>
        <family val="1"/>
        <charset val="129"/>
      </rPr>
      <t xml:space="preserve">(unfair assistance)</t>
    </r>
  </si>
  <si>
    <r>
      <rPr>
        <sz val="5"/>
        <rFont val="Noto Sans"/>
        <family val="2"/>
      </rPr>
      <t xml:space="preserve">    재판매가격유지
    </t>
    </r>
    <r>
      <rPr>
        <sz val="5"/>
        <rFont val="산돌고딕 L"/>
        <family val="1"/>
        <charset val="129"/>
      </rPr>
      <t xml:space="preserve">resale price maintenance</t>
    </r>
  </si>
  <si>
    <r>
      <rPr>
        <sz val="5"/>
        <rFont val="Noto Sans"/>
        <family val="2"/>
      </rPr>
      <t xml:space="preserve">소계</t>
    </r>
    <r>
      <rPr>
        <sz val="5"/>
        <rFont val="산돌고딕 L"/>
        <family val="1"/>
        <charset val="129"/>
      </rPr>
      <t xml:space="preserve">(sub total)</t>
    </r>
  </si>
  <si>
    <r>
      <rPr>
        <sz val="5"/>
        <rFont val="Noto Sans"/>
        <family val="2"/>
      </rPr>
      <t xml:space="preserve">소비자보호
관련법
</t>
    </r>
    <r>
      <rPr>
        <sz val="5"/>
        <rFont val="산돌고딕 L"/>
        <family val="1"/>
        <charset val="129"/>
      </rPr>
      <t xml:space="preserve">Consumer protection related Acts</t>
    </r>
  </si>
  <si>
    <r>
      <rPr>
        <sz val="5"/>
        <rFont val="Noto Sans"/>
        <family val="2"/>
      </rPr>
      <t xml:space="preserve">표시광고법</t>
    </r>
    <r>
      <rPr>
        <sz val="5"/>
        <rFont val="산돌고딕 L"/>
        <family val="1"/>
        <charset val="129"/>
      </rPr>
      <t xml:space="preserve">(FLAA)</t>
    </r>
  </si>
  <si>
    <r>
      <rPr>
        <sz val="5"/>
        <rFont val="Noto Sans"/>
        <family val="2"/>
      </rPr>
      <t xml:space="preserve">약관법</t>
    </r>
    <r>
      <rPr>
        <sz val="5"/>
        <rFont val="산돌고딕 L"/>
        <family val="1"/>
        <charset val="129"/>
      </rPr>
      <t xml:space="preserve">(RACA)</t>
    </r>
  </si>
  <si>
    <r>
      <rPr>
        <sz val="5"/>
        <rFont val="Noto Sans"/>
        <family val="2"/>
      </rPr>
      <t xml:space="preserve">전자상거래법</t>
    </r>
    <r>
      <rPr>
        <sz val="5"/>
        <rFont val="산돌고딕 L"/>
        <family val="1"/>
        <charset val="129"/>
      </rPr>
      <t xml:space="preserve">(ACPEC)</t>
    </r>
  </si>
  <si>
    <r>
      <rPr>
        <sz val="5"/>
        <rFont val="Noto Sans"/>
        <family val="2"/>
      </rPr>
      <t xml:space="preserve">방문판매법</t>
    </r>
    <r>
      <rPr>
        <sz val="5"/>
        <rFont val="산돌고딕 L"/>
        <family val="1"/>
        <charset val="129"/>
      </rPr>
      <t xml:space="preserve">(DSA)</t>
    </r>
  </si>
  <si>
    <r>
      <rPr>
        <sz val="5"/>
        <rFont val="Noto Sans"/>
        <family val="2"/>
      </rPr>
      <t xml:space="preserve">할부거래법</t>
    </r>
    <r>
      <rPr>
        <sz val="5"/>
        <rFont val="산돌고딕 L"/>
        <family val="1"/>
        <charset val="129"/>
      </rPr>
      <t xml:space="preserve">(ITA)</t>
    </r>
  </si>
  <si>
    <r>
      <rPr>
        <sz val="5"/>
        <rFont val="Noto Sans"/>
        <family val="2"/>
      </rPr>
      <t xml:space="preserve">하도급법</t>
    </r>
    <r>
      <rPr>
        <sz val="5"/>
        <rFont val="산돌고딕 L"/>
        <family val="1"/>
        <charset val="129"/>
      </rPr>
      <t xml:space="preserve">,
</t>
    </r>
    <r>
      <rPr>
        <sz val="5"/>
        <rFont val="Noto Sans"/>
        <family val="2"/>
      </rPr>
      <t xml:space="preserve">가맹사업법</t>
    </r>
    <r>
      <rPr>
        <sz val="5"/>
        <rFont val="산돌고딕 L"/>
        <family val="1"/>
        <charset val="129"/>
      </rPr>
      <t xml:space="preserve">, 
</t>
    </r>
    <r>
      <rPr>
        <sz val="5"/>
        <rFont val="Noto Sans"/>
        <family val="2"/>
      </rPr>
      <t xml:space="preserve">대리점법</t>
    </r>
    <r>
      <rPr>
        <sz val="5"/>
        <rFont val="산돌고딕 L"/>
        <family val="1"/>
        <charset val="129"/>
      </rPr>
      <t xml:space="preserve">,       
</t>
    </r>
    <r>
      <rPr>
        <sz val="5"/>
        <rFont val="Noto Sans"/>
        <family val="2"/>
      </rPr>
      <t xml:space="preserve">유통업법
</t>
    </r>
    <r>
      <rPr>
        <sz val="5"/>
        <rFont val="산돌고딕 L"/>
        <family val="1"/>
        <charset val="129"/>
      </rPr>
      <t xml:space="preserve">FSTA &amp; FFTA
&amp; FATA 
&amp; AFTLD</t>
    </r>
  </si>
  <si>
    <r>
      <rPr>
        <sz val="5"/>
        <rFont val="Noto Sans"/>
        <family val="2"/>
      </rPr>
      <t xml:space="preserve">하도급법</t>
    </r>
    <r>
      <rPr>
        <sz val="5"/>
        <rFont val="산돌고딕 L"/>
        <family val="1"/>
        <charset val="129"/>
      </rPr>
      <t xml:space="preserve">(FSTA)</t>
    </r>
  </si>
  <si>
    <r>
      <rPr>
        <sz val="5"/>
        <rFont val="Noto Sans"/>
        <family val="2"/>
      </rPr>
      <t xml:space="preserve">가맹사업법</t>
    </r>
    <r>
      <rPr>
        <sz val="5"/>
        <rFont val="산돌고딕 L"/>
        <family val="1"/>
        <charset val="129"/>
      </rPr>
      <t xml:space="preserve">(FFTA)</t>
    </r>
  </si>
  <si>
    <r>
      <rPr>
        <sz val="5"/>
        <rFont val="Noto Sans"/>
        <family val="2"/>
      </rPr>
      <t xml:space="preserve">대리점법</t>
    </r>
    <r>
      <rPr>
        <sz val="5"/>
        <rFont val="산돌고딕 L"/>
        <family val="1"/>
        <charset val="129"/>
      </rPr>
      <t xml:space="preserve">(FATA)</t>
    </r>
  </si>
  <si>
    <r>
      <rPr>
        <sz val="5"/>
        <rFont val="Noto Sans"/>
        <family val="2"/>
      </rPr>
      <t xml:space="preserve">대규모유통업법</t>
    </r>
    <r>
      <rPr>
        <sz val="5"/>
        <rFont val="산돌고딕 L"/>
        <family val="1"/>
        <charset val="129"/>
      </rPr>
      <t xml:space="preserve">(AFTLD)</t>
    </r>
  </si>
  <si>
    <r>
      <rPr>
        <sz val="5"/>
        <rFont val="Noto Sans"/>
        <family val="2"/>
      </rPr>
      <t xml:space="preserve">기타 등</t>
    </r>
    <r>
      <rPr>
        <sz val="5"/>
        <rFont val="산돌고딕 L"/>
        <family val="1"/>
        <charset val="129"/>
      </rPr>
      <t xml:space="preserve">(Etc.)</t>
    </r>
    <r>
      <rPr>
        <vertAlign val="superscript"/>
        <sz val="5"/>
        <rFont val="산돌고딕 L"/>
        <family val="1"/>
        <charset val="129"/>
      </rPr>
      <t xml:space="preserve">5)</t>
    </r>
  </si>
  <si>
    <r>
      <rPr>
        <sz val="5"/>
        <rFont val="Noto Sans"/>
        <family val="2"/>
      </rPr>
      <t xml:space="preserve">총  계
</t>
    </r>
    <r>
      <rPr>
        <sz val="5"/>
        <rFont val="산돌고딕B"/>
        <family val="1"/>
        <charset val="129"/>
      </rPr>
      <t xml:space="preserve">Total</t>
    </r>
  </si>
  <si>
    <r>
      <rPr>
        <sz val="5"/>
        <rFont val="산돌고딕 L"/>
        <family val="1"/>
        <charset val="129"/>
      </rPr>
      <t xml:space="preserve">1) </t>
    </r>
    <r>
      <rPr>
        <sz val="5"/>
        <rFont val="Noto Sans"/>
        <family val="2"/>
      </rPr>
      <t xml:space="preserve">과징금 부과 건수는 다른 조치와 병과되므로 합계에서 제외
</t>
    </r>
    <r>
      <rPr>
        <sz val="5"/>
        <rFont val="산돌고딕 L"/>
        <family val="1"/>
        <charset val="129"/>
      </rPr>
      <t xml:space="preserve">2) </t>
    </r>
    <r>
      <rPr>
        <sz val="5"/>
        <rFont val="Noto Sans"/>
        <family val="2"/>
      </rPr>
      <t xml:space="preserve">자진시정에 따른 경고조치</t>
    </r>
    <r>
      <rPr>
        <sz val="5"/>
        <rFont val="산돌고딕 L"/>
        <family val="1"/>
        <charset val="129"/>
      </rPr>
      <t xml:space="preserve">. </t>
    </r>
    <r>
      <rPr>
        <sz val="5"/>
        <rFont val="Noto Sans"/>
        <family val="2"/>
      </rPr>
      <t xml:space="preserve">단</t>
    </r>
    <r>
      <rPr>
        <sz val="5"/>
        <rFont val="산돌고딕 L"/>
        <family val="1"/>
        <charset val="129"/>
      </rPr>
      <t xml:space="preserve">, </t>
    </r>
    <r>
      <rPr>
        <sz val="5"/>
        <rFont val="Noto Sans"/>
        <family val="2"/>
      </rPr>
      <t xml:space="preserve">약관법 자진시정은 심의절차 종료
</t>
    </r>
    <r>
      <rPr>
        <sz val="5"/>
        <rFont val="산돌고딕 L"/>
        <family val="1"/>
        <charset val="129"/>
      </rPr>
      <t xml:space="preserve">3) </t>
    </r>
    <r>
      <rPr>
        <sz val="5"/>
        <rFont val="Noto Sans"/>
        <family val="2"/>
      </rPr>
      <t xml:space="preserve">재결</t>
    </r>
    <r>
      <rPr>
        <sz val="5"/>
        <rFont val="산돌고딕 L"/>
        <family val="1"/>
        <charset val="129"/>
      </rPr>
      <t xml:space="preserve">, </t>
    </r>
    <r>
      <rPr>
        <sz val="5"/>
        <rFont val="Noto Sans"/>
        <family val="2"/>
      </rPr>
      <t xml:space="preserve">심의절차 종료</t>
    </r>
    <r>
      <rPr>
        <sz val="5"/>
        <rFont val="산돌고딕 L"/>
        <family val="1"/>
        <charset val="129"/>
      </rPr>
      <t xml:space="preserve">, </t>
    </r>
    <r>
      <rPr>
        <sz val="5"/>
        <rFont val="Noto Sans"/>
        <family val="2"/>
      </rPr>
      <t xml:space="preserve">과징금 재산정</t>
    </r>
    <r>
      <rPr>
        <sz val="5"/>
        <rFont val="산돌고딕 L"/>
        <family val="1"/>
        <charset val="129"/>
      </rPr>
      <t xml:space="preserve">, </t>
    </r>
    <r>
      <rPr>
        <sz val="5"/>
        <rFont val="Noto Sans"/>
        <family val="2"/>
      </rPr>
      <t xml:space="preserve">동의의결 등                                                                                                                                                                                      
</t>
    </r>
    <r>
      <rPr>
        <sz val="5"/>
        <rFont val="산돌고딕 L"/>
        <family val="1"/>
        <charset val="129"/>
      </rPr>
      <t xml:space="preserve">4) </t>
    </r>
    <r>
      <rPr>
        <sz val="5"/>
        <rFont val="Noto Sans"/>
        <family val="2"/>
      </rPr>
      <t xml:space="preserve">특수관계인에대한 부당이익 제공금지 포함                                                                                                                                                                                                                    
</t>
    </r>
    <r>
      <rPr>
        <sz val="5"/>
        <rFont val="산돌고딕 L"/>
        <family val="1"/>
        <charset val="129"/>
      </rPr>
      <t xml:space="preserve">5) </t>
    </r>
    <r>
      <rPr>
        <sz val="5"/>
        <rFont val="Noto Sans"/>
        <family val="2"/>
      </rPr>
      <t xml:space="preserve">자료 미제출</t>
    </r>
    <r>
      <rPr>
        <sz val="5"/>
        <rFont val="산돌고딕 L"/>
        <family val="1"/>
        <charset val="129"/>
      </rPr>
      <t xml:space="preserve">, </t>
    </r>
    <r>
      <rPr>
        <sz val="5"/>
        <rFont val="Noto Sans"/>
        <family val="2"/>
      </rPr>
      <t xml:space="preserve">조사방해 등 </t>
    </r>
  </si>
  <si>
    <r>
      <rPr>
        <sz val="11"/>
        <rFont val="-윤고딕130"/>
        <family val="1"/>
        <charset val="129"/>
      </rPr>
      <t xml:space="preserve">1-1. </t>
    </r>
    <r>
      <rPr>
        <sz val="11"/>
        <rFont val="Noto Sans"/>
        <family val="2"/>
      </rPr>
      <t xml:space="preserve">최근 </t>
    </r>
    <r>
      <rPr>
        <sz val="11"/>
        <rFont val="-윤고딕130"/>
        <family val="1"/>
        <charset val="129"/>
      </rPr>
      <t xml:space="preserve">5</t>
    </r>
    <r>
      <rPr>
        <sz val="11"/>
        <rFont val="Noto Sans"/>
        <family val="2"/>
      </rPr>
      <t xml:space="preserve">년간 위반유형별 사건접수 현황
 </t>
    </r>
    <r>
      <rPr>
        <sz val="13"/>
        <rFont val="Noto Sans"/>
        <family val="2"/>
      </rPr>
      <t xml:space="preserve">   </t>
    </r>
    <r>
      <rPr>
        <sz val="11"/>
        <rFont val="Times New Roman"/>
        <family val="1"/>
      </rPr>
      <t xml:space="preserve">(Complaints received by type of violation in recent 5 years)</t>
    </r>
  </si>
  <si>
    <r>
      <rPr>
        <sz val="4.5"/>
        <rFont val="Noto Sans"/>
        <family val="2"/>
      </rPr>
      <t xml:space="preserve">위 반 유 형
</t>
    </r>
    <r>
      <rPr>
        <sz val="4.5"/>
        <rFont val="산돌명조 L"/>
        <family val="1"/>
        <charset val="129"/>
      </rPr>
      <t xml:space="preserve">Type of Violation</t>
    </r>
  </si>
  <si>
    <r>
      <rPr>
        <sz val="4.5"/>
        <rFont val="Noto Sans"/>
        <family val="2"/>
      </rPr>
      <t xml:space="preserve">신고
</t>
    </r>
    <r>
      <rPr>
        <sz val="4.5"/>
        <rFont val="산돌명조 L"/>
        <family val="1"/>
        <charset val="129"/>
      </rPr>
      <t xml:space="preserve">Report</t>
    </r>
  </si>
  <si>
    <r>
      <rPr>
        <sz val="4.5"/>
        <rFont val="Noto Sans"/>
        <family val="2"/>
      </rPr>
      <t xml:space="preserve">직권
</t>
    </r>
    <r>
      <rPr>
        <sz val="4.5"/>
        <rFont val="산돌명조 L"/>
        <family val="1"/>
        <charset val="129"/>
      </rPr>
      <t xml:space="preserve">Ex-officio investi-gation </t>
    </r>
  </si>
  <si>
    <r>
      <rPr>
        <sz val="4.5"/>
        <rFont val="Noto Sans"/>
        <family val="2"/>
      </rPr>
      <t xml:space="preserve">합계
</t>
    </r>
    <r>
      <rPr>
        <sz val="4.5"/>
        <rFont val="산돌명조 L"/>
        <family val="1"/>
        <charset val="129"/>
      </rPr>
      <t xml:space="preserve">total</t>
    </r>
  </si>
  <si>
    <r>
      <rPr>
        <sz val="4.5"/>
        <rFont val="Noto Sans"/>
        <family val="2"/>
      </rPr>
      <t xml:space="preserve">공정
거래법
</t>
    </r>
    <r>
      <rPr>
        <sz val="4.5"/>
        <rFont val="산돌고딕 L"/>
        <family val="1"/>
        <charset val="129"/>
      </rPr>
      <t xml:space="preserve">MRFTA</t>
    </r>
  </si>
  <si>
    <r>
      <rPr>
        <sz val="4.5"/>
        <rFont val="Noto Sans"/>
        <family val="2"/>
      </rPr>
      <t xml:space="preserve"> 시장지배적지위남용
 </t>
    </r>
    <r>
      <rPr>
        <sz val="4.5"/>
        <rFont val="산돌고딕 L"/>
        <family val="1"/>
        <charset val="129"/>
      </rPr>
      <t xml:space="preserve">Abuse of market dominance</t>
    </r>
  </si>
  <si>
    <r>
      <rPr>
        <sz val="4.5"/>
        <rFont val="Noto Sans"/>
        <family val="2"/>
      </rPr>
      <t xml:space="preserve"> 기업결합제한
 </t>
    </r>
    <r>
      <rPr>
        <sz val="4.5"/>
        <rFont val="산돌고딕 L"/>
        <family val="1"/>
        <charset val="129"/>
      </rPr>
      <t xml:space="preserve">Enterprise combination</t>
    </r>
  </si>
  <si>
    <r>
      <rPr>
        <sz val="4.5"/>
        <rFont val="Noto Sans"/>
        <family val="2"/>
      </rPr>
      <t xml:space="preserve"> 경제력집중억제
 </t>
    </r>
    <r>
      <rPr>
        <sz val="4.5"/>
        <rFont val="산돌고딕 L"/>
        <family val="1"/>
        <charset val="129"/>
      </rPr>
      <t xml:space="preserve">Repression of Economic power  
 concentration</t>
    </r>
  </si>
  <si>
    <r>
      <rPr>
        <sz val="4.5"/>
        <rFont val="Noto Sans"/>
        <family val="2"/>
      </rPr>
      <t xml:space="preserve"> 부당공동행위
 </t>
    </r>
    <r>
      <rPr>
        <sz val="4.5"/>
        <rFont val="산돌고딕 L"/>
        <family val="1"/>
        <charset val="129"/>
      </rPr>
      <t xml:space="preserve">Improper Concerted act</t>
    </r>
  </si>
  <si>
    <r>
      <rPr>
        <sz val="4.5"/>
        <rFont val="Noto Sans"/>
        <family val="2"/>
      </rPr>
      <t xml:space="preserve"> 사업자단체금지
 </t>
    </r>
    <r>
      <rPr>
        <sz val="4.5"/>
        <rFont val="산돌고딕 L"/>
        <family val="1"/>
        <charset val="129"/>
      </rPr>
      <t xml:space="preserve">Prohobited acts of Enterprisers organization</t>
    </r>
  </si>
  <si>
    <r>
      <rPr>
        <sz val="4.5"/>
        <rFont val="Noto Sans"/>
        <family val="2"/>
      </rPr>
      <t xml:space="preserve"> 불공정거래행위
 </t>
    </r>
    <r>
      <rPr>
        <sz val="4.5"/>
        <rFont val="산돌고딕 L"/>
        <family val="1"/>
        <charset val="129"/>
      </rPr>
      <t xml:space="preserve">Unfair business practice</t>
    </r>
  </si>
  <si>
    <r>
      <rPr>
        <sz val="4.5"/>
        <rFont val="Noto Sans"/>
        <family val="2"/>
      </rPr>
      <t xml:space="preserve">    거래거절</t>
    </r>
    <r>
      <rPr>
        <sz val="4.5"/>
        <rFont val="산돌고딕 L"/>
        <family val="1"/>
        <charset val="129"/>
      </rPr>
      <t xml:space="preserve">(refusal to deal)</t>
    </r>
  </si>
  <si>
    <r>
      <rPr>
        <sz val="4.5"/>
        <rFont val="Noto Sans"/>
        <family val="2"/>
      </rPr>
      <t xml:space="preserve">    차별적취급</t>
    </r>
    <r>
      <rPr>
        <sz val="4.5"/>
        <rFont val="산돌고딕 L"/>
        <family val="1"/>
        <charset val="129"/>
      </rPr>
      <t xml:space="preserve">(discriminative dealing)</t>
    </r>
  </si>
  <si>
    <r>
      <rPr>
        <sz val="4.5"/>
        <rFont val="Noto Sans"/>
        <family val="2"/>
      </rPr>
      <t xml:space="preserve">    경쟁사업자배제
    </t>
    </r>
    <r>
      <rPr>
        <sz val="4.5"/>
        <rFont val="산돌고딕 L"/>
        <family val="1"/>
        <charset val="129"/>
      </rPr>
      <t xml:space="preserve">exclusion of competition</t>
    </r>
  </si>
  <si>
    <r>
      <rPr>
        <sz val="4.5"/>
        <rFont val="Noto Sans"/>
        <family val="2"/>
      </rPr>
      <t xml:space="preserve">    부당고객유인</t>
    </r>
    <r>
      <rPr>
        <sz val="4.5"/>
        <rFont val="산돌고딕 L"/>
        <family val="1"/>
        <charset val="129"/>
      </rPr>
      <t xml:space="preserve">(unfair inducing)</t>
    </r>
  </si>
  <si>
    <r>
      <rPr>
        <sz val="4.5"/>
        <rFont val="Noto Sans"/>
        <family val="2"/>
      </rPr>
      <t xml:space="preserve">    거래강제</t>
    </r>
    <r>
      <rPr>
        <sz val="4.5"/>
        <rFont val="산돌고딕 L"/>
        <family val="1"/>
        <charset val="129"/>
      </rPr>
      <t xml:space="preserve">(unfair transaction coercion)</t>
    </r>
  </si>
  <si>
    <r>
      <rPr>
        <sz val="4.5"/>
        <rFont val="Noto Sans"/>
        <family val="2"/>
      </rPr>
      <t xml:space="preserve">    거래상지위남용
    </t>
    </r>
    <r>
      <rPr>
        <sz val="4.5"/>
        <rFont val="산돌고딕 L"/>
        <family val="1"/>
        <charset val="129"/>
      </rPr>
      <t xml:space="preserve">abuse of business position</t>
    </r>
  </si>
  <si>
    <r>
      <rPr>
        <sz val="4.5"/>
        <rFont val="Noto Sans"/>
        <family val="2"/>
      </rPr>
      <t xml:space="preserve">    구속조건부거래</t>
    </r>
    <r>
      <rPr>
        <sz val="4.5"/>
        <rFont val="산돌고딕 L"/>
        <family val="1"/>
        <charset val="129"/>
      </rPr>
      <t xml:space="preserve">(exclusive
    dealing)</t>
    </r>
  </si>
  <si>
    <r>
      <rPr>
        <sz val="4.5"/>
        <rFont val="Noto Sans"/>
        <family val="2"/>
      </rPr>
      <t xml:space="preserve">    사업활동방해
    </t>
    </r>
    <r>
      <rPr>
        <sz val="4.5"/>
        <rFont val="산돌고딕 L"/>
        <family val="1"/>
        <charset val="129"/>
      </rPr>
      <t xml:space="preserve">interference with business activity</t>
    </r>
  </si>
  <si>
    <r>
      <rPr>
        <sz val="4.5"/>
        <color rgb="FF000000"/>
        <rFont val="Noto Sans"/>
        <family val="2"/>
      </rPr>
      <t xml:space="preserve">    부당지원</t>
    </r>
    <r>
      <rPr>
        <vertAlign val="superscript"/>
        <sz val="4.5"/>
        <color rgb="FF000000"/>
        <rFont val="산돌고딕 L"/>
        <family val="1"/>
        <charset val="129"/>
      </rPr>
      <t xml:space="preserve">1)</t>
    </r>
    <r>
      <rPr>
        <sz val="4.5"/>
        <color rgb="FF000000"/>
        <rFont val="산돌고딕 L"/>
        <family val="1"/>
        <charset val="129"/>
      </rPr>
      <t xml:space="preserve">(unfair assistance)</t>
    </r>
  </si>
  <si>
    <r>
      <rPr>
        <sz val="4.5"/>
        <rFont val="Noto Sans"/>
        <family val="2"/>
      </rPr>
      <t xml:space="preserve">    재판매가격유지
    </t>
    </r>
    <r>
      <rPr>
        <sz val="4.5"/>
        <rFont val="산돌고딕 L"/>
        <family val="1"/>
        <charset val="129"/>
      </rPr>
      <t xml:space="preserve">resale price maintenance</t>
    </r>
  </si>
  <si>
    <r>
      <rPr>
        <sz val="4.5"/>
        <rFont val="Noto Sans"/>
        <family val="2"/>
      </rPr>
      <t xml:space="preserve">소계</t>
    </r>
    <r>
      <rPr>
        <sz val="4.5"/>
        <rFont val="산돌고딕 L"/>
        <family val="1"/>
        <charset val="129"/>
      </rPr>
      <t xml:space="preserve">(sub total)</t>
    </r>
  </si>
  <si>
    <r>
      <rPr>
        <sz val="4.5"/>
        <rFont val="Noto Sans"/>
        <family val="2"/>
      </rPr>
      <t xml:space="preserve">소비자보호
관련법
</t>
    </r>
    <r>
      <rPr>
        <sz val="4.5"/>
        <rFont val="산돌고딕 L"/>
        <family val="1"/>
        <charset val="129"/>
      </rPr>
      <t xml:space="preserve">Consumer protection 
related Acts</t>
    </r>
  </si>
  <si>
    <r>
      <rPr>
        <sz val="4.5"/>
        <rFont val="Noto Sans"/>
        <family val="2"/>
      </rPr>
      <t xml:space="preserve">표시광고법</t>
    </r>
    <r>
      <rPr>
        <sz val="4.5"/>
        <rFont val="산돌고딕 L"/>
        <family val="1"/>
        <charset val="129"/>
      </rPr>
      <t xml:space="preserve">(FLAA)</t>
    </r>
  </si>
  <si>
    <r>
      <rPr>
        <sz val="4.5"/>
        <rFont val="Noto Sans"/>
        <family val="2"/>
      </rPr>
      <t xml:space="preserve">약관법</t>
    </r>
    <r>
      <rPr>
        <sz val="4.5"/>
        <rFont val="산돌고딕 L"/>
        <family val="1"/>
        <charset val="129"/>
      </rPr>
      <t xml:space="preserve">(RACA)</t>
    </r>
  </si>
  <si>
    <r>
      <rPr>
        <sz val="4.5"/>
        <rFont val="Noto Sans"/>
        <family val="2"/>
      </rPr>
      <t xml:space="preserve">전자상거래법</t>
    </r>
    <r>
      <rPr>
        <sz val="4.5"/>
        <rFont val="산돌고딕 L"/>
        <family val="1"/>
        <charset val="129"/>
      </rPr>
      <t xml:space="preserve">(ACPEC)</t>
    </r>
  </si>
  <si>
    <r>
      <rPr>
        <sz val="4.5"/>
        <rFont val="Noto Sans"/>
        <family val="2"/>
      </rPr>
      <t xml:space="preserve">방문판매법</t>
    </r>
    <r>
      <rPr>
        <sz val="4.5"/>
        <rFont val="산돌고딕 L"/>
        <family val="1"/>
        <charset val="129"/>
      </rPr>
      <t xml:space="preserve">(DSA)</t>
    </r>
  </si>
  <si>
    <r>
      <rPr>
        <sz val="4.5"/>
        <rFont val="Noto Sans"/>
        <family val="2"/>
      </rPr>
      <t xml:space="preserve">할부거래법</t>
    </r>
    <r>
      <rPr>
        <sz val="4.5"/>
        <rFont val="산돌고딕 L"/>
        <family val="1"/>
        <charset val="129"/>
      </rPr>
      <t xml:space="preserve">(ITA)</t>
    </r>
  </si>
  <si>
    <r>
      <rPr>
        <sz val="4.5"/>
        <rFont val="Noto Sans"/>
        <family val="2"/>
      </rPr>
      <t xml:space="preserve">하도급법</t>
    </r>
    <r>
      <rPr>
        <sz val="4.5"/>
        <rFont val="산돌고딕 L"/>
        <family val="1"/>
        <charset val="129"/>
      </rPr>
      <t xml:space="preserve">,
</t>
    </r>
    <r>
      <rPr>
        <sz val="4.5"/>
        <rFont val="Noto Sans"/>
        <family val="2"/>
      </rPr>
      <t xml:space="preserve">가맹사업법</t>
    </r>
    <r>
      <rPr>
        <sz val="4.5"/>
        <rFont val="산돌고딕 L"/>
        <family val="1"/>
        <charset val="129"/>
      </rPr>
      <t xml:space="preserve">, 
</t>
    </r>
    <r>
      <rPr>
        <sz val="4.5"/>
        <rFont val="Noto Sans"/>
        <family val="2"/>
      </rPr>
      <t xml:space="preserve">대리점법</t>
    </r>
    <r>
      <rPr>
        <sz val="4.5"/>
        <rFont val="산돌고딕 L"/>
        <family val="1"/>
        <charset val="129"/>
      </rPr>
      <t xml:space="preserve">,       
</t>
    </r>
    <r>
      <rPr>
        <sz val="4.5"/>
        <rFont val="Noto Sans"/>
        <family val="2"/>
      </rPr>
      <t xml:space="preserve">대규모유통업법
</t>
    </r>
    <r>
      <rPr>
        <sz val="4.5"/>
        <rFont val="산돌고딕 L"/>
        <family val="1"/>
        <charset val="129"/>
      </rPr>
      <t xml:space="preserve">FSTA &amp; FFTA
&amp; FATA &amp; AFTLD</t>
    </r>
  </si>
  <si>
    <r>
      <rPr>
        <sz val="4.5"/>
        <rFont val="Noto Sans"/>
        <family val="2"/>
      </rPr>
      <t xml:space="preserve">하도급법</t>
    </r>
    <r>
      <rPr>
        <sz val="4.5"/>
        <rFont val="산돌고딕 L"/>
        <family val="1"/>
        <charset val="129"/>
      </rPr>
      <t xml:space="preserve">(FSTA)</t>
    </r>
  </si>
  <si>
    <r>
      <rPr>
        <sz val="4.5"/>
        <rFont val="Noto Sans"/>
        <family val="2"/>
      </rPr>
      <t xml:space="preserve">가맹사업법</t>
    </r>
    <r>
      <rPr>
        <sz val="4.5"/>
        <rFont val="산돌고딕 L"/>
        <family val="1"/>
        <charset val="129"/>
      </rPr>
      <t xml:space="preserve">(FFTA)</t>
    </r>
  </si>
  <si>
    <r>
      <rPr>
        <sz val="4.5"/>
        <rFont val="Noto Sans"/>
        <family val="2"/>
      </rPr>
      <t xml:space="preserve">대리점법</t>
    </r>
    <r>
      <rPr>
        <sz val="4.5"/>
        <rFont val="산돌고딕 L"/>
        <family val="1"/>
        <charset val="129"/>
      </rPr>
      <t xml:space="preserve">(FATA)</t>
    </r>
  </si>
  <si>
    <r>
      <rPr>
        <sz val="4.5"/>
        <color rgb="FF000000"/>
        <rFont val="산돌고딕 L"/>
        <family val="1"/>
        <charset val="129"/>
      </rPr>
      <t xml:space="preserve">14</t>
    </r>
    <r>
      <rPr>
        <vertAlign val="superscript"/>
        <sz val="4.5"/>
        <color rgb="FF000000"/>
        <rFont val="산돌고딕 L"/>
        <family val="1"/>
        <charset val="129"/>
      </rPr>
      <t xml:space="preserve">3)</t>
    </r>
  </si>
  <si>
    <r>
      <rPr>
        <sz val="4.5"/>
        <rFont val="Noto Sans"/>
        <family val="2"/>
      </rPr>
      <t xml:space="preserve">대규모유통업법</t>
    </r>
    <r>
      <rPr>
        <sz val="4.5"/>
        <rFont val="산돌고딕 L"/>
        <family val="1"/>
        <charset val="129"/>
      </rPr>
      <t xml:space="preserve">(AFTLD)</t>
    </r>
  </si>
  <si>
    <r>
      <rPr>
        <sz val="4.5"/>
        <color rgb="FF000000"/>
        <rFont val="Noto Sans"/>
        <family val="2"/>
      </rPr>
      <t xml:space="preserve">기타</t>
    </r>
    <r>
      <rPr>
        <vertAlign val="superscript"/>
        <sz val="4.5"/>
        <color rgb="FF000000"/>
        <rFont val="산돌고딕 L"/>
        <family val="1"/>
        <charset val="129"/>
      </rPr>
      <t xml:space="preserve">2) </t>
    </r>
    <r>
      <rPr>
        <sz val="4.5"/>
        <color rgb="FF000000"/>
        <rFont val="Noto Sans"/>
        <family val="2"/>
      </rPr>
      <t xml:space="preserve">등</t>
    </r>
    <r>
      <rPr>
        <sz val="4.5"/>
        <color rgb="FF000000"/>
        <rFont val="산돌고딕 L"/>
        <family val="1"/>
        <charset val="129"/>
      </rPr>
      <t xml:space="preserve">(Etc.)</t>
    </r>
  </si>
  <si>
    <r>
      <rPr>
        <sz val="4.5"/>
        <rFont val="Noto Sans"/>
        <family val="2"/>
      </rPr>
      <t xml:space="preserve">총  계
</t>
    </r>
    <r>
      <rPr>
        <sz val="4.5"/>
        <rFont val="산돌고딕B"/>
        <family val="1"/>
        <charset val="129"/>
      </rPr>
      <t xml:space="preserve">Total</t>
    </r>
  </si>
  <si>
    <r>
      <rPr>
        <sz val="4.5"/>
        <rFont val="Noto Sans"/>
        <family val="2"/>
      </rPr>
      <t xml:space="preserve">구성비
</t>
    </r>
    <r>
      <rPr>
        <sz val="4.5"/>
        <rFont val="산돌고딕B"/>
        <family val="1"/>
        <charset val="129"/>
      </rPr>
      <t xml:space="preserve">Ratio</t>
    </r>
  </si>
  <si>
    <r>
      <rPr>
        <sz val="5"/>
        <color rgb="FF000000"/>
        <rFont val="산돌고딕 L"/>
        <family val="1"/>
        <charset val="129"/>
      </rPr>
      <t xml:space="preserve">1) </t>
    </r>
    <r>
      <rPr>
        <sz val="5"/>
        <color rgb="FF000000"/>
        <rFont val="Noto Sans"/>
        <family val="2"/>
      </rPr>
      <t xml:space="preserve">특수관계인에 대한 부당이익 제공금지</t>
    </r>
    <r>
      <rPr>
        <sz val="5"/>
        <color rgb="FF000000"/>
        <rFont val="산돌고딕 L"/>
        <family val="1"/>
        <charset val="129"/>
      </rPr>
      <t xml:space="preserve">, </t>
    </r>
    <r>
      <rPr>
        <sz val="5"/>
        <color rgb="FF000000"/>
        <rFont val="Noto Sans"/>
        <family val="2"/>
      </rPr>
      <t xml:space="preserve">보복조치금지</t>
    </r>
    <r>
      <rPr>
        <sz val="5"/>
        <color rgb="FF000000"/>
        <rFont val="산돌고딕 L"/>
        <family val="1"/>
        <charset val="129"/>
      </rPr>
      <t xml:space="preserve">, </t>
    </r>
    <r>
      <rPr>
        <sz val="5"/>
        <color rgb="FF000000"/>
        <rFont val="Noto Sans"/>
        <family val="2"/>
      </rPr>
      <t xml:space="preserve">부당국제계약 포함
</t>
    </r>
    <r>
      <rPr>
        <sz val="5"/>
        <color rgb="FF000000"/>
        <rFont val="산돌고딕 L"/>
        <family val="1"/>
        <charset val="129"/>
      </rPr>
      <t xml:space="preserve">2) </t>
    </r>
    <r>
      <rPr>
        <sz val="5"/>
        <color rgb="FF000000"/>
        <rFont val="Noto Sans"/>
        <family val="2"/>
      </rPr>
      <t xml:space="preserve">자료 미제출</t>
    </r>
    <r>
      <rPr>
        <sz val="5"/>
        <color rgb="FF000000"/>
        <rFont val="산돌고딕 L"/>
        <family val="1"/>
        <charset val="129"/>
      </rPr>
      <t xml:space="preserve">, </t>
    </r>
    <r>
      <rPr>
        <sz val="5"/>
        <color rgb="FF000000"/>
        <rFont val="Noto Sans"/>
        <family val="2"/>
      </rPr>
      <t xml:space="preserve">조사방해 등 
</t>
    </r>
    <r>
      <rPr>
        <sz val="5"/>
        <color rgb="FF000000"/>
        <rFont val="산돌고딕 L"/>
        <family val="1"/>
        <charset val="129"/>
      </rPr>
      <t xml:space="preserve">3) </t>
    </r>
    <r>
      <rPr>
        <sz val="5"/>
        <color rgb="FF000000"/>
        <rFont val="Noto Sans"/>
        <family val="2"/>
      </rPr>
      <t xml:space="preserve">오기수정</t>
    </r>
    <r>
      <rPr>
        <sz val="5"/>
        <color rgb="FF000000"/>
        <rFont val="산돌고딕 L"/>
        <family val="1"/>
        <charset val="129"/>
      </rPr>
      <t xml:space="preserve">: 2018</t>
    </r>
    <r>
      <rPr>
        <sz val="5"/>
        <color rgb="FF000000"/>
        <rFont val="Noto Sans"/>
        <family val="2"/>
      </rPr>
      <t xml:space="preserve">년 대리점법 접수현황 </t>
    </r>
    <r>
      <rPr>
        <sz val="5"/>
        <color rgb="FF000000"/>
        <rFont val="산돌고딕 L"/>
        <family val="1"/>
        <charset val="129"/>
      </rPr>
      <t xml:space="preserve">15</t>
    </r>
    <r>
      <rPr>
        <sz val="5"/>
        <color rgb="FF000000"/>
        <rFont val="Noto Sans"/>
        <family val="2"/>
      </rPr>
      <t xml:space="preserve">건→</t>
    </r>
    <r>
      <rPr>
        <sz val="5"/>
        <color rgb="FF000000"/>
        <rFont val="산돌고딕 L"/>
        <family val="1"/>
        <charset val="129"/>
      </rPr>
      <t xml:space="preserve">14</t>
    </r>
    <r>
      <rPr>
        <sz val="5"/>
        <color rgb="FF000000"/>
        <rFont val="Noto Sans"/>
        <family val="2"/>
      </rPr>
      <t xml:space="preserve">건</t>
    </r>
  </si>
  <si>
    <r>
      <rPr>
        <sz val="11"/>
        <rFont val="-윤고딕130"/>
        <family val="1"/>
        <charset val="129"/>
      </rPr>
      <t xml:space="preserve">2. </t>
    </r>
    <r>
      <rPr>
        <sz val="11"/>
        <rFont val="Noto Sans"/>
        <family val="2"/>
      </rPr>
      <t xml:space="preserve">위반유형 및 조치유형별 시정실적</t>
    </r>
    <r>
      <rPr>
        <sz val="11"/>
        <rFont val="-윤고딕130"/>
        <family val="1"/>
        <charset val="129"/>
      </rPr>
      <t xml:space="preserve">(2019)
</t>
    </r>
    <r>
      <rPr>
        <sz val="11"/>
        <rFont val="휴먼태고딕"/>
        <family val="3"/>
        <charset val="129"/>
      </rPr>
      <t xml:space="preserve">  </t>
    </r>
    <r>
      <rPr>
        <sz val="10"/>
        <rFont val="휴먼태고딕"/>
        <family val="3"/>
        <charset val="129"/>
      </rPr>
      <t xml:space="preserve"> </t>
    </r>
    <r>
      <rPr>
        <sz val="10"/>
        <rFont val="Times New Roman"/>
        <family val="1"/>
      </rPr>
      <t xml:space="preserve">(Performance in Correction by Type of violation &amp; Corrective measure)</t>
    </r>
  </si>
  <si>
    <r>
      <rPr>
        <sz val="5"/>
        <rFont val="Noto Sans"/>
        <family val="2"/>
      </rPr>
      <t xml:space="preserve">고발
</t>
    </r>
    <r>
      <rPr>
        <sz val="5"/>
        <rFont val="산돌명조 L"/>
        <family val="1"/>
        <charset val="129"/>
      </rPr>
      <t xml:space="preserve">Filing 
complaints
with the prosecution</t>
    </r>
  </si>
  <si>
    <r>
      <rPr>
        <sz val="5"/>
        <rFont val="Noto Sans"/>
        <family val="2"/>
      </rPr>
      <t xml:space="preserve">과징금</t>
    </r>
    <r>
      <rPr>
        <vertAlign val="superscript"/>
        <sz val="5"/>
        <rFont val="산돌명조 L"/>
        <family val="1"/>
        <charset val="129"/>
      </rPr>
      <t xml:space="preserve">1)
</t>
    </r>
    <r>
      <rPr>
        <sz val="5"/>
        <rFont val="산돌명조 L"/>
        <family val="1"/>
        <charset val="129"/>
      </rPr>
      <t xml:space="preserve">Surcharge</t>
    </r>
  </si>
  <si>
    <r>
      <rPr>
        <sz val="5"/>
        <rFont val="Noto Sans"/>
        <family val="2"/>
      </rPr>
      <t xml:space="preserve">시정명령
</t>
    </r>
    <r>
      <rPr>
        <sz val="5"/>
        <rFont val="산돌명조 L"/>
        <family val="1"/>
        <charset val="129"/>
      </rPr>
      <t xml:space="preserve">Corrective order</t>
    </r>
  </si>
  <si>
    <r>
      <rPr>
        <sz val="5"/>
        <rFont val="Noto Sans"/>
        <family val="2"/>
      </rPr>
      <t xml:space="preserve">시정요청
</t>
    </r>
    <r>
      <rPr>
        <sz val="5"/>
        <rFont val="산돌명조 L"/>
        <family val="1"/>
        <charset val="129"/>
      </rPr>
      <t xml:space="preserve">Request for correction</t>
    </r>
  </si>
  <si>
    <r>
      <rPr>
        <sz val="5"/>
        <rFont val="Noto Sans"/>
        <family val="2"/>
      </rPr>
      <t xml:space="preserve">시정권고
</t>
    </r>
    <r>
      <rPr>
        <sz val="5"/>
        <rFont val="산돌명조 L"/>
        <family val="1"/>
        <charset val="129"/>
      </rPr>
      <t xml:space="preserve">Corrective recommen-dation</t>
    </r>
  </si>
  <si>
    <r>
      <rPr>
        <sz val="5"/>
        <rFont val="Noto Sans"/>
        <family val="2"/>
      </rPr>
      <t xml:space="preserve">경고
</t>
    </r>
    <r>
      <rPr>
        <sz val="5"/>
        <rFont val="산돌명조 L"/>
        <family val="1"/>
        <charset val="129"/>
      </rPr>
      <t xml:space="preserve">Warning</t>
    </r>
  </si>
  <si>
    <r>
      <rPr>
        <sz val="5"/>
        <rFont val="Noto Sans"/>
        <family val="2"/>
      </rPr>
      <t xml:space="preserve">자진시정</t>
    </r>
    <r>
      <rPr>
        <vertAlign val="superscript"/>
        <sz val="5"/>
        <rFont val="산돌명조 L"/>
        <family val="1"/>
        <charset val="129"/>
      </rPr>
      <t xml:space="preserve">3)
</t>
    </r>
    <r>
      <rPr>
        <sz val="5"/>
        <rFont val="산돌명조 L"/>
        <family val="1"/>
        <charset val="129"/>
      </rPr>
      <t xml:space="preserve">Voluntary Correction</t>
    </r>
  </si>
  <si>
    <r>
      <rPr>
        <sz val="5"/>
        <rFont val="Noto Sans"/>
        <family val="2"/>
      </rPr>
      <t xml:space="preserve">조정
</t>
    </r>
    <r>
      <rPr>
        <sz val="5"/>
        <rFont val="산돌명조 L"/>
        <family val="1"/>
        <charset val="129"/>
      </rPr>
      <t xml:space="preserve">Mediation</t>
    </r>
  </si>
  <si>
    <r>
      <rPr>
        <sz val="5"/>
        <rFont val="Noto Sans"/>
        <family val="2"/>
      </rPr>
      <t xml:space="preserve">공정거래법
</t>
    </r>
    <r>
      <rPr>
        <sz val="5"/>
        <rFont val="산돌고딕 L"/>
        <family val="1"/>
        <charset val="129"/>
      </rPr>
      <t xml:space="preserve">MRFTA</t>
    </r>
  </si>
  <si>
    <r>
      <rPr>
        <sz val="5"/>
        <rFont val="Noto Sans"/>
        <family val="2"/>
      </rPr>
      <t xml:space="preserve">시장지배적지위남용
</t>
    </r>
    <r>
      <rPr>
        <sz val="5"/>
        <rFont val="산돌고딕 L"/>
        <family val="1"/>
        <charset val="129"/>
      </rPr>
      <t xml:space="preserve">Abuse of market dominance</t>
    </r>
  </si>
  <si>
    <r>
      <rPr>
        <sz val="5"/>
        <rFont val="Noto Sans"/>
        <family val="2"/>
      </rPr>
      <t xml:space="preserve">기업결합제한
</t>
    </r>
    <r>
      <rPr>
        <sz val="5"/>
        <rFont val="산돌고딕 L"/>
        <family val="1"/>
        <charset val="129"/>
      </rPr>
      <t xml:space="preserve">M&amp;A</t>
    </r>
  </si>
  <si>
    <r>
      <rPr>
        <sz val="5"/>
        <rFont val="Noto Sans"/>
        <family val="2"/>
      </rPr>
      <t xml:space="preserve">경제력집중억제
</t>
    </r>
    <r>
      <rPr>
        <sz val="5"/>
        <rFont val="산돌고딕 L"/>
        <family val="1"/>
        <charset val="129"/>
      </rPr>
      <t xml:space="preserve">Repression of economic power concentration</t>
    </r>
  </si>
  <si>
    <r>
      <rPr>
        <sz val="5"/>
        <rFont val="Noto Sans"/>
        <family val="2"/>
      </rPr>
      <t xml:space="preserve">부당공동행위
</t>
    </r>
    <r>
      <rPr>
        <sz val="5"/>
        <rFont val="산돌고딕 L"/>
        <family val="1"/>
        <charset val="129"/>
      </rPr>
      <t xml:space="preserve">Improper concerted act</t>
    </r>
  </si>
  <si>
    <r>
      <rPr>
        <sz val="5"/>
        <rFont val="Noto Sans"/>
        <family val="2"/>
      </rPr>
      <t xml:space="preserve">사업자단체금지행위
</t>
    </r>
    <r>
      <rPr>
        <sz val="5"/>
        <rFont val="산돌고딕 L"/>
        <family val="1"/>
        <charset val="129"/>
      </rPr>
      <t xml:space="preserve">Prohibited act of enterprisers organization</t>
    </r>
  </si>
  <si>
    <r>
      <rPr>
        <sz val="5"/>
        <rFont val="Noto Sans"/>
        <family val="2"/>
      </rPr>
      <t xml:space="preserve">불공정거래행위 등</t>
    </r>
    <r>
      <rPr>
        <vertAlign val="superscript"/>
        <sz val="5"/>
        <rFont val="산돌고딕 L"/>
        <family val="1"/>
        <charset val="129"/>
      </rPr>
      <t xml:space="preserve">2)
</t>
    </r>
    <r>
      <rPr>
        <sz val="5"/>
        <rFont val="산돌고딕 L"/>
        <family val="1"/>
        <charset val="129"/>
      </rPr>
      <t xml:space="preserve">Unfair business practice</t>
    </r>
  </si>
  <si>
    <r>
      <rPr>
        <sz val="5"/>
        <rFont val="Noto Sans"/>
        <family val="2"/>
      </rPr>
      <t xml:space="preserve">소  계
</t>
    </r>
    <r>
      <rPr>
        <sz val="5"/>
        <rFont val="산돌고딕 L"/>
        <family val="1"/>
        <charset val="129"/>
      </rPr>
      <t xml:space="preserve">Sub Total</t>
    </r>
  </si>
  <si>
    <r>
      <rPr>
        <sz val="5"/>
        <rFont val="Noto Sans"/>
        <family val="2"/>
      </rPr>
      <t xml:space="preserve">소비자보호
관련법률
</t>
    </r>
    <r>
      <rPr>
        <sz val="5"/>
        <rFont val="산돌고딕 L"/>
        <family val="1"/>
        <charset val="129"/>
      </rPr>
      <t xml:space="preserve">Consumer protection 
related Acts</t>
    </r>
  </si>
  <si>
    <r>
      <rPr>
        <sz val="5"/>
        <rFont val="Noto Sans"/>
        <family val="2"/>
      </rPr>
      <t xml:space="preserve">표시광고법
</t>
    </r>
    <r>
      <rPr>
        <sz val="5"/>
        <rFont val="산돌고딕 L"/>
        <family val="1"/>
        <charset val="129"/>
      </rPr>
      <t xml:space="preserve">FLAA</t>
    </r>
  </si>
  <si>
    <r>
      <rPr>
        <sz val="5"/>
        <rFont val="Noto Sans"/>
        <family val="2"/>
      </rPr>
      <t xml:space="preserve">약관법
</t>
    </r>
    <r>
      <rPr>
        <sz val="5"/>
        <rFont val="산돌고딕 L"/>
        <family val="1"/>
        <charset val="129"/>
      </rPr>
      <t xml:space="preserve">RACA</t>
    </r>
  </si>
  <si>
    <r>
      <rPr>
        <sz val="5"/>
        <rFont val="Noto Sans"/>
        <family val="2"/>
      </rPr>
      <t xml:space="preserve">전자상거래법
</t>
    </r>
    <r>
      <rPr>
        <sz val="5"/>
        <rFont val="산돌고딕 L"/>
        <family val="1"/>
        <charset val="129"/>
      </rPr>
      <t xml:space="preserve">ACPEC</t>
    </r>
  </si>
  <si>
    <r>
      <rPr>
        <sz val="5"/>
        <rFont val="Noto Sans"/>
        <family val="2"/>
      </rPr>
      <t xml:space="preserve">방문판매법
</t>
    </r>
    <r>
      <rPr>
        <sz val="5"/>
        <rFont val="산돌고딕 L"/>
        <family val="1"/>
        <charset val="129"/>
      </rPr>
      <t xml:space="preserve">DSA</t>
    </r>
  </si>
  <si>
    <r>
      <rPr>
        <sz val="5"/>
        <rFont val="Noto Sans"/>
        <family val="2"/>
      </rPr>
      <t xml:space="preserve">할부거래법
</t>
    </r>
    <r>
      <rPr>
        <sz val="5"/>
        <rFont val="산돌고딕 L"/>
        <family val="1"/>
        <charset val="129"/>
      </rPr>
      <t xml:space="preserve">ITA</t>
    </r>
  </si>
  <si>
    <r>
      <rPr>
        <sz val="5"/>
        <rFont val="Noto Sans"/>
        <family val="2"/>
      </rPr>
      <t xml:space="preserve">하도급법
</t>
    </r>
    <r>
      <rPr>
        <sz val="5"/>
        <rFont val="산돌고딕 L"/>
        <family val="1"/>
        <charset val="129"/>
      </rPr>
      <t xml:space="preserve">FSTA</t>
    </r>
  </si>
  <si>
    <r>
      <rPr>
        <sz val="5"/>
        <rFont val="Noto Sans"/>
        <family val="2"/>
      </rPr>
      <t xml:space="preserve">가맹사업법
</t>
    </r>
    <r>
      <rPr>
        <sz val="5"/>
        <rFont val="산돌고딕 L"/>
        <family val="1"/>
        <charset val="129"/>
      </rPr>
      <t xml:space="preserve">FFTA</t>
    </r>
  </si>
  <si>
    <r>
      <rPr>
        <sz val="5"/>
        <rFont val="Noto Sans"/>
        <family val="2"/>
      </rPr>
      <t xml:space="preserve">대리점법
</t>
    </r>
    <r>
      <rPr>
        <sz val="5"/>
        <rFont val="산돌고딕 L"/>
        <family val="1"/>
        <charset val="129"/>
      </rPr>
      <t xml:space="preserve">FATA</t>
    </r>
  </si>
  <si>
    <r>
      <rPr>
        <sz val="5"/>
        <rFont val="Noto Sans"/>
        <family val="2"/>
      </rPr>
      <t xml:space="preserve">   대규모유통업법
 </t>
    </r>
    <r>
      <rPr>
        <sz val="5"/>
        <rFont val="산돌고딕 L"/>
        <family val="1"/>
        <charset val="129"/>
      </rPr>
      <t xml:space="preserve">AFTLD</t>
    </r>
  </si>
  <si>
    <r>
      <rPr>
        <sz val="5"/>
        <color rgb="FF000000"/>
        <rFont val="Noto Sans"/>
        <family val="2"/>
      </rPr>
      <t xml:space="preserve">기타</t>
    </r>
    <r>
      <rPr>
        <vertAlign val="superscript"/>
        <sz val="5"/>
        <color rgb="FF000000"/>
        <rFont val="산돌고딕 L"/>
        <family val="1"/>
        <charset val="129"/>
      </rPr>
      <t xml:space="preserve">4)
</t>
    </r>
    <r>
      <rPr>
        <sz val="5"/>
        <color rgb="FF000000"/>
        <rFont val="산돌고딕 L"/>
        <family val="1"/>
        <charset val="129"/>
      </rPr>
      <t xml:space="preserve">Etc.</t>
    </r>
  </si>
  <si>
    <r>
      <rPr>
        <sz val="5"/>
        <rFont val="Noto Sans"/>
        <family val="2"/>
      </rPr>
      <t xml:space="preserve">합    계
</t>
    </r>
    <r>
      <rPr>
        <sz val="5"/>
        <rFont val="산돌고딕B"/>
        <family val="1"/>
        <charset val="129"/>
      </rPr>
      <t xml:space="preserve">Total</t>
    </r>
  </si>
  <si>
    <r>
      <rPr>
        <sz val="6"/>
        <rFont val="산돌고딕 L"/>
        <family val="1"/>
        <charset val="129"/>
      </rPr>
      <t xml:space="preserve">1) </t>
    </r>
    <r>
      <rPr>
        <sz val="6"/>
        <rFont val="Noto Sans"/>
        <family val="2"/>
      </rPr>
      <t xml:space="preserve">과징금은 다른 조치와 병과되므로 합계에서 제외
</t>
    </r>
    <r>
      <rPr>
        <sz val="6"/>
        <rFont val="산돌고딕 L"/>
        <family val="1"/>
        <charset val="129"/>
      </rPr>
      <t xml:space="preserve">2) </t>
    </r>
    <r>
      <rPr>
        <sz val="6"/>
        <rFont val="Noto Sans"/>
        <family val="2"/>
      </rPr>
      <t xml:space="preserve">국제계약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재판매가격유지행위 등 포함
</t>
    </r>
    <r>
      <rPr>
        <sz val="6"/>
        <rFont val="산돌고딕 L"/>
        <family val="1"/>
        <charset val="129"/>
      </rPr>
      <t xml:space="preserve">3) </t>
    </r>
    <r>
      <rPr>
        <sz val="6"/>
        <rFont val="Noto Sans"/>
        <family val="2"/>
      </rPr>
      <t xml:space="preserve">자진시정에 따른 경고조치</t>
    </r>
    <r>
      <rPr>
        <sz val="6"/>
        <rFont val="산돌고딕 L"/>
        <family val="1"/>
        <charset val="129"/>
      </rPr>
      <t xml:space="preserve">. </t>
    </r>
    <r>
      <rPr>
        <sz val="6"/>
        <rFont val="Noto Sans"/>
        <family val="2"/>
      </rPr>
      <t xml:space="preserve">단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약관법의 경우 심의 절차 종료
</t>
    </r>
    <r>
      <rPr>
        <sz val="6"/>
        <rFont val="산돌고딕 L"/>
        <family val="1"/>
        <charset val="129"/>
      </rPr>
      <t xml:space="preserve">4) </t>
    </r>
    <r>
      <rPr>
        <sz val="6"/>
        <rFont val="Noto Sans"/>
        <family val="2"/>
      </rPr>
      <t xml:space="preserve">자료미제출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조사방해 등</t>
    </r>
  </si>
  <si>
    <r>
      <rPr>
        <sz val="11"/>
        <rFont val="-윤고딕130"/>
        <family val="1"/>
        <charset val="129"/>
      </rPr>
      <t xml:space="preserve">2-1. </t>
    </r>
    <r>
      <rPr>
        <sz val="11"/>
        <rFont val="Noto Sans"/>
        <family val="2"/>
      </rPr>
      <t xml:space="preserve">위반유형 및 조치유형별 시정실적</t>
    </r>
    <r>
      <rPr>
        <sz val="11"/>
        <rFont val="-윤고딕130"/>
        <family val="1"/>
        <charset val="129"/>
      </rPr>
      <t xml:space="preserve">(81-2019)
</t>
    </r>
    <r>
      <rPr>
        <sz val="11"/>
        <rFont val="휴먼태고딕"/>
        <family val="3"/>
        <charset val="129"/>
      </rPr>
      <t xml:space="preserve">    </t>
    </r>
    <r>
      <rPr>
        <sz val="11"/>
        <rFont val="Times New Roman"/>
        <family val="1"/>
      </rPr>
      <t xml:space="preserve">   (Performance in Correction by Type of violation &amp; Corrective measure)</t>
    </r>
  </si>
  <si>
    <r>
      <rPr>
        <sz val="6"/>
        <color rgb="FF000000"/>
        <rFont val="Noto Sans"/>
        <family val="2"/>
      </rPr>
      <t xml:space="preserve">위 반 유 형
</t>
    </r>
    <r>
      <rPr>
        <sz val="6"/>
        <color rgb="FF000000"/>
        <rFont val="산돌명조 L"/>
        <family val="1"/>
        <charset val="129"/>
      </rPr>
      <t xml:space="preserve">Type of Violation</t>
    </r>
  </si>
  <si>
    <r>
      <rPr>
        <sz val="6"/>
        <rFont val="Noto Sans"/>
        <family val="2"/>
      </rPr>
      <t xml:space="preserve">고발
</t>
    </r>
    <r>
      <rPr>
        <sz val="6"/>
        <rFont val="산돌명조 L"/>
        <family val="1"/>
        <charset val="129"/>
      </rPr>
      <t xml:space="preserve">Filing 
complaints
with the prosecution</t>
    </r>
  </si>
  <si>
    <r>
      <rPr>
        <sz val="6"/>
        <rFont val="Noto Sans"/>
        <family val="2"/>
      </rPr>
      <t xml:space="preserve">과징금</t>
    </r>
    <r>
      <rPr>
        <vertAlign val="superscript"/>
        <sz val="6"/>
        <rFont val="산돌명조 L"/>
        <family val="1"/>
        <charset val="129"/>
      </rPr>
      <t xml:space="preserve">1)
</t>
    </r>
    <r>
      <rPr>
        <sz val="6"/>
        <rFont val="산돌명조 L"/>
        <family val="1"/>
        <charset val="129"/>
      </rPr>
      <t xml:space="preserve">Surcharge</t>
    </r>
  </si>
  <si>
    <r>
      <rPr>
        <sz val="6"/>
        <rFont val="Noto Sans"/>
        <family val="2"/>
      </rPr>
      <t xml:space="preserve">시정명령
</t>
    </r>
    <r>
      <rPr>
        <sz val="6"/>
        <rFont val="산돌명조 L"/>
        <family val="1"/>
        <charset val="129"/>
      </rPr>
      <t xml:space="preserve">Corrective 
order</t>
    </r>
  </si>
  <si>
    <r>
      <rPr>
        <sz val="6"/>
        <rFont val="Noto Sans"/>
        <family val="2"/>
      </rPr>
      <t xml:space="preserve">시정요청</t>
    </r>
    <r>
      <rPr>
        <vertAlign val="superscript"/>
        <sz val="6"/>
        <rFont val="산돌명조 L"/>
        <family val="1"/>
        <charset val="129"/>
      </rPr>
      <t xml:space="preserve">7)
</t>
    </r>
    <r>
      <rPr>
        <sz val="6"/>
        <rFont val="산돌명조 L"/>
        <family val="1"/>
        <charset val="129"/>
      </rPr>
      <t xml:space="preserve">Request for correction</t>
    </r>
  </si>
  <si>
    <r>
      <rPr>
        <sz val="6"/>
        <rFont val="Noto Sans"/>
        <family val="2"/>
      </rPr>
      <t xml:space="preserve">시정권고
</t>
    </r>
    <r>
      <rPr>
        <sz val="6"/>
        <rFont val="산돌명조 L"/>
        <family val="1"/>
        <charset val="129"/>
      </rPr>
      <t xml:space="preserve">Corrective recommen-
dation</t>
    </r>
  </si>
  <si>
    <r>
      <rPr>
        <sz val="6"/>
        <rFont val="Noto Sans"/>
        <family val="2"/>
      </rPr>
      <t xml:space="preserve">경고 등</t>
    </r>
    <r>
      <rPr>
        <vertAlign val="superscript"/>
        <sz val="6"/>
        <rFont val="산돌명조 L"/>
        <family val="1"/>
        <charset val="129"/>
      </rPr>
      <t xml:space="preserve">5)
</t>
    </r>
    <r>
      <rPr>
        <sz val="6"/>
        <rFont val="산돌명조 L"/>
        <family val="1"/>
        <charset val="129"/>
      </rPr>
      <t xml:space="preserve">Warning
etc.</t>
    </r>
  </si>
  <si>
    <r>
      <rPr>
        <sz val="6"/>
        <rFont val="Noto Sans"/>
        <family val="2"/>
      </rPr>
      <t xml:space="preserve">자진시정</t>
    </r>
    <r>
      <rPr>
        <vertAlign val="superscript"/>
        <sz val="6"/>
        <rFont val="산돌명조 L"/>
        <family val="1"/>
        <charset val="129"/>
      </rPr>
      <t xml:space="preserve">6)
</t>
    </r>
    <r>
      <rPr>
        <sz val="6"/>
        <rFont val="산돌명조 L"/>
        <family val="1"/>
        <charset val="129"/>
      </rPr>
      <t xml:space="preserve">Voluntary Correction</t>
    </r>
  </si>
  <si>
    <r>
      <rPr>
        <sz val="6"/>
        <rFont val="Noto Sans"/>
        <family val="2"/>
      </rPr>
      <t xml:space="preserve">합계
</t>
    </r>
    <r>
      <rPr>
        <sz val="6"/>
        <rFont val="산돌명조 L"/>
        <family val="1"/>
        <charset val="129"/>
      </rPr>
      <t xml:space="preserve">Total</t>
    </r>
  </si>
  <si>
    <r>
      <rPr>
        <sz val="6"/>
        <color rgb="FF000000"/>
        <rFont val="Noto Sans"/>
        <family val="2"/>
      </rPr>
      <t xml:space="preserve">공정거래법
</t>
    </r>
    <r>
      <rPr>
        <sz val="6"/>
        <color rgb="FF000000"/>
        <rFont val="산돌고딕 L"/>
        <family val="1"/>
        <charset val="129"/>
      </rPr>
      <t xml:space="preserve">MRFTA</t>
    </r>
  </si>
  <si>
    <r>
      <rPr>
        <sz val="6"/>
        <color rgb="FF000000"/>
        <rFont val="Noto Sans"/>
        <family val="2"/>
      </rPr>
      <t xml:space="preserve">시장지배적지위남용
</t>
    </r>
    <r>
      <rPr>
        <sz val="6"/>
        <color rgb="FF000000"/>
        <rFont val="산돌고딕 L"/>
        <family val="1"/>
        <charset val="129"/>
      </rPr>
      <t xml:space="preserve">Abuse of market dominance</t>
    </r>
  </si>
  <si>
    <r>
      <rPr>
        <sz val="6"/>
        <color rgb="FF000000"/>
        <rFont val="Noto Sans"/>
        <family val="2"/>
      </rPr>
      <t xml:space="preserve">기업결합제한
</t>
    </r>
    <r>
      <rPr>
        <sz val="6"/>
        <color rgb="FF000000"/>
        <rFont val="산돌고딕 L"/>
        <family val="1"/>
        <charset val="129"/>
      </rPr>
      <t xml:space="preserve">M&amp;A</t>
    </r>
  </si>
  <si>
    <r>
      <rPr>
        <sz val="6"/>
        <color rgb="FF000000"/>
        <rFont val="Noto Sans"/>
        <family val="2"/>
      </rPr>
      <t xml:space="preserve">경제력집중억제
</t>
    </r>
    <r>
      <rPr>
        <sz val="6"/>
        <color rgb="FF000000"/>
        <rFont val="산돌고딕 L"/>
        <family val="1"/>
        <charset val="129"/>
      </rPr>
      <t xml:space="preserve">Repression of economic power concentration</t>
    </r>
  </si>
  <si>
    <r>
      <rPr>
        <sz val="6"/>
        <color rgb="FF000000"/>
        <rFont val="Noto Sans"/>
        <family val="2"/>
      </rPr>
      <t xml:space="preserve">부당공동행위
</t>
    </r>
    <r>
      <rPr>
        <sz val="6"/>
        <color rgb="FF000000"/>
        <rFont val="산돌고딕 L"/>
        <family val="1"/>
        <charset val="129"/>
      </rPr>
      <t xml:space="preserve">Improper concerted act</t>
    </r>
  </si>
  <si>
    <r>
      <rPr>
        <sz val="6"/>
        <color rgb="FF000000"/>
        <rFont val="Noto Sans"/>
        <family val="2"/>
      </rPr>
      <t xml:space="preserve">사업자단체금지행위
</t>
    </r>
    <r>
      <rPr>
        <sz val="6"/>
        <color rgb="FF000000"/>
        <rFont val="산돌고딕 L"/>
        <family val="1"/>
        <charset val="129"/>
      </rPr>
      <t xml:space="preserve">Prohibited act of enterprisers organization</t>
    </r>
  </si>
  <si>
    <r>
      <rPr>
        <sz val="6"/>
        <color rgb="FF000000"/>
        <rFont val="Noto Sans"/>
        <family val="2"/>
      </rPr>
      <t xml:space="preserve">불공정거래행위 등</t>
    </r>
    <r>
      <rPr>
        <vertAlign val="superscript"/>
        <sz val="6"/>
        <color rgb="FF000000"/>
        <rFont val="산돌고딕 L"/>
        <family val="1"/>
        <charset val="129"/>
      </rPr>
      <t xml:space="preserve">2)
</t>
    </r>
    <r>
      <rPr>
        <sz val="6"/>
        <color rgb="FF000000"/>
        <rFont val="산돌고딕 L"/>
        <family val="1"/>
        <charset val="129"/>
      </rPr>
      <t xml:space="preserve">Unfair business practice</t>
    </r>
  </si>
  <si>
    <r>
      <rPr>
        <sz val="6"/>
        <color rgb="FF000000"/>
        <rFont val="Noto Sans"/>
        <family val="2"/>
      </rPr>
      <t xml:space="preserve">소  계
</t>
    </r>
    <r>
      <rPr>
        <sz val="6"/>
        <color rgb="FF000000"/>
        <rFont val="산돌고딕 L"/>
        <family val="1"/>
        <charset val="129"/>
      </rPr>
      <t xml:space="preserve">Sub Total</t>
    </r>
  </si>
  <si>
    <r>
      <rPr>
        <sz val="6"/>
        <rFont val="Noto Sans"/>
        <family val="2"/>
      </rPr>
      <t xml:space="preserve">소비자보호
관련법률
</t>
    </r>
    <r>
      <rPr>
        <sz val="6"/>
        <rFont val="산돌고딕 L"/>
        <family val="1"/>
        <charset val="129"/>
      </rPr>
      <t xml:space="preserve">Consumer protection related 
Acts</t>
    </r>
  </si>
  <si>
    <r>
      <rPr>
        <sz val="6"/>
        <rFont val="Noto Sans"/>
        <family val="2"/>
      </rPr>
      <t xml:space="preserve">표시광고법</t>
    </r>
    <r>
      <rPr>
        <vertAlign val="superscript"/>
        <sz val="6"/>
        <rFont val="산돌고딕 L"/>
        <family val="1"/>
        <charset val="129"/>
      </rPr>
      <t xml:space="preserve">3)
</t>
    </r>
    <r>
      <rPr>
        <sz val="6"/>
        <rFont val="산돌고딕 L"/>
        <family val="1"/>
        <charset val="129"/>
      </rPr>
      <t xml:space="preserve">FLAA</t>
    </r>
  </si>
  <si>
    <r>
      <rPr>
        <sz val="6"/>
        <rFont val="Noto Sans"/>
        <family val="2"/>
      </rPr>
      <t xml:space="preserve">전자상거래법</t>
    </r>
    <r>
      <rPr>
        <vertAlign val="superscript"/>
        <sz val="6"/>
        <rFont val="산돌고딕 L"/>
        <family val="1"/>
        <charset val="129"/>
      </rPr>
      <t xml:space="preserve">3)
</t>
    </r>
    <r>
      <rPr>
        <sz val="6"/>
        <rFont val="산돌고딕 L"/>
        <family val="1"/>
        <charset val="129"/>
      </rPr>
      <t xml:space="preserve">ACPEC</t>
    </r>
  </si>
  <si>
    <r>
      <rPr>
        <sz val="6"/>
        <rFont val="Noto Sans"/>
        <family val="2"/>
      </rPr>
      <t xml:space="preserve">방문판매법</t>
    </r>
    <r>
      <rPr>
        <vertAlign val="superscript"/>
        <sz val="6"/>
        <rFont val="산돌고딕 L"/>
        <family val="1"/>
        <charset val="129"/>
      </rPr>
      <t xml:space="preserve">3)
</t>
    </r>
    <r>
      <rPr>
        <sz val="6"/>
        <rFont val="산돌고딕 L"/>
        <family val="1"/>
        <charset val="129"/>
      </rPr>
      <t xml:space="preserve">DSA</t>
    </r>
  </si>
  <si>
    <r>
      <rPr>
        <sz val="6"/>
        <rFont val="Noto Sans"/>
        <family val="2"/>
      </rPr>
      <t xml:space="preserve">약관법
</t>
    </r>
    <r>
      <rPr>
        <sz val="6"/>
        <rFont val="산돌고딕 L"/>
        <family val="1"/>
        <charset val="129"/>
      </rPr>
      <t xml:space="preserve">RACA</t>
    </r>
  </si>
  <si>
    <r>
      <rPr>
        <sz val="6"/>
        <rFont val="Noto Sans"/>
        <family val="2"/>
      </rPr>
      <t xml:space="preserve">할부거래법</t>
    </r>
    <r>
      <rPr>
        <vertAlign val="superscript"/>
        <sz val="6"/>
        <rFont val="산돌고딕 L"/>
        <family val="1"/>
        <charset val="129"/>
      </rPr>
      <t xml:space="preserve">3)
</t>
    </r>
    <r>
      <rPr>
        <sz val="6"/>
        <rFont val="산돌고딕 L"/>
        <family val="1"/>
        <charset val="129"/>
      </rPr>
      <t xml:space="preserve">ITA</t>
    </r>
  </si>
  <si>
    <r>
      <rPr>
        <sz val="6"/>
        <rFont val="Noto Sans"/>
        <family val="2"/>
      </rPr>
      <t xml:space="preserve">소  계
</t>
    </r>
    <r>
      <rPr>
        <sz val="6"/>
        <rFont val="산돌고딕 L"/>
        <family val="1"/>
        <charset val="129"/>
      </rPr>
      <t xml:space="preserve">Sub Total</t>
    </r>
  </si>
  <si>
    <r>
      <rPr>
        <sz val="6"/>
        <rFont val="Noto Sans"/>
        <family val="2"/>
      </rPr>
      <t xml:space="preserve">하도급법
</t>
    </r>
    <r>
      <rPr>
        <sz val="6"/>
        <rFont val="산돌고딕 L"/>
        <family val="1"/>
        <charset val="129"/>
      </rPr>
      <t xml:space="preserve">FSTA</t>
    </r>
  </si>
  <si>
    <r>
      <rPr>
        <sz val="6"/>
        <rFont val="Noto Sans"/>
        <family val="2"/>
      </rPr>
      <t xml:space="preserve">    가맹사업법</t>
    </r>
    <r>
      <rPr>
        <vertAlign val="superscript"/>
        <sz val="6"/>
        <rFont val="산돌고딕 L"/>
        <family val="1"/>
        <charset val="129"/>
      </rPr>
      <t xml:space="preserve">3)
</t>
    </r>
    <r>
      <rPr>
        <sz val="6"/>
        <rFont val="산돌고딕 L"/>
        <family val="1"/>
        <charset val="129"/>
      </rPr>
      <t xml:space="preserve">FFTA</t>
    </r>
  </si>
  <si>
    <r>
      <rPr>
        <sz val="6"/>
        <rFont val="Noto Sans"/>
        <family val="2"/>
      </rPr>
      <t xml:space="preserve"> 대리점법</t>
    </r>
    <r>
      <rPr>
        <vertAlign val="superscript"/>
        <sz val="6"/>
        <rFont val="산돌고딕 L"/>
        <family val="1"/>
        <charset val="129"/>
      </rPr>
      <t xml:space="preserve">3)
</t>
    </r>
    <r>
      <rPr>
        <sz val="6"/>
        <rFont val="산돌고딕 L"/>
        <family val="1"/>
        <charset val="129"/>
      </rPr>
      <t xml:space="preserve">    FATA</t>
    </r>
  </si>
  <si>
    <r>
      <rPr>
        <sz val="6"/>
        <rFont val="Noto Sans"/>
        <family val="2"/>
      </rPr>
      <t xml:space="preserve"> 대규모유통업법</t>
    </r>
    <r>
      <rPr>
        <vertAlign val="superscript"/>
        <sz val="6"/>
        <rFont val="산돌고딕 L"/>
        <family val="1"/>
        <charset val="129"/>
      </rPr>
      <t xml:space="preserve">3)
</t>
    </r>
    <r>
      <rPr>
        <sz val="6"/>
        <rFont val="산돌고딕 L"/>
        <family val="1"/>
        <charset val="129"/>
      </rPr>
      <t xml:space="preserve">    AFTLD</t>
    </r>
  </si>
  <si>
    <r>
      <rPr>
        <sz val="6"/>
        <color rgb="FF000000"/>
        <rFont val="Noto Sans"/>
        <family val="2"/>
      </rPr>
      <t xml:space="preserve">기타</t>
    </r>
    <r>
      <rPr>
        <vertAlign val="superscript"/>
        <sz val="6"/>
        <color rgb="FF000000"/>
        <rFont val="산돌고딕 L"/>
        <family val="1"/>
        <charset val="129"/>
      </rPr>
      <t xml:space="preserve">4)
</t>
    </r>
    <r>
      <rPr>
        <sz val="6"/>
        <color rgb="FF000000"/>
        <rFont val="산돌고딕 L"/>
        <family val="1"/>
        <charset val="129"/>
      </rPr>
      <t xml:space="preserve">Etc.</t>
    </r>
  </si>
  <si>
    <r>
      <rPr>
        <sz val="6"/>
        <rFont val="Noto Sans"/>
        <family val="2"/>
      </rPr>
      <t xml:space="preserve">합    계
</t>
    </r>
    <r>
      <rPr>
        <sz val="6"/>
        <rFont val="산돌고딕B"/>
        <family val="1"/>
        <charset val="129"/>
      </rPr>
      <t xml:space="preserve">Total</t>
    </r>
  </si>
  <si>
    <r>
      <rPr>
        <sz val="6"/>
        <rFont val="산돌고딕 L"/>
        <family val="1"/>
        <charset val="129"/>
      </rPr>
      <t xml:space="preserve">1) </t>
    </r>
    <r>
      <rPr>
        <sz val="6"/>
        <rFont val="Noto Sans"/>
        <family val="2"/>
      </rPr>
      <t xml:space="preserve">과징금은 다른 조치와 병과되므로 합계에서 제외
</t>
    </r>
    <r>
      <rPr>
        <sz val="6"/>
        <rFont val="산돌고딕 L"/>
        <family val="1"/>
        <charset val="129"/>
      </rPr>
      <t xml:space="preserve">2) </t>
    </r>
    <r>
      <rPr>
        <sz val="6"/>
        <rFont val="Noto Sans"/>
        <family val="2"/>
      </rPr>
      <t xml:space="preserve">국제계약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재판매가격유지행위 등 포함
</t>
    </r>
    <r>
      <rPr>
        <sz val="6"/>
        <rFont val="산돌고딕 L"/>
        <family val="1"/>
        <charset val="129"/>
      </rPr>
      <t xml:space="preserve">3) </t>
    </r>
    <r>
      <rPr>
        <sz val="6"/>
        <rFont val="Noto Sans"/>
        <family val="2"/>
      </rPr>
      <t xml:space="preserve">표시광고법은 </t>
    </r>
    <r>
      <rPr>
        <sz val="6"/>
        <rFont val="산돌고딕 L"/>
        <family val="1"/>
        <charset val="129"/>
      </rPr>
      <t xml:space="preserve">1999</t>
    </r>
    <r>
      <rPr>
        <sz val="6"/>
        <rFont val="Noto Sans"/>
        <family val="2"/>
      </rPr>
      <t xml:space="preserve">년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방문판매법</t>
    </r>
    <r>
      <rPr>
        <sz val="6"/>
        <rFont val="산돌고딕 L"/>
        <family val="1"/>
        <charset val="129"/>
      </rPr>
      <t xml:space="preserve">·</t>
    </r>
    <r>
      <rPr>
        <sz val="6"/>
        <rFont val="Noto Sans"/>
        <family val="2"/>
      </rPr>
      <t xml:space="preserve">전자상거래법</t>
    </r>
    <r>
      <rPr>
        <sz val="6"/>
        <rFont val="산돌고딕 L"/>
        <family val="1"/>
        <charset val="129"/>
      </rPr>
      <t xml:space="preserve">·</t>
    </r>
    <r>
      <rPr>
        <sz val="6"/>
        <rFont val="Noto Sans"/>
        <family val="2"/>
      </rPr>
      <t xml:space="preserve">가맹사업법은 </t>
    </r>
    <r>
      <rPr>
        <sz val="6"/>
        <rFont val="산돌고딕 L"/>
        <family val="1"/>
        <charset val="129"/>
      </rPr>
      <t xml:space="preserve">2002</t>
    </r>
    <r>
      <rPr>
        <sz val="6"/>
        <rFont val="Noto Sans"/>
        <family val="2"/>
      </rPr>
      <t xml:space="preserve">년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할부거래법은 </t>
    </r>
    <r>
      <rPr>
        <sz val="6"/>
        <rFont val="산돌고딕 L"/>
        <family val="1"/>
        <charset val="129"/>
      </rPr>
      <t xml:space="preserve">2011</t>
    </r>
    <r>
      <rPr>
        <sz val="6"/>
        <rFont val="Noto Sans"/>
        <family val="2"/>
      </rPr>
      <t xml:space="preserve">년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대규모유통업법은 </t>
    </r>
    <r>
      <rPr>
        <sz val="6"/>
        <rFont val="산돌고딕 L"/>
        <family val="1"/>
        <charset val="129"/>
      </rPr>
      <t xml:space="preserve">2012</t>
    </r>
    <r>
      <rPr>
        <sz val="6"/>
        <rFont val="Noto Sans"/>
        <family val="2"/>
      </rPr>
      <t xml:space="preserve">년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대리점법은 </t>
    </r>
    <r>
      <rPr>
        <sz val="6"/>
        <rFont val="산돌고딕 L"/>
        <family val="1"/>
        <charset val="129"/>
      </rPr>
      <t xml:space="preserve">2017</t>
    </r>
    <r>
      <rPr>
        <sz val="6"/>
        <rFont val="Noto Sans"/>
        <family val="2"/>
      </rPr>
      <t xml:space="preserve">년 이후 실적임
</t>
    </r>
    <r>
      <rPr>
        <sz val="6"/>
        <rFont val="산돌고딕 L"/>
        <family val="1"/>
        <charset val="129"/>
      </rPr>
      <t xml:space="preserve">4) </t>
    </r>
    <r>
      <rPr>
        <sz val="6"/>
        <rFont val="Noto Sans"/>
        <family val="2"/>
      </rPr>
      <t xml:space="preserve">자료미제출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조사방해 등
</t>
    </r>
    <r>
      <rPr>
        <sz val="6"/>
        <rFont val="산돌고딕 L"/>
        <family val="1"/>
        <charset val="129"/>
      </rPr>
      <t xml:space="preserve">5) </t>
    </r>
    <r>
      <rPr>
        <sz val="6"/>
        <rFont val="Noto Sans"/>
        <family val="2"/>
      </rPr>
      <t xml:space="preserve">과태료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조정 건수 포함
</t>
    </r>
    <r>
      <rPr>
        <sz val="6"/>
        <rFont val="산돌고딕 L"/>
        <family val="1"/>
        <charset val="129"/>
      </rPr>
      <t xml:space="preserve">6) </t>
    </r>
    <r>
      <rPr>
        <sz val="6"/>
        <rFont val="Noto Sans"/>
        <family val="2"/>
      </rPr>
      <t xml:space="preserve">자진시정에 따른 경고조치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단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약관법 자진시정은 심의절차종료</t>
    </r>
    <r>
      <rPr>
        <sz val="6"/>
        <rFont val="산돌고딕 L"/>
        <family val="1"/>
        <charset val="129"/>
      </rPr>
      <t xml:space="preserve">(2008</t>
    </r>
    <r>
      <rPr>
        <sz val="6"/>
        <rFont val="Noto Sans"/>
        <family val="2"/>
      </rPr>
      <t xml:space="preserve">년 이후 합계</t>
    </r>
    <r>
      <rPr>
        <sz val="6"/>
        <rFont val="산돌고딕 L"/>
        <family val="1"/>
        <charset val="129"/>
      </rPr>
      <t xml:space="preserve">)                                                                                               
7) </t>
    </r>
    <r>
      <rPr>
        <sz val="6"/>
        <rFont val="Noto Sans"/>
        <family val="2"/>
      </rPr>
      <t xml:space="preserve">집계상의 오류가 확인되어 수정함 </t>
    </r>
    <r>
      <rPr>
        <sz val="6"/>
        <rFont val="산돌고딕 L"/>
        <family val="1"/>
        <charset val="129"/>
      </rPr>
      <t xml:space="preserve">(</t>
    </r>
    <r>
      <rPr>
        <sz val="6"/>
        <rFont val="Noto Sans"/>
        <family val="2"/>
      </rPr>
      <t xml:space="preserve">전자상거래법 </t>
    </r>
    <r>
      <rPr>
        <sz val="6"/>
        <rFont val="산돌고딕 L"/>
        <family val="1"/>
        <charset val="129"/>
      </rPr>
      <t xml:space="preserve">1</t>
    </r>
    <r>
      <rPr>
        <sz val="6"/>
        <rFont val="Noto Sans"/>
        <family val="2"/>
      </rPr>
      <t xml:space="preserve">건</t>
    </r>
    <r>
      <rPr>
        <sz val="6"/>
        <rFont val="산돌고딕 L"/>
        <family val="1"/>
        <charset val="129"/>
      </rPr>
      <t xml:space="preserve">-&gt;0</t>
    </r>
    <r>
      <rPr>
        <sz val="6"/>
        <rFont val="Noto Sans"/>
        <family val="2"/>
      </rPr>
      <t xml:space="preserve">건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방문판매업 </t>
    </r>
    <r>
      <rPr>
        <sz val="6"/>
        <rFont val="산돌고딕 L"/>
        <family val="1"/>
        <charset val="129"/>
      </rPr>
      <t xml:space="preserve">1</t>
    </r>
    <r>
      <rPr>
        <sz val="6"/>
        <rFont val="Noto Sans"/>
        <family val="2"/>
      </rPr>
      <t xml:space="preserve">건</t>
    </r>
    <r>
      <rPr>
        <sz val="6"/>
        <rFont val="산돌고딕 L"/>
        <family val="1"/>
        <charset val="129"/>
      </rPr>
      <t xml:space="preserve">-&gt;0</t>
    </r>
    <r>
      <rPr>
        <sz val="6"/>
        <rFont val="Noto Sans"/>
        <family val="2"/>
      </rPr>
      <t xml:space="preserve">건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약관법 </t>
    </r>
    <r>
      <rPr>
        <sz val="6"/>
        <rFont val="산돌고딕 L"/>
        <family val="1"/>
        <charset val="129"/>
      </rPr>
      <t xml:space="preserve">0</t>
    </r>
    <r>
      <rPr>
        <sz val="6"/>
        <rFont val="Noto Sans"/>
        <family val="2"/>
      </rPr>
      <t xml:space="preserve">건</t>
    </r>
    <r>
      <rPr>
        <sz val="6"/>
        <rFont val="산돌고딕 L"/>
        <family val="1"/>
        <charset val="129"/>
      </rPr>
      <t xml:space="preserve">-&gt;48</t>
    </r>
    <r>
      <rPr>
        <sz val="6"/>
        <rFont val="Noto Sans"/>
        <family val="2"/>
      </rPr>
      <t xml:space="preserve">건</t>
    </r>
    <r>
      <rPr>
        <sz val="6"/>
        <rFont val="산돌고딕 L"/>
        <family val="1"/>
        <charset val="129"/>
      </rPr>
      <t xml:space="preserve">)   </t>
    </r>
  </si>
  <si>
    <r>
      <rPr>
        <sz val="11"/>
        <rFont val="-윤고딕130"/>
        <family val="1"/>
        <charset val="129"/>
      </rPr>
      <t xml:space="preserve">1. </t>
    </r>
    <r>
      <rPr>
        <sz val="11"/>
        <rFont val="Noto Sans"/>
        <family val="2"/>
      </rPr>
      <t xml:space="preserve">연도별 사건접수 현황 
</t>
    </r>
    <r>
      <rPr>
        <sz val="12"/>
        <rFont val="Noto Sans"/>
        <family val="2"/>
      </rPr>
      <t xml:space="preserve">     </t>
    </r>
    <r>
      <rPr>
        <sz val="12"/>
        <rFont val="Times New Roman"/>
        <family val="1"/>
      </rPr>
      <t xml:space="preserve">(Complaints received by Year)</t>
    </r>
  </si>
  <si>
    <r>
      <rPr>
        <sz val="8"/>
        <rFont val="Noto Sans"/>
        <family val="2"/>
      </rPr>
      <t xml:space="preserve">연  도
</t>
    </r>
    <r>
      <rPr>
        <sz val="8"/>
        <rFont val="산돌명조 L"/>
        <family val="1"/>
        <charset val="129"/>
      </rPr>
      <t xml:space="preserve">Year</t>
    </r>
  </si>
  <si>
    <r>
      <rPr>
        <sz val="8"/>
        <rFont val="Noto Sans"/>
        <family val="2"/>
      </rPr>
      <t xml:space="preserve">신  고
</t>
    </r>
    <r>
      <rPr>
        <sz val="8"/>
        <rFont val="산돌명조 L"/>
        <family val="1"/>
        <charset val="129"/>
      </rPr>
      <t xml:space="preserve">Report</t>
    </r>
  </si>
  <si>
    <r>
      <rPr>
        <sz val="8"/>
        <rFont val="Noto Sans"/>
        <family val="2"/>
      </rPr>
      <t xml:space="preserve">직  권
</t>
    </r>
    <r>
      <rPr>
        <sz val="8"/>
        <rFont val="산돌명조 L"/>
        <family val="1"/>
        <charset val="129"/>
      </rPr>
      <t xml:space="preserve">Ex-officio investigation</t>
    </r>
  </si>
  <si>
    <r>
      <rPr>
        <sz val="8"/>
        <rFont val="Noto Sans"/>
        <family val="2"/>
      </rPr>
      <t xml:space="preserve">계
</t>
    </r>
    <r>
      <rPr>
        <sz val="8"/>
        <rFont val="산돌명조 L"/>
        <family val="1"/>
        <charset val="129"/>
      </rPr>
      <t xml:space="preserve">Total</t>
    </r>
  </si>
  <si>
    <r>
      <rPr>
        <sz val="8"/>
        <rFont val="Noto Sans"/>
        <family val="2"/>
      </rPr>
      <t xml:space="preserve">증가율
</t>
    </r>
    <r>
      <rPr>
        <sz val="8"/>
        <rFont val="산돌명조 L"/>
        <family val="1"/>
        <charset val="129"/>
      </rPr>
      <t xml:space="preserve">Increase rate</t>
    </r>
  </si>
  <si>
    <r>
      <rPr>
        <sz val="8"/>
        <rFont val="Noto Sans"/>
        <family val="2"/>
      </rPr>
      <t xml:space="preserve">증가율
</t>
    </r>
    <r>
      <rPr>
        <sz val="8"/>
        <rFont val="산돌명조 L"/>
        <family val="1"/>
        <charset val="129"/>
      </rPr>
      <t xml:space="preserve">Increase
rate</t>
    </r>
  </si>
  <si>
    <t xml:space="preserve">'81~'95</t>
  </si>
  <si>
    <t xml:space="preserve">'81~'91</t>
  </si>
  <si>
    <r>
      <rPr>
        <sz val="8"/>
        <rFont val="Noto Sans"/>
        <family val="2"/>
      </rPr>
      <t xml:space="preserve">합계
</t>
    </r>
    <r>
      <rPr>
        <sz val="8"/>
        <rFont val="산돌고딕B"/>
        <family val="1"/>
        <charset val="129"/>
      </rPr>
      <t xml:space="preserve">Total</t>
    </r>
  </si>
  <si>
    <r>
      <rPr>
        <sz val="8"/>
        <rFont val="Noto Sans"/>
        <family val="2"/>
      </rPr>
      <t xml:space="preserve">구성비
</t>
    </r>
    <r>
      <rPr>
        <sz val="8"/>
        <rFont val="산돌고딕B"/>
        <family val="1"/>
        <charset val="129"/>
      </rPr>
      <t xml:space="preserve">Ratio</t>
    </r>
  </si>
  <si>
    <r>
      <rPr>
        <sz val="11"/>
        <rFont val="-윤고딕130"/>
        <family val="1"/>
        <charset val="129"/>
      </rPr>
      <t xml:space="preserve">2. </t>
    </r>
    <r>
      <rPr>
        <sz val="11"/>
        <rFont val="Noto Sans"/>
        <family val="2"/>
      </rPr>
      <t xml:space="preserve">법률별 사건접수 현황
   </t>
    </r>
    <r>
      <rPr>
        <sz val="11"/>
        <rFont val="Times New Roman"/>
        <family val="1"/>
      </rPr>
      <t xml:space="preserve">(Complaints received by Act)</t>
    </r>
  </si>
  <si>
    <r>
      <rPr>
        <sz val="8"/>
        <rFont val="Noto Sans"/>
        <family val="2"/>
      </rPr>
      <t xml:space="preserve">연 도
</t>
    </r>
    <r>
      <rPr>
        <sz val="8"/>
        <rFont val="산돌명조 L"/>
        <family val="1"/>
        <charset val="129"/>
      </rPr>
      <t xml:space="preserve">Year</t>
    </r>
  </si>
  <si>
    <r>
      <rPr>
        <sz val="8"/>
        <rFont val="Noto Sans"/>
        <family val="2"/>
      </rPr>
      <t xml:space="preserve">공정거래법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MRFTA</t>
    </r>
  </si>
  <si>
    <r>
      <rPr>
        <sz val="8"/>
        <rFont val="Noto Sans"/>
        <family val="2"/>
      </rPr>
      <t xml:space="preserve">소비자보호관련법
</t>
    </r>
    <r>
      <rPr>
        <sz val="8"/>
        <rFont val="산돌명조 L"/>
        <family val="1"/>
        <charset val="129"/>
      </rPr>
      <t xml:space="preserve">Consumer protection related acts</t>
    </r>
  </si>
  <si>
    <r>
      <rPr>
        <sz val="8"/>
        <rFont val="Noto Sans"/>
        <family val="2"/>
      </rPr>
      <t xml:space="preserve">하도급법
</t>
    </r>
    <r>
      <rPr>
        <sz val="8"/>
        <rFont val="산돌명조 L"/>
        <family val="1"/>
        <charset val="129"/>
      </rPr>
      <t xml:space="preserve">FSTA</t>
    </r>
  </si>
  <si>
    <r>
      <rPr>
        <sz val="8"/>
        <rFont val="Noto Sans"/>
        <family val="2"/>
      </rPr>
      <t xml:space="preserve">가맹사업법
</t>
    </r>
    <r>
      <rPr>
        <sz val="8"/>
        <rFont val="산돌명조 L"/>
        <family val="1"/>
        <charset val="129"/>
      </rPr>
      <t xml:space="preserve">FFTA</t>
    </r>
  </si>
  <si>
    <r>
      <rPr>
        <sz val="8"/>
        <rFont val="Noto Sans"/>
        <family val="2"/>
      </rPr>
      <t xml:space="preserve">대규모
유통업법
</t>
    </r>
    <r>
      <rPr>
        <sz val="8"/>
        <rFont val="산돌명조 L"/>
        <family val="1"/>
        <charset val="129"/>
      </rPr>
      <t xml:space="preserve">AFTLD</t>
    </r>
  </si>
  <si>
    <r>
      <rPr>
        <sz val="8"/>
        <rFont val="Noto Sans"/>
        <family val="2"/>
      </rPr>
      <t xml:space="preserve">대리점법</t>
    </r>
    <r>
      <rPr>
        <vertAlign val="superscript"/>
        <sz val="8"/>
        <rFont val="산돌명조 L"/>
        <family val="1"/>
        <charset val="129"/>
      </rPr>
      <t xml:space="preserve">2)</t>
    </r>
    <r>
      <rPr>
        <sz val="8"/>
        <rFont val="산돌명조 L"/>
        <family val="1"/>
        <charset val="129"/>
      </rPr>
      <t xml:space="preserve"> FATA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재판매가격유지행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국제계약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조사거부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자료 미 제출 등 포함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대리점법이 </t>
    </r>
    <r>
      <rPr>
        <sz val="7"/>
        <rFont val="산돌고딕 L"/>
        <family val="1"/>
        <charset val="129"/>
      </rPr>
      <t xml:space="preserve">2016.12.23. </t>
    </r>
    <r>
      <rPr>
        <sz val="7"/>
        <rFont val="Noto Sans"/>
        <family val="2"/>
      </rPr>
      <t xml:space="preserve">부터 시행되어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사건접수 현황은 </t>
    </r>
    <r>
      <rPr>
        <sz val="7"/>
        <rFont val="산돌고딕 L"/>
        <family val="1"/>
        <charset val="129"/>
      </rPr>
      <t xml:space="preserve">2017</t>
    </r>
    <r>
      <rPr>
        <sz val="7"/>
        <rFont val="Noto Sans"/>
        <family val="2"/>
      </rPr>
      <t xml:space="preserve">년부터 반영됨                                                                                                                                                                                   </t>
    </r>
  </si>
  <si>
    <r>
      <rPr>
        <sz val="11"/>
        <rFont val="-윤고딕130"/>
        <family val="1"/>
        <charset val="129"/>
      </rPr>
      <t xml:space="preserve">2-1. </t>
    </r>
    <r>
      <rPr>
        <sz val="11"/>
        <rFont val="Noto Sans"/>
        <family val="2"/>
      </rPr>
      <t xml:space="preserve">공정거래법 위반유형별 사건접수 현황
     </t>
    </r>
    <r>
      <rPr>
        <sz val="11"/>
        <rFont val="Times New Roman"/>
        <family val="1"/>
      </rPr>
      <t xml:space="preserve">(Complaints received by MRFTA violation)</t>
    </r>
  </si>
  <si>
    <r>
      <rPr>
        <sz val="8"/>
        <rFont val="Noto Sans"/>
        <family val="2"/>
      </rPr>
      <t xml:space="preserve">연도
</t>
    </r>
    <r>
      <rPr>
        <sz val="8"/>
        <rFont val="산돌명조 L"/>
        <family val="1"/>
        <charset val="129"/>
      </rPr>
      <t xml:space="preserve">Year</t>
    </r>
  </si>
  <si>
    <r>
      <rPr>
        <sz val="8"/>
        <rFont val="Noto Sans"/>
        <family val="2"/>
      </rPr>
      <t xml:space="preserve">시장지배적
지위 남용
</t>
    </r>
    <r>
      <rPr>
        <sz val="8"/>
        <rFont val="산돌명조 L"/>
        <family val="1"/>
        <charset val="129"/>
      </rPr>
      <t xml:space="preserve">Abuse of market dominance</t>
    </r>
  </si>
  <si>
    <r>
      <rPr>
        <sz val="8"/>
        <rFont val="Noto Sans"/>
        <family val="2"/>
      </rPr>
      <t xml:space="preserve">기업 
결합</t>
    </r>
    <r>
      <rPr>
        <vertAlign val="superscript"/>
        <sz val="8"/>
        <rFont val="산돌명조 L"/>
        <family val="1"/>
        <charset val="129"/>
      </rPr>
      <t xml:space="preserve">1) 
</t>
    </r>
    <r>
      <rPr>
        <sz val="8"/>
        <rFont val="산돌명조 L"/>
        <family val="1"/>
        <charset val="129"/>
      </rPr>
      <t xml:space="preserve">M&amp;A</t>
    </r>
  </si>
  <si>
    <r>
      <rPr>
        <sz val="8"/>
        <rFont val="Noto Sans"/>
        <family val="2"/>
      </rPr>
      <t xml:space="preserve">경제력집중
</t>
    </r>
    <r>
      <rPr>
        <sz val="8"/>
        <rFont val="산돌명조 L"/>
        <family val="1"/>
        <charset val="129"/>
      </rPr>
      <t xml:space="preserve">Economic power concentration</t>
    </r>
  </si>
  <si>
    <r>
      <rPr>
        <sz val="8"/>
        <rFont val="Noto Sans"/>
        <family val="2"/>
      </rPr>
      <t xml:space="preserve">공동행위
</t>
    </r>
    <r>
      <rPr>
        <sz val="8"/>
        <rFont val="산돌명조 L"/>
        <family val="1"/>
        <charset val="129"/>
      </rPr>
      <t xml:space="preserve">Improper Concerted act</t>
    </r>
  </si>
  <si>
    <r>
      <rPr>
        <sz val="8"/>
        <rFont val="Noto Sans"/>
        <family val="2"/>
      </rPr>
      <t xml:space="preserve">사업자단체
</t>
    </r>
    <r>
      <rPr>
        <sz val="8"/>
        <rFont val="산돌명조 L"/>
        <family val="1"/>
        <charset val="129"/>
      </rPr>
      <t xml:space="preserve">Prohibited act of Enterprisers organization</t>
    </r>
  </si>
  <si>
    <r>
      <rPr>
        <sz val="8"/>
        <rFont val="Noto Sans"/>
        <family val="2"/>
      </rPr>
      <t xml:space="preserve">불공정행위</t>
    </r>
    <r>
      <rPr>
        <vertAlign val="superscript"/>
        <sz val="8"/>
        <rFont val="산돌명조 L"/>
        <family val="1"/>
        <charset val="129"/>
      </rPr>
      <t xml:space="preserve">2)
</t>
    </r>
    <r>
      <rPr>
        <sz val="8"/>
        <rFont val="산돌명조 L"/>
        <family val="1"/>
        <charset val="129"/>
      </rPr>
      <t xml:space="preserve">Unfair business practice</t>
    </r>
  </si>
  <si>
    <r>
      <rPr>
        <sz val="8"/>
        <rFont val="Noto Sans"/>
        <family val="2"/>
      </rPr>
      <t xml:space="preserve">합 계
</t>
    </r>
    <r>
      <rPr>
        <sz val="8"/>
        <rFont val="산돌명조 L"/>
        <family val="1"/>
        <charset val="129"/>
      </rPr>
      <t xml:space="preserve">Total</t>
    </r>
  </si>
  <si>
    <r>
      <rPr>
        <sz val="8"/>
        <rFont val="산돌고딕 L"/>
        <family val="1"/>
        <charset val="129"/>
      </rPr>
      <t xml:space="preserve">'81~</t>
    </r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5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기업결합 신고위반 포함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재판매가격유지행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국제계약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조사거부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자료 미 제출</t>
    </r>
    <r>
      <rPr>
        <sz val="7"/>
        <rFont val="산돌고딕 L"/>
        <family val="1"/>
        <charset val="129"/>
      </rPr>
      <t xml:space="preserve">,  </t>
    </r>
    <r>
      <rPr>
        <sz val="7"/>
        <rFont val="Noto Sans"/>
        <family val="2"/>
      </rPr>
      <t xml:space="preserve">기타 포함</t>
    </r>
  </si>
  <si>
    <r>
      <rPr>
        <sz val="11"/>
        <rFont val="-윤고딕130"/>
        <family val="1"/>
        <charset val="129"/>
      </rPr>
      <t xml:space="preserve">2-2. </t>
    </r>
    <r>
      <rPr>
        <sz val="11"/>
        <rFont val="Noto Sans"/>
        <family val="2"/>
      </rPr>
      <t xml:space="preserve">불공정거래행위 유형별 사건접수 현황
     </t>
    </r>
    <r>
      <rPr>
        <sz val="11"/>
        <rFont val="Times New Roman"/>
        <family val="1"/>
      </rPr>
      <t xml:space="preserve">(Complaints received by Unfair Business Practice)</t>
    </r>
  </si>
  <si>
    <r>
      <rPr>
        <sz val="7"/>
        <rFont val="Noto Sans"/>
        <family val="2"/>
      </rPr>
      <t xml:space="preserve">연도
</t>
    </r>
    <r>
      <rPr>
        <sz val="7"/>
        <rFont val="산돌명조 L"/>
        <family val="1"/>
        <charset val="129"/>
      </rPr>
      <t xml:space="preserve">Year</t>
    </r>
  </si>
  <si>
    <r>
      <rPr>
        <sz val="7"/>
        <rFont val="Noto Sans"/>
        <family val="2"/>
      </rPr>
      <t xml:space="preserve">거래
거절
</t>
    </r>
    <r>
      <rPr>
        <sz val="7"/>
        <rFont val="산돌명조 L"/>
        <family val="1"/>
        <charset val="129"/>
      </rPr>
      <t xml:space="preserve">Refusal to deal</t>
    </r>
  </si>
  <si>
    <r>
      <rPr>
        <sz val="7"/>
        <rFont val="Noto Sans"/>
        <family val="2"/>
      </rPr>
      <t xml:space="preserve">차별적
취급
</t>
    </r>
    <r>
      <rPr>
        <sz val="6"/>
        <rFont val="산돌명조 L"/>
        <family val="1"/>
        <charset val="129"/>
      </rPr>
      <t xml:space="preserve">Discri-minative dealing</t>
    </r>
  </si>
  <si>
    <r>
      <rPr>
        <sz val="7"/>
        <rFont val="Noto Sans"/>
        <family val="2"/>
      </rPr>
      <t xml:space="preserve">경쟁
사업자
배제
</t>
    </r>
    <r>
      <rPr>
        <sz val="7"/>
        <rFont val="산돌명조 L"/>
        <family val="1"/>
        <charset val="129"/>
      </rPr>
      <t xml:space="preserve">Exclusion of competi-tion</t>
    </r>
  </si>
  <si>
    <r>
      <rPr>
        <sz val="7"/>
        <rFont val="Noto Sans"/>
        <family val="2"/>
      </rPr>
      <t xml:space="preserve">부당한
고객
유인
</t>
    </r>
    <r>
      <rPr>
        <sz val="7"/>
        <rFont val="산돌명조 L"/>
        <family val="1"/>
        <charset val="129"/>
      </rPr>
      <t xml:space="preserve">Luring of customers</t>
    </r>
  </si>
  <si>
    <r>
      <rPr>
        <sz val="7"/>
        <rFont val="Noto Sans"/>
        <family val="2"/>
      </rPr>
      <t xml:space="preserve">거래강제
</t>
    </r>
    <r>
      <rPr>
        <sz val="6"/>
        <rFont val="산돌명조 L"/>
        <family val="1"/>
        <charset val="129"/>
      </rPr>
      <t xml:space="preserve">Coercion 
in dealing</t>
    </r>
  </si>
  <si>
    <r>
      <rPr>
        <sz val="7"/>
        <rFont val="Noto Sans"/>
        <family val="2"/>
      </rPr>
      <t xml:space="preserve">거래상
지위남용
</t>
    </r>
    <r>
      <rPr>
        <sz val="7"/>
        <rFont val="산돌명조 L"/>
        <family val="1"/>
        <charset val="129"/>
      </rPr>
      <t xml:space="preserve">Abuse of dominant position</t>
    </r>
  </si>
  <si>
    <r>
      <rPr>
        <sz val="7"/>
        <rFont val="Noto Sans"/>
        <family val="2"/>
      </rPr>
      <t xml:space="preserve">구속조건부
거래
</t>
    </r>
    <r>
      <rPr>
        <sz val="6"/>
        <rFont val="산돌명조 L"/>
        <family val="1"/>
        <charset val="129"/>
      </rPr>
      <t xml:space="preserve">Transaction 
based on restrictive conditions</t>
    </r>
  </si>
  <si>
    <r>
      <rPr>
        <sz val="7"/>
        <rFont val="Noto Sans"/>
        <family val="2"/>
      </rPr>
      <t xml:space="preserve">사업활동
방해
</t>
    </r>
    <r>
      <rPr>
        <sz val="6"/>
        <rFont val="산돌명조 L"/>
        <family val="1"/>
        <charset val="129"/>
      </rPr>
      <t xml:space="preserve">Interference with business activity</t>
    </r>
  </si>
  <si>
    <r>
      <rPr>
        <sz val="7"/>
        <rFont val="Noto Sans"/>
        <family val="2"/>
      </rPr>
      <t xml:space="preserve">부당</t>
    </r>
    <r>
      <rPr>
        <vertAlign val="superscript"/>
        <sz val="7"/>
        <rFont val="산돌명조 L"/>
        <family val="1"/>
        <charset val="129"/>
      </rPr>
      <t xml:space="preserve">1)
</t>
    </r>
    <r>
      <rPr>
        <sz val="7"/>
        <rFont val="Noto Sans"/>
        <family val="2"/>
      </rPr>
      <t xml:space="preserve">지원
</t>
    </r>
    <r>
      <rPr>
        <sz val="6"/>
        <rFont val="산돌명조 L"/>
        <family val="1"/>
        <charset val="129"/>
      </rPr>
      <t xml:space="preserve">Unfair assist-ance</t>
    </r>
  </si>
  <si>
    <r>
      <rPr>
        <sz val="7"/>
        <rFont val="Noto Sans"/>
        <family val="2"/>
      </rPr>
      <t xml:space="preserve">재판매
가격
유지
</t>
    </r>
    <r>
      <rPr>
        <sz val="7"/>
        <rFont val="산돌명조 L"/>
        <family val="1"/>
        <charset val="129"/>
      </rPr>
      <t xml:space="preserve">Resale price mainte-nance</t>
    </r>
  </si>
  <si>
    <r>
      <rPr>
        <sz val="7"/>
        <rFont val="Noto Sans"/>
        <family val="2"/>
      </rPr>
      <t xml:space="preserve">기타</t>
    </r>
    <r>
      <rPr>
        <vertAlign val="superscript"/>
        <sz val="7"/>
        <rFont val="산돌명조 L"/>
        <family val="1"/>
        <charset val="129"/>
      </rPr>
      <t xml:space="preserve">2)
</t>
    </r>
    <r>
      <rPr>
        <sz val="7"/>
        <rFont val="산돌명조 L"/>
        <family val="1"/>
        <charset val="129"/>
      </rPr>
      <t xml:space="preserve">Etc.</t>
    </r>
  </si>
  <si>
    <r>
      <rPr>
        <sz val="7"/>
        <rFont val="Noto Sans"/>
        <family val="2"/>
      </rPr>
      <t xml:space="preserve">합계
</t>
    </r>
    <r>
      <rPr>
        <sz val="7"/>
        <rFont val="산돌명조 L"/>
        <family val="1"/>
        <charset val="129"/>
      </rPr>
      <t xml:space="preserve">Total</t>
    </r>
  </si>
  <si>
    <r>
      <rPr>
        <sz val="7"/>
        <rFont val="휴먼세고딕"/>
        <family val="3"/>
        <charset val="129"/>
      </rPr>
      <t xml:space="preserve">'</t>
    </r>
    <r>
      <rPr>
        <sz val="7"/>
        <rFont val="산돌고딕 L"/>
        <family val="1"/>
        <charset val="129"/>
      </rPr>
      <t xml:space="preserve">81~</t>
    </r>
    <r>
      <rPr>
        <sz val="7"/>
        <rFont val="휴먼세고딕"/>
        <family val="3"/>
        <charset val="129"/>
      </rPr>
      <t xml:space="preserve">'</t>
    </r>
    <r>
      <rPr>
        <sz val="7"/>
        <rFont val="산돌고딕 L"/>
        <family val="1"/>
        <charset val="129"/>
      </rPr>
      <t xml:space="preserve">95</t>
    </r>
  </si>
  <si>
    <t xml:space="preserve">'81~'90</t>
  </si>
  <si>
    <r>
      <rPr>
        <sz val="7"/>
        <rFont val="Noto Sans"/>
        <family val="2"/>
      </rPr>
      <t xml:space="preserve">합계
</t>
    </r>
    <r>
      <rPr>
        <sz val="7"/>
        <rFont val="산돌고딕B"/>
        <family val="1"/>
        <charset val="129"/>
      </rPr>
      <t xml:space="preserve">Total</t>
    </r>
  </si>
  <si>
    <r>
      <rPr>
        <sz val="7"/>
        <rFont val="Noto Sans"/>
        <family val="2"/>
      </rPr>
      <t xml:space="preserve">구성비
</t>
    </r>
    <r>
      <rPr>
        <sz val="7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특수관계인에 대한 부당이익제공금지 등 포함</t>
    </r>
    <r>
      <rPr>
        <sz val="7"/>
        <rFont val="산돌고딕 L"/>
        <family val="1"/>
        <charset val="129"/>
      </rPr>
      <t xml:space="preserve">.
2) 1998</t>
    </r>
    <r>
      <rPr>
        <sz val="7"/>
        <rFont val="Noto Sans"/>
        <family val="2"/>
      </rPr>
      <t xml:space="preserve">년까지의 부당 표시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광고 건수 포함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국제계약건 자료 미 제출 등임</t>
    </r>
    <r>
      <rPr>
        <sz val="7"/>
        <rFont val="산돌고딕 L"/>
        <family val="1"/>
        <charset val="129"/>
      </rPr>
      <t xml:space="preserve">.</t>
    </r>
  </si>
  <si>
    <r>
      <rPr>
        <sz val="11"/>
        <rFont val="-윤고딕130"/>
        <family val="1"/>
        <charset val="129"/>
      </rPr>
      <t xml:space="preserve">2-3. </t>
    </r>
    <r>
      <rPr>
        <sz val="11"/>
        <rFont val="Noto Sans"/>
        <family val="2"/>
      </rPr>
      <t xml:space="preserve">소비자보호 관련 법률별 사건접수 현황
     </t>
    </r>
    <r>
      <rPr>
        <sz val="11"/>
        <rFont val="Times New Roman"/>
        <family val="1"/>
      </rPr>
      <t xml:space="preserve">(Complaints received by Consumer protection related Act)</t>
    </r>
  </si>
  <si>
    <r>
      <rPr>
        <sz val="8"/>
        <rFont val="Noto Sans"/>
        <family val="2"/>
      </rPr>
      <t xml:space="preserve">표시광고법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FLAA</t>
    </r>
  </si>
  <si>
    <r>
      <rPr>
        <sz val="8"/>
        <rFont val="Noto Sans"/>
        <family val="2"/>
      </rPr>
      <t xml:space="preserve">약관법
</t>
    </r>
    <r>
      <rPr>
        <sz val="8"/>
        <rFont val="산돌명조 L"/>
        <family val="1"/>
        <charset val="129"/>
      </rPr>
      <t xml:space="preserve">RACA</t>
    </r>
  </si>
  <si>
    <r>
      <rPr>
        <sz val="8"/>
        <rFont val="Noto Sans"/>
        <family val="2"/>
      </rPr>
      <t xml:space="preserve">방문판매법
</t>
    </r>
    <r>
      <rPr>
        <sz val="8"/>
        <rFont val="산돌명조 L"/>
        <family val="1"/>
        <charset val="129"/>
      </rPr>
      <t xml:space="preserve">DSA</t>
    </r>
  </si>
  <si>
    <r>
      <rPr>
        <sz val="8"/>
        <rFont val="Noto Sans"/>
        <family val="2"/>
      </rPr>
      <t xml:space="preserve">할부거래법</t>
    </r>
    <r>
      <rPr>
        <vertAlign val="superscript"/>
        <sz val="8"/>
        <rFont val="산돌명조 L"/>
        <family val="1"/>
        <charset val="129"/>
      </rPr>
      <t xml:space="preserve">2)
</t>
    </r>
    <r>
      <rPr>
        <sz val="8"/>
        <rFont val="산돌명조 L"/>
        <family val="1"/>
        <charset val="129"/>
      </rPr>
      <t xml:space="preserve">ITA</t>
    </r>
  </si>
  <si>
    <r>
      <rPr>
        <sz val="8"/>
        <rFont val="Noto Sans"/>
        <family val="2"/>
      </rPr>
      <t xml:space="preserve">전자상거래법
</t>
    </r>
    <r>
      <rPr>
        <sz val="8"/>
        <rFont val="산돌명조 L"/>
        <family val="1"/>
        <charset val="129"/>
      </rPr>
      <t xml:space="preserve">ACPEC</t>
    </r>
  </si>
  <si>
    <r>
      <rPr>
        <sz val="8"/>
        <rFont val="Noto Sans"/>
        <family val="2"/>
      </rPr>
      <t xml:space="preserve">합  계
</t>
    </r>
    <r>
      <rPr>
        <sz val="8"/>
        <rFont val="산돌명조 L"/>
        <family val="1"/>
        <charset val="129"/>
      </rPr>
      <t xml:space="preserve">Total</t>
    </r>
  </si>
  <si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81~</t>
    </r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5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표시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광고법은 </t>
    </r>
    <r>
      <rPr>
        <sz val="7"/>
        <rFont val="산돌고딕 L"/>
        <family val="1"/>
        <charset val="129"/>
      </rPr>
      <t xml:space="preserve">1999</t>
    </r>
    <r>
      <rPr>
        <sz val="7"/>
        <rFont val="Noto Sans"/>
        <family val="2"/>
      </rPr>
      <t xml:space="preserve">년 공정거래법에서 분리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제정됨에 따라 그 이전 실적은 불공정거래행위에 포함</t>
    </r>
    <r>
      <rPr>
        <sz val="7"/>
        <rFont val="산돌고딕 L"/>
        <family val="1"/>
        <charset val="129"/>
      </rPr>
      <t xml:space="preserve">. 
2) </t>
    </r>
    <r>
      <rPr>
        <sz val="7"/>
        <rFont val="Noto Sans"/>
        <family val="2"/>
      </rPr>
      <t xml:space="preserve">상조업을 규율하는 개정 할부거래법이 </t>
    </r>
    <r>
      <rPr>
        <sz val="7"/>
        <rFont val="산돌고딕 L"/>
        <family val="1"/>
        <charset val="129"/>
      </rPr>
      <t xml:space="preserve">2010.9.18.</t>
    </r>
    <r>
      <rPr>
        <sz val="7"/>
        <rFont val="Noto Sans"/>
        <family val="2"/>
      </rPr>
      <t xml:space="preserve">부터 시행되었으나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기존 상조업체가 등록할 수 있도록
    </t>
    </r>
    <r>
      <rPr>
        <sz val="7"/>
        <rFont val="산돌고딕 L"/>
        <family val="1"/>
        <charset val="129"/>
      </rPr>
      <t xml:space="preserve">2011.3.17</t>
    </r>
    <r>
      <rPr>
        <sz val="7"/>
        <rFont val="Noto Sans"/>
        <family val="2"/>
      </rPr>
      <t xml:space="preserve">까지 </t>
    </r>
    <r>
      <rPr>
        <sz val="7"/>
        <rFont val="산돌고딕 L"/>
        <family val="1"/>
        <charset val="129"/>
      </rPr>
      <t xml:space="preserve">6</t>
    </r>
    <r>
      <rPr>
        <sz val="7"/>
        <rFont val="Noto Sans"/>
        <family val="2"/>
      </rPr>
      <t xml:space="preserve">개월간 유예함으로써 사건접수 현황은 </t>
    </r>
    <r>
      <rPr>
        <sz val="7"/>
        <rFont val="산돌고딕 L"/>
        <family val="1"/>
        <charset val="129"/>
      </rPr>
      <t xml:space="preserve">2011</t>
    </r>
    <r>
      <rPr>
        <sz val="7"/>
        <rFont val="Noto Sans"/>
        <family val="2"/>
      </rPr>
      <t xml:space="preserve">년부터 반영됨</t>
    </r>
    <r>
      <rPr>
        <sz val="7"/>
        <rFont val="산돌고딕 L"/>
        <family val="1"/>
        <charset val="129"/>
      </rPr>
      <t xml:space="preserve">.</t>
    </r>
  </si>
  <si>
    <r>
      <rPr>
        <sz val="11"/>
        <rFont val="-윤고딕130"/>
        <family val="1"/>
        <charset val="129"/>
      </rPr>
      <t xml:space="preserve">1. </t>
    </r>
    <r>
      <rPr>
        <sz val="11"/>
        <rFont val="Noto Sans"/>
        <family val="2"/>
      </rPr>
      <t xml:space="preserve">법률별 사건처리 실적
   </t>
    </r>
    <r>
      <rPr>
        <sz val="11"/>
        <rFont val="Times New Roman"/>
        <family val="1"/>
      </rPr>
      <t xml:space="preserve">(Performance in Case processing by Act)</t>
    </r>
  </si>
  <si>
    <r>
      <rPr>
        <sz val="8"/>
        <rFont val="Noto Sans"/>
        <family val="2"/>
      </rPr>
      <t xml:space="preserve">소비자보호관련법
</t>
    </r>
    <r>
      <rPr>
        <sz val="8"/>
        <rFont val="산돌명조 L"/>
        <family val="1"/>
        <charset val="129"/>
      </rPr>
      <t xml:space="preserve">Consumer protection 
related acts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재판매가격유지행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국제계약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조사거부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자료 미 제출 등 포함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대리점법이 </t>
    </r>
    <r>
      <rPr>
        <sz val="7"/>
        <rFont val="산돌고딕 L"/>
        <family val="1"/>
        <charset val="129"/>
      </rPr>
      <t xml:space="preserve">2016.12.23.</t>
    </r>
    <r>
      <rPr>
        <sz val="7"/>
        <rFont val="Noto Sans"/>
        <family val="2"/>
      </rPr>
      <t xml:space="preserve">부터 시행되어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사건처리 실적은 </t>
    </r>
    <r>
      <rPr>
        <sz val="7"/>
        <rFont val="산돌고딕 L"/>
        <family val="1"/>
        <charset val="129"/>
      </rPr>
      <t xml:space="preserve">2017</t>
    </r>
    <r>
      <rPr>
        <sz val="7"/>
        <rFont val="Noto Sans"/>
        <family val="2"/>
      </rPr>
      <t xml:space="preserve">년 부터 반영함</t>
    </r>
  </si>
  <si>
    <r>
      <rPr>
        <sz val="9"/>
        <rFont val="돋움"/>
        <family val="3"/>
        <charset val="129"/>
      </rPr>
      <t xml:space="preserve">1) </t>
    </r>
    <r>
      <rPr>
        <sz val="9"/>
        <rFont val="Noto Sans"/>
        <family val="2"/>
      </rPr>
      <t xml:space="preserve">재판매가격유지행위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국제계약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조사거부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자료 미 제출 등 포함</t>
    </r>
  </si>
  <si>
    <r>
      <rPr>
        <sz val="11"/>
        <rFont val="-윤고딕130"/>
        <family val="1"/>
        <charset val="129"/>
      </rPr>
      <t xml:space="preserve">1-1. </t>
    </r>
    <r>
      <rPr>
        <sz val="11"/>
        <rFont val="Noto Sans"/>
        <family val="2"/>
      </rPr>
      <t xml:space="preserve">공정거래법 위반유형별 사건처리 실적
     </t>
    </r>
    <r>
      <rPr>
        <sz val="11"/>
        <rFont val="Times New Roman"/>
        <family val="1"/>
      </rPr>
      <t xml:space="preserve">(Performance in Case processing by Type of MRFTA violation)</t>
    </r>
  </si>
  <si>
    <t xml:space="preserve">``</t>
  </si>
  <si>
    <r>
      <rPr>
        <sz val="8"/>
        <rFont val="Noto Sans"/>
        <family val="2"/>
      </rPr>
      <t xml:space="preserve">기업
결합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M&amp;A</t>
    </r>
  </si>
  <si>
    <r>
      <rPr>
        <sz val="8"/>
        <rFont val="Noto Sans"/>
        <family val="2"/>
      </rPr>
      <t xml:space="preserve">경제력집중
</t>
    </r>
    <r>
      <rPr>
        <sz val="8"/>
        <rFont val="산돌명조 L"/>
        <family val="1"/>
        <charset val="129"/>
      </rPr>
      <t xml:space="preserve">Economic power concentra-tion</t>
    </r>
  </si>
  <si>
    <r>
      <rPr>
        <sz val="8"/>
        <rFont val="Noto Sans"/>
        <family val="2"/>
      </rPr>
      <t xml:space="preserve">공동행위
</t>
    </r>
    <r>
      <rPr>
        <sz val="8"/>
        <rFont val="산돌명조 L"/>
        <family val="1"/>
        <charset val="129"/>
      </rPr>
      <t xml:space="preserve">Improper concerted act</t>
    </r>
  </si>
  <si>
    <r>
      <rPr>
        <sz val="8"/>
        <rFont val="Noto Sans"/>
        <family val="2"/>
      </rPr>
      <t xml:space="preserve">사업자단체
</t>
    </r>
    <r>
      <rPr>
        <sz val="8"/>
        <rFont val="산돌명조 L"/>
        <family val="1"/>
        <charset val="129"/>
      </rPr>
      <t xml:space="preserve">Prohibited act of Enterprisers Organization</t>
    </r>
  </si>
  <si>
    <r>
      <rPr>
        <sz val="8"/>
        <rFont val="Noto Sans"/>
        <family val="2"/>
      </rPr>
      <t xml:space="preserve">불공정
거래행위</t>
    </r>
    <r>
      <rPr>
        <vertAlign val="superscript"/>
        <sz val="8"/>
        <rFont val="산돌명조 L"/>
        <family val="1"/>
        <charset val="129"/>
      </rPr>
      <t xml:space="preserve">2)
</t>
    </r>
    <r>
      <rPr>
        <sz val="8"/>
        <rFont val="산돌명조 L"/>
        <family val="1"/>
        <charset val="129"/>
      </rPr>
      <t xml:space="preserve">Unfair Business Practice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기업결합 신고위반 건수 포함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국제계약 및 재판매가격유지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조사거부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자료 미제출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기타 등 포함</t>
    </r>
    <r>
      <rPr>
        <sz val="7"/>
        <rFont val="산돌고딕 L"/>
        <family val="1"/>
        <charset val="129"/>
      </rPr>
      <t xml:space="preserve">, 1998</t>
    </r>
    <r>
      <rPr>
        <sz val="7"/>
        <rFont val="Noto Sans"/>
        <family val="2"/>
      </rPr>
      <t xml:space="preserve">년까지의 부당 표시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광고 건수 포함</t>
    </r>
    <r>
      <rPr>
        <sz val="7"/>
        <rFont val="산돌고딕 L"/>
        <family val="1"/>
        <charset val="129"/>
      </rPr>
      <t xml:space="preserve">.</t>
    </r>
  </si>
  <si>
    <r>
      <rPr>
        <sz val="11"/>
        <rFont val="-윤고딕130"/>
        <family val="1"/>
        <charset val="129"/>
      </rPr>
      <t xml:space="preserve">1-2. </t>
    </r>
    <r>
      <rPr>
        <sz val="11"/>
        <rFont val="Noto Sans"/>
        <family val="2"/>
      </rPr>
      <t xml:space="preserve">불공정거래행위 유형별 사건처리 실적
    </t>
    </r>
    <r>
      <rPr>
        <sz val="11"/>
        <rFont val="Times New Roman"/>
        <family val="1"/>
      </rPr>
      <t xml:space="preserve">(Performance in Case processing by Type of Unfair Business Practice )</t>
    </r>
  </si>
  <si>
    <r>
      <rPr>
        <sz val="7"/>
        <rFont val="Noto Sans"/>
        <family val="2"/>
      </rPr>
      <t xml:space="preserve">거래  
거절
</t>
    </r>
    <r>
      <rPr>
        <sz val="7"/>
        <rFont val="산돌명조 L"/>
        <family val="1"/>
        <charset val="129"/>
      </rPr>
      <t xml:space="preserve">Refusal 
to deal</t>
    </r>
  </si>
  <si>
    <r>
      <rPr>
        <sz val="7"/>
        <rFont val="Noto Sans"/>
        <family val="2"/>
      </rPr>
      <t xml:space="preserve">차별적
취급
</t>
    </r>
    <r>
      <rPr>
        <sz val="7"/>
        <rFont val="산돌명조 L"/>
        <family val="1"/>
        <charset val="129"/>
      </rPr>
      <t xml:space="preserve">Discriminative dealing</t>
    </r>
  </si>
  <si>
    <r>
      <rPr>
        <sz val="7"/>
        <rFont val="Noto Sans"/>
        <family val="2"/>
      </rPr>
      <t xml:space="preserve">경쟁
사업자
배제
</t>
    </r>
    <r>
      <rPr>
        <sz val="7"/>
        <rFont val="산돌명조 L"/>
        <family val="1"/>
        <charset val="129"/>
      </rPr>
      <t xml:space="preserve">Exclusion
of ompeti-
tion</t>
    </r>
  </si>
  <si>
    <r>
      <rPr>
        <sz val="7"/>
        <rFont val="Noto Sans"/>
        <family val="2"/>
      </rPr>
      <t xml:space="preserve">부당한
고객
유인
</t>
    </r>
    <r>
      <rPr>
        <sz val="7"/>
        <rFont val="산돌명조 L"/>
        <family val="1"/>
        <charset val="129"/>
      </rPr>
      <t xml:space="preserve">Unfair inducing</t>
    </r>
  </si>
  <si>
    <r>
      <rPr>
        <sz val="7"/>
        <rFont val="Noto Sans"/>
        <family val="2"/>
      </rPr>
      <t xml:space="preserve">거래강제
</t>
    </r>
    <r>
      <rPr>
        <sz val="7"/>
        <rFont val="산돌명조 L"/>
        <family val="1"/>
        <charset val="129"/>
      </rPr>
      <t xml:space="preserve">Unfair transac-tion coercion</t>
    </r>
  </si>
  <si>
    <r>
      <rPr>
        <sz val="7"/>
        <rFont val="Noto Sans"/>
        <family val="2"/>
      </rPr>
      <t xml:space="preserve">거래상 지위남용
</t>
    </r>
    <r>
      <rPr>
        <sz val="7"/>
        <rFont val="산돌명조 L"/>
        <family val="1"/>
        <charset val="129"/>
      </rPr>
      <t xml:space="preserve">Abuse of business position</t>
    </r>
  </si>
  <si>
    <r>
      <rPr>
        <sz val="7"/>
        <rFont val="Noto Sans"/>
        <family val="2"/>
      </rPr>
      <t xml:space="preserve">구속
조건부
거래
</t>
    </r>
    <r>
      <rPr>
        <sz val="7"/>
        <rFont val="산돌명조 L"/>
        <family val="1"/>
        <charset val="129"/>
      </rPr>
      <t xml:space="preserve">Exclusive dealing</t>
    </r>
  </si>
  <si>
    <r>
      <rPr>
        <sz val="7"/>
        <rFont val="Noto Sans"/>
        <family val="2"/>
      </rPr>
      <t xml:space="preserve">사업활동
방해
</t>
    </r>
    <r>
      <rPr>
        <sz val="7"/>
        <rFont val="산돌명조 L"/>
        <family val="1"/>
        <charset val="129"/>
      </rPr>
      <t xml:space="preserve">Inter-
ference with business activity</t>
    </r>
  </si>
  <si>
    <r>
      <rPr>
        <sz val="7"/>
        <rFont val="Noto Sans"/>
        <family val="2"/>
      </rPr>
      <t xml:space="preserve">부당
지원
</t>
    </r>
    <r>
      <rPr>
        <sz val="7"/>
        <rFont val="산돌명조 L"/>
        <family val="1"/>
        <charset val="129"/>
      </rPr>
      <t xml:space="preserve">Unfair 
assis
tance</t>
    </r>
  </si>
  <si>
    <r>
      <rPr>
        <sz val="7"/>
        <rFont val="Noto Sans"/>
        <family val="2"/>
      </rPr>
      <t xml:space="preserve">재판매
가격
유지
</t>
    </r>
    <r>
      <rPr>
        <sz val="7"/>
        <rFont val="산돌명조 L"/>
        <family val="1"/>
        <charset val="129"/>
      </rPr>
      <t xml:space="preserve">Resale price maintenance</t>
    </r>
  </si>
  <si>
    <r>
      <rPr>
        <sz val="7"/>
        <rFont val="Noto Sans"/>
        <family val="2"/>
      </rPr>
      <t xml:space="preserve">기타</t>
    </r>
    <r>
      <rPr>
        <vertAlign val="superscript"/>
        <sz val="7"/>
        <rFont val="산돌명조 L"/>
        <family val="1"/>
        <charset val="129"/>
      </rPr>
      <t xml:space="preserve">1)
</t>
    </r>
    <r>
      <rPr>
        <sz val="7"/>
        <rFont val="산돌명조 L"/>
        <family val="1"/>
        <charset val="129"/>
      </rPr>
      <t xml:space="preserve">Etc.</t>
    </r>
  </si>
  <si>
    <r>
      <rPr>
        <sz val="7"/>
        <rFont val="산돌고딕 L"/>
        <family val="1"/>
        <charset val="129"/>
      </rPr>
      <t xml:space="preserve">1) 1998</t>
    </r>
    <r>
      <rPr>
        <sz val="7"/>
        <rFont val="Noto Sans"/>
        <family val="2"/>
      </rPr>
      <t xml:space="preserve">년까지의 부당 표시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광고 건수 포함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국제계약 등임</t>
    </r>
    <r>
      <rPr>
        <sz val="7"/>
        <rFont val="산돌고딕 L"/>
        <family val="1"/>
        <charset val="129"/>
      </rPr>
      <t xml:space="preserve">.</t>
    </r>
  </si>
  <si>
    <r>
      <rPr>
        <sz val="11"/>
        <rFont val="-윤고딕130"/>
        <family val="1"/>
        <charset val="129"/>
      </rPr>
      <t xml:space="preserve">1-3. </t>
    </r>
    <r>
      <rPr>
        <sz val="11"/>
        <rFont val="Noto Sans"/>
        <family val="2"/>
      </rPr>
      <t xml:space="preserve">소비자보호 관련 법률별 사건처리 실적
     </t>
    </r>
    <r>
      <rPr>
        <sz val="11"/>
        <rFont val="Times New Roman"/>
        <family val="1"/>
      </rPr>
      <t xml:space="preserve">(Performance in Case processing by Consumer protection related Act)</t>
    </r>
  </si>
  <si>
    <r>
      <rPr>
        <sz val="8"/>
        <rFont val="Noto Sans"/>
        <family val="2"/>
      </rPr>
      <t xml:space="preserve">표시광고법
</t>
    </r>
    <r>
      <rPr>
        <sz val="8"/>
        <rFont val="산돌명조 L"/>
        <family val="1"/>
        <charset val="129"/>
      </rPr>
      <t xml:space="preserve">FLAA</t>
    </r>
  </si>
  <si>
    <r>
      <rPr>
        <sz val="8"/>
        <rFont val="Noto Sans"/>
        <family val="2"/>
      </rPr>
      <t xml:space="preserve">할부거래법
</t>
    </r>
    <r>
      <rPr>
        <sz val="8"/>
        <rFont val="산돌명조 L"/>
        <family val="1"/>
        <charset val="129"/>
      </rPr>
      <t xml:space="preserve">ITA</t>
    </r>
  </si>
  <si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3~</t>
    </r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5</t>
    </r>
  </si>
  <si>
    <r>
      <rPr>
        <sz val="11"/>
        <rFont val="-윤고딕130"/>
        <family val="1"/>
        <charset val="129"/>
      </rPr>
      <t xml:space="preserve">2. </t>
    </r>
    <r>
      <rPr>
        <sz val="11"/>
        <rFont val="Noto Sans"/>
        <family val="2"/>
      </rPr>
      <t xml:space="preserve">조치유형별 사건처리 실적</t>
    </r>
    <r>
      <rPr>
        <vertAlign val="superscript"/>
        <sz val="11"/>
        <rFont val="휴먼태고딕"/>
        <family val="3"/>
        <charset val="129"/>
      </rPr>
      <t xml:space="preserve">1)
</t>
    </r>
    <r>
      <rPr>
        <sz val="11"/>
        <rFont val="휴먼태고딕"/>
        <family val="3"/>
        <charset val="129"/>
      </rPr>
      <t xml:space="preserve">   </t>
    </r>
    <r>
      <rPr>
        <sz val="11"/>
        <rFont val="Times New Roman"/>
        <family val="1"/>
      </rPr>
      <t xml:space="preserve">(Performance in case processing by Type of corrective measure)</t>
    </r>
  </si>
  <si>
    <r>
      <rPr>
        <sz val="6"/>
        <rFont val="Noto Sans"/>
        <family val="2"/>
      </rPr>
      <t xml:space="preserve">연도
</t>
    </r>
    <r>
      <rPr>
        <sz val="6"/>
        <rFont val="산돌명조 L"/>
        <family val="1"/>
        <charset val="129"/>
      </rPr>
      <t xml:space="preserve">Year</t>
    </r>
  </si>
  <si>
    <r>
      <rPr>
        <sz val="6"/>
        <rFont val="Noto Sans"/>
        <family val="2"/>
      </rPr>
      <t xml:space="preserve">고  발
</t>
    </r>
    <r>
      <rPr>
        <sz val="6"/>
        <rFont val="산돌명조 L"/>
        <family val="1"/>
        <charset val="129"/>
      </rPr>
      <t xml:space="preserve">Filing complaints
with the prosecution</t>
    </r>
  </si>
  <si>
    <r>
      <rPr>
        <sz val="6"/>
        <rFont val="Noto Sans"/>
        <family val="2"/>
      </rPr>
      <t xml:space="preserve">시정명령
</t>
    </r>
    <r>
      <rPr>
        <sz val="6"/>
        <rFont val="산돌명조 L"/>
        <family val="1"/>
        <charset val="129"/>
      </rPr>
      <t xml:space="preserve">Corrective order</t>
    </r>
  </si>
  <si>
    <r>
      <rPr>
        <sz val="6"/>
        <rFont val="Noto Sans"/>
        <family val="2"/>
      </rPr>
      <t xml:space="preserve">시정권고
</t>
    </r>
    <r>
      <rPr>
        <sz val="6"/>
        <rFont val="산돌명조 L"/>
        <family val="1"/>
        <charset val="129"/>
      </rPr>
      <t xml:space="preserve">Corrective recom-
mendation</t>
    </r>
  </si>
  <si>
    <r>
      <rPr>
        <sz val="6"/>
        <rFont val="Noto Sans"/>
        <family val="2"/>
      </rPr>
      <t xml:space="preserve">시정
요청</t>
    </r>
    <r>
      <rPr>
        <vertAlign val="superscript"/>
        <sz val="6"/>
        <rFont val="산돌명조 L"/>
        <family val="1"/>
        <charset val="129"/>
      </rPr>
      <t xml:space="preserve">2)
</t>
    </r>
    <r>
      <rPr>
        <sz val="6"/>
        <rFont val="산돌명조 L"/>
        <family val="1"/>
        <charset val="129"/>
      </rPr>
      <t xml:space="preserve">Request for correction</t>
    </r>
  </si>
  <si>
    <r>
      <rPr>
        <sz val="6"/>
        <rFont val="Noto Sans"/>
        <family val="2"/>
      </rPr>
      <t xml:space="preserve">과태료
</t>
    </r>
    <r>
      <rPr>
        <sz val="6"/>
        <rFont val="산돌명조 L"/>
        <family val="1"/>
        <charset val="129"/>
      </rPr>
      <t xml:space="preserve">Fine</t>
    </r>
  </si>
  <si>
    <r>
      <rPr>
        <sz val="6"/>
        <rFont val="Noto Sans"/>
        <family val="2"/>
      </rPr>
      <t xml:space="preserve">경고
</t>
    </r>
    <r>
      <rPr>
        <sz val="6"/>
        <rFont val="산돌명조 L"/>
        <family val="1"/>
        <charset val="129"/>
      </rPr>
      <t xml:space="preserve">Warning</t>
    </r>
  </si>
  <si>
    <r>
      <rPr>
        <sz val="6"/>
        <rFont val="Noto Sans"/>
        <family val="2"/>
      </rPr>
      <t xml:space="preserve">자진시정</t>
    </r>
    <r>
      <rPr>
        <vertAlign val="superscript"/>
        <sz val="6"/>
        <rFont val="산돌명조 L"/>
        <family val="1"/>
        <charset val="129"/>
      </rPr>
      <t xml:space="preserve">3)
</t>
    </r>
    <r>
      <rPr>
        <sz val="6"/>
        <rFont val="산돌명조 L"/>
        <family val="1"/>
        <charset val="129"/>
      </rPr>
      <t xml:space="preserve">Voluntary Correction</t>
    </r>
  </si>
  <si>
    <r>
      <rPr>
        <sz val="6"/>
        <rFont val="Noto Sans"/>
        <family val="2"/>
      </rPr>
      <t xml:space="preserve">조정
</t>
    </r>
    <r>
      <rPr>
        <sz val="6"/>
        <rFont val="산돌명조 L"/>
        <family val="1"/>
        <charset val="129"/>
      </rPr>
      <t xml:space="preserve">Media-
tion</t>
    </r>
  </si>
  <si>
    <r>
      <rPr>
        <sz val="6"/>
        <rFont val="Noto Sans"/>
        <family val="2"/>
      </rPr>
      <t xml:space="preserve">기타</t>
    </r>
    <r>
      <rPr>
        <vertAlign val="superscript"/>
        <sz val="6"/>
        <rFont val="산돌명조 L"/>
        <family val="1"/>
        <charset val="129"/>
      </rPr>
      <t xml:space="preserve">4)
</t>
    </r>
    <r>
      <rPr>
        <sz val="6"/>
        <rFont val="산돌명조 L"/>
        <family val="1"/>
        <charset val="129"/>
      </rPr>
      <t xml:space="preserve">Etc</t>
    </r>
  </si>
  <si>
    <r>
      <rPr>
        <sz val="6"/>
        <rFont val="Noto Sans"/>
        <family val="2"/>
      </rPr>
      <t xml:space="preserve">합  계
</t>
    </r>
    <r>
      <rPr>
        <sz val="6"/>
        <rFont val="산돌명조 L"/>
        <family val="1"/>
        <charset val="129"/>
      </rPr>
      <t xml:space="preserve">Total</t>
    </r>
  </si>
  <si>
    <r>
      <rPr>
        <sz val="6"/>
        <rFont val="Noto Sans"/>
        <family val="2"/>
      </rPr>
      <t xml:space="preserve">과징금
</t>
    </r>
    <r>
      <rPr>
        <sz val="6"/>
        <rFont val="산돌명조 L"/>
        <family val="1"/>
        <charset val="129"/>
      </rPr>
      <t xml:space="preserve">sur-
charge</t>
    </r>
  </si>
  <si>
    <r>
      <rPr>
        <sz val="6"/>
        <rFont val="Noto Sans"/>
        <family val="2"/>
      </rPr>
      <t xml:space="preserve">과징금
</t>
    </r>
    <r>
      <rPr>
        <sz val="6"/>
        <rFont val="산돌명조 L"/>
        <family val="1"/>
        <charset val="129"/>
      </rPr>
      <t xml:space="preserve">Sur-
charge</t>
    </r>
  </si>
  <si>
    <r>
      <rPr>
        <sz val="6"/>
        <rFont val="휴먼세고딕"/>
        <family val="3"/>
        <charset val="129"/>
      </rPr>
      <t xml:space="preserve">'</t>
    </r>
    <r>
      <rPr>
        <sz val="6"/>
        <rFont val="산돌고딕 L"/>
        <family val="1"/>
        <charset val="129"/>
      </rPr>
      <t xml:space="preserve">81~</t>
    </r>
    <r>
      <rPr>
        <sz val="6"/>
        <rFont val="휴먼세고딕"/>
        <family val="3"/>
        <charset val="129"/>
      </rPr>
      <t xml:space="preserve">'</t>
    </r>
    <r>
      <rPr>
        <sz val="6"/>
        <rFont val="산돌고딕 L"/>
        <family val="1"/>
        <charset val="129"/>
      </rPr>
      <t xml:space="preserve">95</t>
    </r>
  </si>
  <si>
    <t xml:space="preserve">-</t>
  </si>
  <si>
    <r>
      <rPr>
        <sz val="6"/>
        <rFont val="Noto Sans"/>
        <family val="2"/>
      </rPr>
      <t xml:space="preserve">합계
</t>
    </r>
    <r>
      <rPr>
        <sz val="6"/>
        <rFont val="산돌고딕B"/>
        <family val="1"/>
        <charset val="129"/>
      </rPr>
      <t xml:space="preserve">Total</t>
    </r>
  </si>
  <si>
    <r>
      <rPr>
        <sz val="6"/>
        <rFont val="Noto Sans"/>
        <family val="2"/>
      </rPr>
      <t xml:space="preserve">구성비
</t>
    </r>
    <r>
      <rPr>
        <sz val="6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공정거래위원회가 운용하고 있는 모든 법률에 대한 사건처리실적을 의미
</t>
    </r>
    <r>
      <rPr>
        <sz val="7"/>
        <rFont val="산돌고딕 L"/>
        <family val="1"/>
        <charset val="129"/>
      </rPr>
      <t xml:space="preserve">2) 2017 </t>
    </r>
    <r>
      <rPr>
        <sz val="7"/>
        <rFont val="Noto Sans"/>
        <family val="2"/>
      </rPr>
      <t xml:space="preserve">전자상거래법 중지명령</t>
    </r>
    <r>
      <rPr>
        <sz val="7"/>
        <rFont val="산돌고딕 L"/>
        <family val="1"/>
        <charset val="129"/>
      </rPr>
      <t xml:space="preserve">(1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) </t>
    </r>
    <r>
      <rPr>
        <sz val="7"/>
        <rFont val="Noto Sans"/>
        <family val="2"/>
      </rPr>
      <t xml:space="preserve">포함                                                                                                                                  
</t>
    </r>
    <r>
      <rPr>
        <sz val="7"/>
        <rFont val="산돌고딕 L"/>
        <family val="1"/>
        <charset val="129"/>
      </rPr>
      <t xml:space="preserve">3) </t>
    </r>
    <r>
      <rPr>
        <sz val="7"/>
        <rFont val="Noto Sans"/>
        <family val="2"/>
      </rPr>
      <t xml:space="preserve">자진시정에 따른 경고조치</t>
    </r>
    <r>
      <rPr>
        <sz val="7"/>
        <rFont val="산돌고딕 L"/>
        <family val="1"/>
        <charset val="129"/>
      </rPr>
      <t xml:space="preserve">. </t>
    </r>
    <r>
      <rPr>
        <sz val="7"/>
        <rFont val="Noto Sans"/>
        <family val="2"/>
      </rPr>
      <t xml:space="preserve">단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약관법 자진시정은 심의절차종료
</t>
    </r>
    <r>
      <rPr>
        <sz val="7"/>
        <rFont val="산돌고딕 L"/>
        <family val="1"/>
        <charset val="129"/>
      </rPr>
      <t xml:space="preserve">4) </t>
    </r>
    <r>
      <rPr>
        <sz val="7"/>
        <rFont val="Noto Sans"/>
        <family val="2"/>
      </rPr>
      <t xml:space="preserve">무혐의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심의절차종료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조사중지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종결처리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재결 등 포함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고발사건 처리 현황
    </t>
    </r>
    <r>
      <rPr>
        <sz val="11"/>
        <rFont val="Times New Roman"/>
        <family val="1"/>
      </rPr>
      <t xml:space="preserve">(Filing complaints with the prosecution)</t>
    </r>
  </si>
  <si>
    <r>
      <rPr>
        <sz val="8"/>
        <color rgb="FF000000"/>
        <rFont val="Noto Sans"/>
        <family val="2"/>
      </rPr>
      <t xml:space="preserve">연도
</t>
    </r>
    <r>
      <rPr>
        <sz val="8"/>
        <color rgb="FF000000"/>
        <rFont val="산돌명조 L"/>
        <family val="1"/>
        <charset val="129"/>
      </rPr>
      <t xml:space="preserve">Year</t>
    </r>
  </si>
  <si>
    <r>
      <rPr>
        <sz val="8"/>
        <rFont val="Noto Sans"/>
        <family val="2"/>
      </rPr>
      <t xml:space="preserve">고  발</t>
    </r>
    <r>
      <rPr>
        <vertAlign val="superscript"/>
        <sz val="9"/>
        <rFont val="산돌명조 L"/>
        <family val="1"/>
        <charset val="129"/>
      </rPr>
      <t xml:space="preserve">1)
</t>
    </r>
    <r>
      <rPr>
        <sz val="7"/>
        <rFont val="산돌명조 L"/>
        <family val="1"/>
        <charset val="129"/>
      </rPr>
      <t xml:space="preserve">Filing 
complaints
with the prosecution</t>
    </r>
  </si>
  <si>
    <r>
      <rPr>
        <sz val="8"/>
        <color rgb="FF000000"/>
        <rFont val="Noto Sans"/>
        <family val="2"/>
      </rPr>
      <t xml:space="preserve">검        찰        조        치
</t>
    </r>
    <r>
      <rPr>
        <sz val="7"/>
        <color rgb="FF000000"/>
        <rFont val="산돌명조 L"/>
        <family val="1"/>
        <charset val="129"/>
      </rPr>
      <t xml:space="preserve">Decision of the Prosecution</t>
    </r>
  </si>
  <si>
    <r>
      <rPr>
        <sz val="7"/>
        <color rgb="FF000000"/>
        <rFont val="Noto Sans"/>
        <family val="2"/>
      </rPr>
      <t xml:space="preserve">기  소
</t>
    </r>
    <r>
      <rPr>
        <sz val="7"/>
        <color rgb="FF000000"/>
        <rFont val="산돌명조 L"/>
        <family val="1"/>
        <charset val="129"/>
      </rPr>
      <t xml:space="preserve">Indictment</t>
    </r>
  </si>
  <si>
    <r>
      <rPr>
        <sz val="8"/>
        <color rgb="FF000000"/>
        <rFont val="Noto Sans"/>
        <family val="2"/>
      </rPr>
      <t xml:space="preserve">불  기  소  처  분
</t>
    </r>
    <r>
      <rPr>
        <sz val="7"/>
        <color rgb="FF000000"/>
        <rFont val="산돌명조 L"/>
        <family val="1"/>
        <charset val="129"/>
      </rPr>
      <t xml:space="preserve">Non-prosecution disposition</t>
    </r>
  </si>
  <si>
    <r>
      <rPr>
        <sz val="7"/>
        <color rgb="FF000000"/>
        <rFont val="Noto Sans"/>
        <family val="2"/>
      </rPr>
      <t xml:space="preserve">수사중</t>
    </r>
    <r>
      <rPr>
        <vertAlign val="superscript"/>
        <sz val="9"/>
        <color rgb="FF000000"/>
        <rFont val="산돌명조 L"/>
        <family val="1"/>
        <charset val="129"/>
      </rPr>
      <t xml:space="preserve">3)
</t>
    </r>
    <r>
      <rPr>
        <sz val="7"/>
        <color rgb="FF000000"/>
        <rFont val="산돌명조 L"/>
        <family val="1"/>
        <charset val="129"/>
      </rPr>
      <t xml:space="preserve">Under investigation</t>
    </r>
  </si>
  <si>
    <r>
      <rPr>
        <sz val="7"/>
        <color rgb="FF000000"/>
        <rFont val="Noto Sans"/>
        <family val="2"/>
      </rPr>
      <t xml:space="preserve">피고발자
</t>
    </r>
    <r>
      <rPr>
        <sz val="7"/>
        <color rgb="FF000000"/>
        <rFont val="산돌명조 L"/>
        <family val="1"/>
        <charset val="129"/>
      </rPr>
      <t xml:space="preserve">The accused</t>
    </r>
  </si>
  <si>
    <r>
      <rPr>
        <sz val="7"/>
        <color rgb="FF000000"/>
        <rFont val="Noto Sans"/>
        <family val="2"/>
      </rPr>
      <t xml:space="preserve">기소유예
</t>
    </r>
    <r>
      <rPr>
        <sz val="7"/>
        <color rgb="FF000000"/>
        <rFont val="산돌명조 L"/>
        <family val="1"/>
        <charset val="129"/>
      </rPr>
      <t xml:space="preserve">Suspension of indictment</t>
    </r>
  </si>
  <si>
    <r>
      <rPr>
        <sz val="7"/>
        <color rgb="FF000000"/>
        <rFont val="Noto Sans"/>
        <family val="2"/>
      </rPr>
      <t xml:space="preserve">기소중지
</t>
    </r>
    <r>
      <rPr>
        <sz val="7"/>
        <color rgb="FF000000"/>
        <rFont val="산돌명조 L"/>
        <family val="1"/>
        <charset val="129"/>
      </rPr>
      <t xml:space="preserve">Stay of indictment</t>
    </r>
  </si>
  <si>
    <r>
      <rPr>
        <sz val="7"/>
        <color rgb="FF000000"/>
        <rFont val="Noto Sans"/>
        <family val="2"/>
      </rPr>
      <t xml:space="preserve">혐의없음
</t>
    </r>
    <r>
      <rPr>
        <sz val="7"/>
        <color rgb="FF000000"/>
        <rFont val="산돌명조 L"/>
        <family val="1"/>
        <charset val="129"/>
      </rPr>
      <t xml:space="preserve">Freedom from suspicion</t>
    </r>
  </si>
  <si>
    <r>
      <rPr>
        <sz val="7"/>
        <color rgb="FF000000"/>
        <rFont val="Noto Sans"/>
        <family val="2"/>
      </rPr>
      <t xml:space="preserve">기타</t>
    </r>
    <r>
      <rPr>
        <vertAlign val="superscript"/>
        <sz val="9"/>
        <color rgb="FF000000"/>
        <rFont val="산돌명조 L"/>
        <family val="1"/>
        <charset val="129"/>
      </rPr>
      <t xml:space="preserve">2)
</t>
    </r>
    <r>
      <rPr>
        <sz val="7"/>
        <color rgb="FF000000"/>
        <rFont val="산돌명조 L"/>
        <family val="1"/>
        <charset val="129"/>
      </rPr>
      <t xml:space="preserve">Etc.</t>
    </r>
  </si>
  <si>
    <r>
      <rPr>
        <sz val="8"/>
        <color rgb="FF000000"/>
        <rFont val="휴먼세고딕"/>
        <family val="3"/>
        <charset val="129"/>
      </rPr>
      <t xml:space="preserve">'</t>
    </r>
    <r>
      <rPr>
        <sz val="8"/>
        <color rgb="FF000000"/>
        <rFont val="산돌고딕 L"/>
        <family val="1"/>
        <charset val="129"/>
      </rPr>
      <t xml:space="preserve">81~</t>
    </r>
    <r>
      <rPr>
        <sz val="8"/>
        <color rgb="FF000000"/>
        <rFont val="휴먼세고딕"/>
        <family val="3"/>
        <charset val="129"/>
      </rPr>
      <t xml:space="preserve">'</t>
    </r>
    <r>
      <rPr>
        <sz val="8"/>
        <color rgb="FF000000"/>
        <rFont val="산돌고딕 L"/>
        <family val="1"/>
        <charset val="129"/>
      </rPr>
      <t xml:space="preserve">95</t>
    </r>
  </si>
  <si>
    <r>
      <rPr>
        <sz val="8"/>
        <color rgb="FF000000"/>
        <rFont val="Noto Sans"/>
        <family val="2"/>
      </rPr>
      <t xml:space="preserve">합계
</t>
    </r>
    <r>
      <rPr>
        <sz val="8"/>
        <color rgb="FF000000"/>
        <rFont val="산돌고딕B"/>
        <family val="1"/>
        <charset val="129"/>
      </rPr>
      <t xml:space="preserve">Total</t>
    </r>
  </si>
  <si>
    <r>
      <rPr>
        <sz val="6.5"/>
        <rFont val="산돌고딕 L"/>
        <family val="1"/>
        <charset val="129"/>
      </rPr>
      <t xml:space="preserve">1) </t>
    </r>
    <r>
      <rPr>
        <sz val="6.5"/>
        <rFont val="Noto Sans"/>
        <family val="2"/>
      </rPr>
      <t xml:space="preserve">공정거래법 제</t>
    </r>
    <r>
      <rPr>
        <sz val="6.5"/>
        <rFont val="산돌고딕 L"/>
        <family val="1"/>
        <charset val="129"/>
      </rPr>
      <t xml:space="preserve">71</t>
    </r>
    <r>
      <rPr>
        <sz val="6.5"/>
        <rFont val="Noto Sans"/>
        <family val="2"/>
      </rPr>
      <t xml:space="preserve">조 제</t>
    </r>
    <r>
      <rPr>
        <sz val="6.5"/>
        <rFont val="산돌고딕 L"/>
        <family val="1"/>
        <charset val="129"/>
      </rPr>
      <t xml:space="preserve">3</t>
    </r>
    <r>
      <rPr>
        <sz val="6.5"/>
        <rFont val="Noto Sans"/>
        <family val="2"/>
      </rPr>
      <t xml:space="preserve">항 및 제</t>
    </r>
    <r>
      <rPr>
        <sz val="6.5"/>
        <rFont val="산돌고딕 L"/>
        <family val="1"/>
        <charset val="129"/>
      </rPr>
      <t xml:space="preserve">4</t>
    </r>
    <r>
      <rPr>
        <sz val="6.5"/>
        <rFont val="Noto Sans"/>
        <family val="2"/>
      </rPr>
      <t xml:space="preserve">항에 따른 타기관 요청에 의한 고발건수는 포함되지 않음</t>
    </r>
    <r>
      <rPr>
        <sz val="6.5"/>
        <rFont val="산돌고딕 L"/>
        <family val="1"/>
        <charset val="129"/>
      </rPr>
      <t xml:space="preserve">(2014</t>
    </r>
    <r>
      <rPr>
        <sz val="6.5"/>
        <rFont val="Noto Sans"/>
        <family val="2"/>
      </rPr>
      <t xml:space="preserve">년</t>
    </r>
    <r>
      <rPr>
        <sz val="6.5"/>
        <rFont val="산돌고딕 L"/>
        <family val="1"/>
        <charset val="129"/>
      </rPr>
      <t xml:space="preserve">:5</t>
    </r>
    <r>
      <rPr>
        <sz val="6.5"/>
        <rFont val="Noto Sans"/>
        <family val="2"/>
      </rPr>
      <t xml:space="preserve">건</t>
    </r>
    <r>
      <rPr>
        <sz val="6.5"/>
        <rFont val="산돌고딕 L"/>
        <family val="1"/>
        <charset val="129"/>
      </rPr>
      <t xml:space="preserve">, 2015</t>
    </r>
    <r>
      <rPr>
        <sz val="6.5"/>
        <rFont val="Noto Sans"/>
        <family val="2"/>
      </rPr>
      <t xml:space="preserve">년</t>
    </r>
    <r>
      <rPr>
        <sz val="6.5"/>
        <rFont val="산돌고딕 L"/>
        <family val="1"/>
        <charset val="129"/>
      </rPr>
      <t xml:space="preserve">:6</t>
    </r>
    <r>
      <rPr>
        <sz val="6.5"/>
        <rFont val="Noto Sans"/>
        <family val="2"/>
      </rPr>
      <t xml:space="preserve">건</t>
    </r>
    <r>
      <rPr>
        <sz val="6.5"/>
        <rFont val="산돌고딕 L"/>
        <family val="1"/>
        <charset val="129"/>
      </rPr>
      <t xml:space="preserve">, 2016</t>
    </r>
    <r>
      <rPr>
        <sz val="6.5"/>
        <rFont val="Noto Sans"/>
        <family val="2"/>
      </rPr>
      <t xml:space="preserve">년</t>
    </r>
    <r>
      <rPr>
        <sz val="6.5"/>
        <rFont val="산돌고딕 L"/>
        <family val="1"/>
        <charset val="129"/>
      </rPr>
      <t xml:space="preserve">:3</t>
    </r>
    <r>
      <rPr>
        <sz val="6.5"/>
        <rFont val="Noto Sans"/>
        <family val="2"/>
      </rPr>
      <t xml:space="preserve">건</t>
    </r>
    <r>
      <rPr>
        <sz val="6.5"/>
        <rFont val="산돌고딕 L"/>
        <family val="1"/>
        <charset val="129"/>
      </rPr>
      <t xml:space="preserve">, 2017</t>
    </r>
    <r>
      <rPr>
        <sz val="6.5"/>
        <rFont val="Noto Sans"/>
        <family val="2"/>
      </rPr>
      <t xml:space="preserve">년</t>
    </r>
    <r>
      <rPr>
        <sz val="6.5"/>
        <rFont val="산돌고딕 L"/>
        <family val="1"/>
        <charset val="129"/>
      </rPr>
      <t xml:space="preserve">:5</t>
    </r>
    <r>
      <rPr>
        <sz val="6.5"/>
        <rFont val="Noto Sans"/>
        <family val="2"/>
      </rPr>
      <t xml:space="preserve">건</t>
    </r>
    <r>
      <rPr>
        <sz val="6.5"/>
        <rFont val="산돌고딕 L"/>
        <family val="1"/>
        <charset val="129"/>
      </rPr>
      <t xml:space="preserve">, 2018</t>
    </r>
    <r>
      <rPr>
        <sz val="6.5"/>
        <rFont val="Noto Sans"/>
        <family val="2"/>
      </rPr>
      <t xml:space="preserve">년</t>
    </r>
    <r>
      <rPr>
        <sz val="6.5"/>
        <rFont val="산돌고딕 L"/>
        <family val="1"/>
        <charset val="129"/>
      </rPr>
      <t xml:space="preserve">: 7</t>
    </r>
    <r>
      <rPr>
        <sz val="6.5"/>
        <rFont val="Noto Sans"/>
        <family val="2"/>
      </rPr>
      <t xml:space="preserve">건</t>
    </r>
    <r>
      <rPr>
        <sz val="6.5"/>
        <rFont val="산돌고딕 L"/>
        <family val="1"/>
        <charset val="129"/>
      </rPr>
      <t xml:space="preserve">, 2019</t>
    </r>
    <r>
      <rPr>
        <sz val="6.5"/>
        <rFont val="Noto Sans"/>
        <family val="2"/>
      </rPr>
      <t xml:space="preserve">년 </t>
    </r>
    <r>
      <rPr>
        <sz val="6.5"/>
        <rFont val="산돌고딕 L"/>
        <family val="1"/>
        <charset val="129"/>
      </rPr>
      <t xml:space="preserve">10</t>
    </r>
    <r>
      <rPr>
        <sz val="6.5"/>
        <rFont val="Noto Sans"/>
        <family val="2"/>
      </rPr>
      <t xml:space="preserve">건</t>
    </r>
    <r>
      <rPr>
        <sz val="6.5"/>
        <rFont val="산돌고딕 L"/>
        <family val="1"/>
        <charset val="129"/>
      </rPr>
      <t xml:space="preserve">, 2019</t>
    </r>
    <r>
      <rPr>
        <sz val="6.5"/>
        <rFont val="Noto Sans"/>
        <family val="2"/>
      </rPr>
      <t xml:space="preserve">년</t>
    </r>
    <r>
      <rPr>
        <sz val="6.5"/>
        <rFont val="산돌고딕 L"/>
        <family val="1"/>
        <charset val="129"/>
      </rPr>
      <t xml:space="preserve">: 10</t>
    </r>
    <r>
      <rPr>
        <sz val="6.5"/>
        <rFont val="Noto Sans"/>
        <family val="2"/>
      </rPr>
      <t xml:space="preserve">건</t>
    </r>
    <r>
      <rPr>
        <sz val="6.5"/>
        <rFont val="산돌고딕 L"/>
        <family val="1"/>
        <charset val="129"/>
      </rPr>
      <t xml:space="preserve">)
2) </t>
    </r>
    <r>
      <rPr>
        <sz val="6.5"/>
        <rFont val="Noto Sans"/>
        <family val="2"/>
      </rPr>
      <t xml:space="preserve">내사중지</t>
    </r>
    <r>
      <rPr>
        <sz val="6.5"/>
        <rFont val="산돌고딕 L"/>
        <family val="1"/>
        <charset val="129"/>
      </rPr>
      <t xml:space="preserve">, </t>
    </r>
    <r>
      <rPr>
        <sz val="6.5"/>
        <rFont val="Noto Sans"/>
        <family val="2"/>
      </rPr>
      <t xml:space="preserve">내사종결</t>
    </r>
    <r>
      <rPr>
        <sz val="6.5"/>
        <rFont val="산돌고딕 L"/>
        <family val="1"/>
        <charset val="129"/>
      </rPr>
      <t xml:space="preserve">, </t>
    </r>
    <r>
      <rPr>
        <sz val="6.5"/>
        <rFont val="Noto Sans"/>
        <family val="2"/>
      </rPr>
      <t xml:space="preserve">참고인 중지</t>
    </r>
    <r>
      <rPr>
        <sz val="6.5"/>
        <rFont val="산돌고딕 L"/>
        <family val="1"/>
        <charset val="129"/>
      </rPr>
      <t xml:space="preserve">, </t>
    </r>
    <r>
      <rPr>
        <sz val="6.5"/>
        <rFont val="Noto Sans"/>
        <family val="2"/>
      </rPr>
      <t xml:space="preserve">공소권 없음</t>
    </r>
    <r>
      <rPr>
        <sz val="6.5"/>
        <rFont val="산돌고딕 L"/>
        <family val="1"/>
        <charset val="129"/>
      </rPr>
      <t xml:space="preserve">, </t>
    </r>
    <r>
      <rPr>
        <sz val="6.5"/>
        <rFont val="Noto Sans"/>
        <family val="2"/>
      </rPr>
      <t xml:space="preserve">각하 등을 의미
</t>
    </r>
    <r>
      <rPr>
        <sz val="6.5"/>
        <rFont val="산돌고딕 L"/>
        <family val="1"/>
        <charset val="129"/>
      </rPr>
      <t xml:space="preserve">3) 2020. 5. 15. </t>
    </r>
    <r>
      <rPr>
        <sz val="6.5"/>
        <rFont val="Noto Sans"/>
        <family val="2"/>
      </rPr>
      <t xml:space="preserve">현재 기준</t>
    </r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과징금 부과 현황
   </t>
    </r>
    <r>
      <rPr>
        <sz val="11"/>
        <rFont val="Times New Roman"/>
        <family val="1"/>
      </rPr>
      <t xml:space="preserve">(Imposition of surcharge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백만 원</t>
    </r>
    <r>
      <rPr>
        <sz val="7"/>
        <rFont val="산돌고딕 L"/>
        <family val="1"/>
        <charset val="129"/>
      </rPr>
      <t xml:space="preserve">)</t>
    </r>
  </si>
  <si>
    <r>
      <rPr>
        <sz val="8"/>
        <rFont val="Noto Sans"/>
        <family val="2"/>
      </rPr>
      <t xml:space="preserve">건  수
</t>
    </r>
    <r>
      <rPr>
        <sz val="8"/>
        <rFont val="산돌명조 L"/>
        <family val="1"/>
        <charset val="129"/>
      </rPr>
      <t xml:space="preserve">Number of case</t>
    </r>
  </si>
  <si>
    <r>
      <rPr>
        <sz val="8"/>
        <rFont val="Noto Sans"/>
        <family val="2"/>
      </rPr>
      <t xml:space="preserve">사업자수
</t>
    </r>
    <r>
      <rPr>
        <sz val="8"/>
        <rFont val="산돌명조 L"/>
        <family val="1"/>
        <charset val="129"/>
      </rPr>
      <t xml:space="preserve">Number of enterprise</t>
    </r>
  </si>
  <si>
    <r>
      <rPr>
        <sz val="8"/>
        <rFont val="Noto Sans"/>
        <family val="2"/>
      </rPr>
      <t xml:space="preserve">과징금액
</t>
    </r>
    <r>
      <rPr>
        <sz val="8"/>
        <rFont val="산돌명조 L"/>
        <family val="1"/>
        <charset val="129"/>
      </rPr>
      <t xml:space="preserve">Amount of surcharge</t>
    </r>
  </si>
  <si>
    <r>
      <rPr>
        <sz val="8"/>
        <color rgb="FF000000"/>
        <rFont val="휴먼세고딕"/>
        <family val="3"/>
        <charset val="129"/>
      </rPr>
      <t xml:space="preserve">'</t>
    </r>
    <r>
      <rPr>
        <sz val="8"/>
        <color rgb="FF000000"/>
        <rFont val="산돌고딕 L"/>
        <family val="1"/>
        <charset val="129"/>
      </rPr>
      <t xml:space="preserve">88~</t>
    </r>
    <r>
      <rPr>
        <sz val="8"/>
        <color rgb="FF000000"/>
        <rFont val="휴먼세고딕"/>
        <family val="3"/>
        <charset val="129"/>
      </rPr>
      <t xml:space="preserve">'</t>
    </r>
    <r>
      <rPr>
        <sz val="8"/>
        <color rgb="FF000000"/>
        <rFont val="산돌고딕 L"/>
        <family val="1"/>
        <charset val="129"/>
      </rPr>
      <t xml:space="preserve">95</t>
    </r>
  </si>
  <si>
    <t xml:space="preserve">'88~'91</t>
  </si>
  <si>
    <r>
      <rPr>
        <sz val="8"/>
        <color rgb="FF000000"/>
        <rFont val="Noto Sans"/>
        <family val="2"/>
      </rPr>
      <t xml:space="preserve">계
</t>
    </r>
    <r>
      <rPr>
        <sz val="8"/>
        <color rgb="FF000000"/>
        <rFont val="산돌고딕B"/>
        <family val="1"/>
        <charset val="129"/>
      </rPr>
      <t xml:space="preserve">Total</t>
    </r>
  </si>
  <si>
    <r>
      <rPr>
        <sz val="11"/>
        <rFont val="-윤고딕130"/>
        <family val="1"/>
        <charset val="129"/>
      </rPr>
      <t xml:space="preserve">4-1. </t>
    </r>
    <r>
      <rPr>
        <sz val="11"/>
        <rFont val="Noto Sans"/>
        <family val="2"/>
      </rPr>
      <t xml:space="preserve">법률별 과징금 부과 현황
         </t>
    </r>
    <r>
      <rPr>
        <sz val="11"/>
        <rFont val="Times New Roman"/>
        <family val="1"/>
      </rPr>
      <t xml:space="preserve">(Imposition of surcharge by Type of Laws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백만 원</t>
    </r>
    <r>
      <rPr>
        <sz val="7"/>
        <rFont val="산돌고딕 L"/>
        <family val="1"/>
        <charset val="129"/>
      </rPr>
      <t xml:space="preserve">)</t>
    </r>
  </si>
  <si>
    <r>
      <rPr>
        <sz val="6"/>
        <rFont val="Noto Sans"/>
        <family val="2"/>
      </rPr>
      <t xml:space="preserve">공정거래법
</t>
    </r>
    <r>
      <rPr>
        <sz val="6"/>
        <rFont val="산돌명조 L"/>
        <family val="1"/>
        <charset val="129"/>
      </rPr>
      <t xml:space="preserve">MRFTC</t>
    </r>
  </si>
  <si>
    <r>
      <rPr>
        <sz val="6"/>
        <rFont val="Noto Sans"/>
        <family val="2"/>
      </rPr>
      <t xml:space="preserve">소비자보호관련법
</t>
    </r>
    <r>
      <rPr>
        <sz val="6"/>
        <rFont val="산돌명조 L"/>
        <family val="1"/>
        <charset val="129"/>
      </rPr>
      <t xml:space="preserve">Consumer
protection 
related Acts</t>
    </r>
  </si>
  <si>
    <r>
      <rPr>
        <sz val="6"/>
        <rFont val="Noto Sans"/>
        <family val="2"/>
      </rPr>
      <t xml:space="preserve">하도급법
</t>
    </r>
    <r>
      <rPr>
        <sz val="6"/>
        <rFont val="산돌명조 L"/>
        <family val="1"/>
        <charset val="129"/>
      </rPr>
      <t xml:space="preserve">FATA</t>
    </r>
  </si>
  <si>
    <r>
      <rPr>
        <sz val="6"/>
        <rFont val="Noto Sans"/>
        <family val="2"/>
      </rPr>
      <t xml:space="preserve">가맹사업법
</t>
    </r>
    <r>
      <rPr>
        <sz val="6"/>
        <rFont val="산돌명조 L"/>
        <family val="1"/>
        <charset val="129"/>
      </rPr>
      <t xml:space="preserve">FFTA</t>
    </r>
  </si>
  <si>
    <r>
      <rPr>
        <sz val="6"/>
        <rFont val="Noto Sans"/>
        <family val="2"/>
      </rPr>
      <t xml:space="preserve">대규모유통업법</t>
    </r>
    <r>
      <rPr>
        <sz val="6"/>
        <rFont val="산돌명조 L"/>
        <family val="1"/>
        <charset val="129"/>
      </rPr>
      <t xml:space="preserve">AETLD</t>
    </r>
  </si>
  <si>
    <r>
      <rPr>
        <sz val="6"/>
        <rFont val="Noto Sans"/>
        <family val="2"/>
      </rPr>
      <t xml:space="preserve">대리점법
</t>
    </r>
    <r>
      <rPr>
        <sz val="6"/>
        <rFont val="산돌명조 L"/>
        <family val="1"/>
        <charset val="129"/>
      </rPr>
      <t xml:space="preserve">FATA</t>
    </r>
  </si>
  <si>
    <r>
      <rPr>
        <sz val="6"/>
        <rFont val="Noto Sans"/>
        <family val="2"/>
      </rPr>
      <t xml:space="preserve">건수
</t>
    </r>
    <r>
      <rPr>
        <sz val="6"/>
        <rFont val="산돌명조 L"/>
        <family val="1"/>
        <charset val="129"/>
      </rPr>
      <t xml:space="preserve">No of 
case</t>
    </r>
  </si>
  <si>
    <r>
      <rPr>
        <sz val="6"/>
        <rFont val="Noto Sans"/>
        <family val="2"/>
      </rPr>
      <t xml:space="preserve">금 액
</t>
    </r>
    <r>
      <rPr>
        <sz val="6"/>
        <rFont val="산돌명조 L"/>
        <family val="1"/>
        <charset val="129"/>
      </rPr>
      <t xml:space="preserve">amount</t>
    </r>
  </si>
  <si>
    <r>
      <rPr>
        <sz val="6"/>
        <rFont val="Noto Sans"/>
        <family val="2"/>
      </rPr>
      <t xml:space="preserve">건수
</t>
    </r>
    <r>
      <rPr>
        <sz val="6"/>
        <rFont val="산돌명조 L"/>
        <family val="1"/>
        <charset val="129"/>
      </rPr>
      <t xml:space="preserve">No. of 
case</t>
    </r>
  </si>
  <si>
    <r>
      <rPr>
        <sz val="6"/>
        <rFont val="휴먼세고딕"/>
        <family val="3"/>
        <charset val="129"/>
      </rPr>
      <t xml:space="preserve">'</t>
    </r>
    <r>
      <rPr>
        <sz val="6"/>
        <rFont val="산돌고딕 L"/>
        <family val="1"/>
        <charset val="129"/>
      </rPr>
      <t xml:space="preserve">88~</t>
    </r>
    <r>
      <rPr>
        <sz val="6"/>
        <rFont val="휴먼세고딕"/>
        <family val="3"/>
        <charset val="129"/>
      </rPr>
      <t xml:space="preserve">'</t>
    </r>
    <r>
      <rPr>
        <sz val="6"/>
        <rFont val="산돌고딕 L"/>
        <family val="1"/>
        <charset val="129"/>
      </rPr>
      <t xml:space="preserve">95</t>
    </r>
  </si>
  <si>
    <r>
      <rPr>
        <sz val="11"/>
        <rFont val="-윤고딕130"/>
        <family val="1"/>
        <charset val="129"/>
      </rPr>
      <t xml:space="preserve">4-2. </t>
    </r>
    <r>
      <rPr>
        <sz val="11"/>
        <rFont val="Noto Sans"/>
        <family val="2"/>
      </rPr>
      <t xml:space="preserve">공정거래법 위반유형별 과징금 부과 현황
         </t>
    </r>
    <r>
      <rPr>
        <sz val="11"/>
        <rFont val="Times New Roman"/>
        <family val="1"/>
      </rPr>
      <t xml:space="preserve">(Imposition of surcharge by Violation type of MRFTC)</t>
    </r>
  </si>
  <si>
    <r>
      <rPr>
        <sz val="6"/>
        <rFont val="Noto Sans"/>
        <family val="2"/>
      </rPr>
      <t xml:space="preserve">시장지배적
지위남용
</t>
    </r>
    <r>
      <rPr>
        <sz val="6"/>
        <rFont val="산돌명조 L"/>
        <family val="1"/>
        <charset val="129"/>
      </rPr>
      <t xml:space="preserve">Abuse of 
market dominance</t>
    </r>
  </si>
  <si>
    <r>
      <rPr>
        <sz val="6"/>
        <rFont val="Noto Sans"/>
        <family val="2"/>
      </rPr>
      <t xml:space="preserve">경제력
집중억제
</t>
    </r>
    <r>
      <rPr>
        <sz val="6"/>
        <rFont val="산돌명조 L"/>
        <family val="1"/>
        <charset val="129"/>
      </rPr>
      <t xml:space="preserve">Repression of economic power concentration</t>
    </r>
  </si>
  <si>
    <r>
      <rPr>
        <sz val="6"/>
        <rFont val="Noto Sans"/>
        <family val="2"/>
      </rPr>
      <t xml:space="preserve">부당 공동행위
</t>
    </r>
    <r>
      <rPr>
        <sz val="6"/>
        <rFont val="산돌명조 L"/>
        <family val="1"/>
        <charset val="129"/>
      </rPr>
      <t xml:space="preserve">Improper 
concerted act</t>
    </r>
  </si>
  <si>
    <r>
      <rPr>
        <sz val="6"/>
        <rFont val="Noto Sans"/>
        <family val="2"/>
      </rPr>
      <t xml:space="preserve">사업자단체
금지행위
</t>
    </r>
    <r>
      <rPr>
        <sz val="6"/>
        <rFont val="산돌명조 L"/>
        <family val="1"/>
        <charset val="129"/>
      </rPr>
      <t xml:space="preserve">Prohibited act of enterprisers organization</t>
    </r>
  </si>
  <si>
    <r>
      <rPr>
        <sz val="6"/>
        <rFont val="Noto Sans"/>
        <family val="2"/>
      </rPr>
      <t xml:space="preserve">불공정거래행위
</t>
    </r>
    <r>
      <rPr>
        <sz val="6"/>
        <rFont val="산돌명조 L"/>
        <family val="1"/>
        <charset val="129"/>
      </rPr>
      <t xml:space="preserve">Unfair business practice</t>
    </r>
  </si>
  <si>
    <r>
      <rPr>
        <sz val="6"/>
        <rFont val="Noto Sans"/>
        <family val="2"/>
      </rPr>
      <t xml:space="preserve">금액
</t>
    </r>
    <r>
      <rPr>
        <sz val="6"/>
        <rFont val="산돌명조 L"/>
        <family val="1"/>
        <charset val="129"/>
      </rPr>
      <t xml:space="preserve">amount</t>
    </r>
  </si>
  <si>
    <r>
      <rPr>
        <sz val="6"/>
        <color rgb="FF000000"/>
        <rFont val="Noto Sans"/>
        <family val="2"/>
      </rPr>
      <t xml:space="preserve">합계
</t>
    </r>
    <r>
      <rPr>
        <sz val="6"/>
        <color rgb="FF000000"/>
        <rFont val="산돌고딕B"/>
        <family val="1"/>
        <charset val="129"/>
      </rPr>
      <t xml:space="preserve">Total</t>
    </r>
  </si>
  <si>
    <r>
      <rPr>
        <sz val="6"/>
        <color rgb="FF000000"/>
        <rFont val="Noto Sans"/>
        <family val="2"/>
      </rPr>
      <t xml:space="preserve">구성비
</t>
    </r>
    <r>
      <rPr>
        <sz val="6"/>
        <color rgb="FF000000"/>
        <rFont val="산돌고딕B"/>
        <family val="1"/>
        <charset val="129"/>
      </rPr>
      <t xml:space="preserve">Ratio</t>
    </r>
  </si>
  <si>
    <r>
      <rPr>
        <sz val="11"/>
        <rFont val="-윤고딕130"/>
        <family val="1"/>
        <charset val="129"/>
      </rPr>
      <t xml:space="preserve">4-3. </t>
    </r>
    <r>
      <rPr>
        <sz val="11"/>
        <rFont val="Noto Sans"/>
        <family val="2"/>
      </rPr>
      <t xml:space="preserve">소비자보호관련법 과징금 부과 현황
         </t>
    </r>
    <r>
      <rPr>
        <sz val="11"/>
        <rFont val="Times New Roman"/>
        <family val="1"/>
      </rPr>
      <t xml:space="preserve">(Imposition of surcharge by Consumer protection related Acts)</t>
    </r>
  </si>
  <si>
    <r>
      <rPr>
        <sz val="8"/>
        <rFont val="Noto Sans"/>
        <family val="2"/>
      </rPr>
      <t xml:space="preserve">건수
</t>
    </r>
    <r>
      <rPr>
        <sz val="8"/>
        <rFont val="산돌명조 L"/>
        <family val="1"/>
        <charset val="129"/>
      </rPr>
      <t xml:space="preserve">No. of case</t>
    </r>
  </si>
  <si>
    <r>
      <rPr>
        <sz val="8"/>
        <rFont val="Noto Sans"/>
        <family val="2"/>
      </rPr>
      <t xml:space="preserve">금액
</t>
    </r>
    <r>
      <rPr>
        <sz val="8"/>
        <rFont val="산돌명조 L"/>
        <family val="1"/>
        <charset val="129"/>
      </rPr>
      <t xml:space="preserve">amount</t>
    </r>
  </si>
  <si>
    <r>
      <rPr>
        <sz val="11"/>
        <rFont val="-윤고딕130"/>
        <family val="1"/>
        <charset val="129"/>
      </rPr>
      <t xml:space="preserve">5. </t>
    </r>
    <r>
      <rPr>
        <sz val="11"/>
        <rFont val="Noto Sans"/>
        <family val="2"/>
      </rPr>
      <t xml:space="preserve">이의신청
      </t>
    </r>
    <r>
      <rPr>
        <sz val="11"/>
        <rFont val="Times New Roman"/>
        <family val="1"/>
      </rPr>
      <t xml:space="preserve">(Appeal)</t>
    </r>
  </si>
  <si>
    <r>
      <rPr>
        <sz val="11"/>
        <rFont val="-윤고딕130"/>
        <family val="1"/>
        <charset val="129"/>
      </rPr>
      <t xml:space="preserve">5-1. </t>
    </r>
    <r>
      <rPr>
        <sz val="11"/>
        <rFont val="Noto Sans"/>
        <family val="2"/>
      </rPr>
      <t xml:space="preserve">연도별 이의신청 처리 현황
          </t>
    </r>
    <r>
      <rPr>
        <sz val="11"/>
        <rFont val="Times New Roman"/>
        <family val="1"/>
      </rPr>
      <t xml:space="preserve">(Appeal by Year)</t>
    </r>
  </si>
  <si>
    <r>
      <rPr>
        <sz val="7"/>
        <rFont val="산돌명조 L"/>
        <family val="1"/>
        <charset val="129"/>
      </rPr>
      <t xml:space="preserve">
</t>
    </r>
    <r>
      <rPr>
        <sz val="7"/>
        <rFont val="Noto Sans"/>
        <family val="2"/>
      </rPr>
      <t xml:space="preserve">연도
</t>
    </r>
    <r>
      <rPr>
        <sz val="7"/>
        <rFont val="산돌명조 L"/>
        <family val="1"/>
        <charset val="129"/>
      </rPr>
      <t xml:space="preserve">Year</t>
    </r>
  </si>
  <si>
    <r>
      <rPr>
        <sz val="7"/>
        <rFont val="Noto Sans"/>
        <family val="2"/>
      </rPr>
      <t xml:space="preserve">이의신청
제기건수</t>
    </r>
    <r>
      <rPr>
        <vertAlign val="superscript"/>
        <sz val="7"/>
        <rFont val="산돌명조 L"/>
        <family val="1"/>
        <charset val="129"/>
      </rPr>
      <t xml:space="preserve">1)
</t>
    </r>
    <r>
      <rPr>
        <sz val="7"/>
        <rFont val="산돌명조 L"/>
        <family val="1"/>
        <charset val="129"/>
      </rPr>
      <t xml:space="preserve">Number of Appeal</t>
    </r>
  </si>
  <si>
    <r>
      <rPr>
        <sz val="7"/>
        <rFont val="Noto Sans"/>
        <family val="2"/>
      </rPr>
      <t xml:space="preserve">처리결과</t>
    </r>
    <r>
      <rPr>
        <vertAlign val="superscript"/>
        <sz val="7"/>
        <rFont val="산돌명조 L"/>
        <family val="1"/>
        <charset val="129"/>
      </rPr>
      <t xml:space="preserve">2)</t>
    </r>
  </si>
  <si>
    <r>
      <rPr>
        <sz val="7"/>
        <color rgb="FF000000"/>
        <rFont val="Noto Sans"/>
        <family val="2"/>
      </rPr>
      <t xml:space="preserve">계류중</t>
    </r>
    <r>
      <rPr>
        <vertAlign val="superscript"/>
        <sz val="7"/>
        <color rgb="FF000000"/>
        <rFont val="산돌명조 L"/>
        <family val="1"/>
        <charset val="129"/>
      </rPr>
      <t xml:space="preserve">3)
</t>
    </r>
    <r>
      <rPr>
        <sz val="7"/>
        <color rgb="FF000000"/>
        <rFont val="산돌명조 L"/>
        <family val="1"/>
        <charset val="129"/>
      </rPr>
      <t xml:space="preserve">Pending</t>
    </r>
  </si>
  <si>
    <r>
      <rPr>
        <sz val="7"/>
        <rFont val="Noto Sans"/>
        <family val="2"/>
      </rPr>
      <t xml:space="preserve">기  각
</t>
    </r>
    <r>
      <rPr>
        <sz val="7"/>
        <rFont val="산돌명조 L"/>
        <family val="1"/>
        <charset val="129"/>
      </rPr>
      <t xml:space="preserve">renunciation Dismissal</t>
    </r>
  </si>
  <si>
    <r>
      <rPr>
        <sz val="7"/>
        <rFont val="Noto Sans"/>
        <family val="2"/>
      </rPr>
      <t xml:space="preserve">일부인용
</t>
    </r>
    <r>
      <rPr>
        <sz val="7"/>
        <rFont val="산돌명조 L"/>
        <family val="1"/>
        <charset val="129"/>
      </rPr>
      <t xml:space="preserve">partial acceptance</t>
    </r>
  </si>
  <si>
    <r>
      <rPr>
        <sz val="7"/>
        <rFont val="Noto Sans"/>
        <family val="2"/>
      </rPr>
      <t xml:space="preserve">인  용
</t>
    </r>
    <r>
      <rPr>
        <sz val="7"/>
        <rFont val="산돌명조 L"/>
        <family val="1"/>
        <charset val="129"/>
      </rPr>
      <t xml:space="preserve">acceptance</t>
    </r>
  </si>
  <si>
    <r>
      <rPr>
        <sz val="7"/>
        <rFont val="Noto Sans"/>
        <family val="2"/>
      </rPr>
      <t xml:space="preserve">각  하
</t>
    </r>
    <r>
      <rPr>
        <sz val="7"/>
        <rFont val="산돌명조 L"/>
        <family val="1"/>
        <charset val="129"/>
      </rPr>
      <t xml:space="preserve">Rejection</t>
    </r>
  </si>
  <si>
    <r>
      <rPr>
        <sz val="7"/>
        <rFont val="Noto Sans"/>
        <family val="2"/>
      </rPr>
      <t xml:space="preserve">취  하
</t>
    </r>
    <r>
      <rPr>
        <sz val="7"/>
        <rFont val="산돌명조 L"/>
        <family val="1"/>
        <charset val="129"/>
      </rPr>
      <t xml:space="preserve">withdrawl</t>
    </r>
  </si>
  <si>
    <r>
      <rPr>
        <sz val="7"/>
        <rFont val="Noto Sans"/>
        <family val="2"/>
      </rPr>
      <t xml:space="preserve">합 계
</t>
    </r>
    <r>
      <rPr>
        <sz val="7"/>
        <rFont val="산돌명조 L"/>
        <family val="1"/>
        <charset val="129"/>
      </rPr>
      <t xml:space="preserve">Total</t>
    </r>
  </si>
  <si>
    <r>
      <rPr>
        <sz val="7"/>
        <rFont val="휴먼세고딕"/>
        <family val="3"/>
        <charset val="129"/>
      </rPr>
      <t xml:space="preserve">'</t>
    </r>
    <r>
      <rPr>
        <sz val="7"/>
        <rFont val="산돌고딕 L"/>
        <family val="1"/>
        <charset val="129"/>
      </rPr>
      <t xml:space="preserve">84~</t>
    </r>
    <r>
      <rPr>
        <sz val="7"/>
        <rFont val="휴먼세고딕"/>
        <family val="3"/>
        <charset val="129"/>
      </rPr>
      <t xml:space="preserve">'</t>
    </r>
    <r>
      <rPr>
        <sz val="7"/>
        <rFont val="산돌고딕 L"/>
        <family val="1"/>
        <charset val="129"/>
      </rPr>
      <t xml:space="preserve">95</t>
    </r>
  </si>
  <si>
    <t xml:space="preserve">'84~'91</t>
  </si>
  <si>
    <t xml:space="preserve">(29)</t>
  </si>
  <si>
    <t xml:space="preserve">(24)</t>
  </si>
  <si>
    <t xml:space="preserve">(4)</t>
  </si>
  <si>
    <t xml:space="preserve">(10)</t>
  </si>
  <si>
    <t xml:space="preserve">(5)</t>
  </si>
  <si>
    <t xml:space="preserve">(3)</t>
  </si>
  <si>
    <t xml:space="preserve">0</t>
  </si>
  <si>
    <t xml:space="preserve">(1)</t>
  </si>
  <si>
    <t xml:space="preserve">(16)</t>
  </si>
  <si>
    <t xml:space="preserve">(8)</t>
  </si>
  <si>
    <t xml:space="preserve">(6)</t>
  </si>
  <si>
    <t xml:space="preserve">(2)</t>
  </si>
  <si>
    <t xml:space="preserve">(26)</t>
  </si>
  <si>
    <t xml:space="preserve">(20)</t>
  </si>
  <si>
    <r>
      <rPr>
        <sz val="7"/>
        <color rgb="FF000000"/>
        <rFont val="Noto Sans"/>
        <family val="2"/>
      </rPr>
      <t xml:space="preserve">합계
</t>
    </r>
    <r>
      <rPr>
        <sz val="7"/>
        <color rgb="FF000000"/>
        <rFont val="산돌고딕B"/>
        <family val="1"/>
        <charset val="129"/>
      </rPr>
      <t xml:space="preserve">Total</t>
    </r>
  </si>
  <si>
    <r>
      <rPr>
        <sz val="7"/>
        <color rgb="FF000000"/>
        <rFont val="Noto Sans"/>
        <family val="2"/>
      </rPr>
      <t xml:space="preserve">구성비
</t>
    </r>
    <r>
      <rPr>
        <sz val="7"/>
        <color rgb="FF000000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해당년도에 처분한 시정권고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시정명령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과징금 등 행정처분에 대한 이의신청 제기 건수임
   사건기준</t>
    </r>
    <r>
      <rPr>
        <sz val="7"/>
        <rFont val="산돌고딕 L"/>
        <family val="1"/>
        <charset val="129"/>
      </rPr>
      <t xml:space="preserve">(1</t>
    </r>
    <r>
      <rPr>
        <sz val="7"/>
        <rFont val="Noto Sans"/>
        <family val="2"/>
      </rPr>
      <t xml:space="preserve">개 사건에 다수가 이의신청한 경우 </t>
    </r>
    <r>
      <rPr>
        <sz val="7"/>
        <rFont val="산돌고딕 L"/>
        <family val="1"/>
        <charset val="129"/>
      </rPr>
      <t xml:space="preserve">1</t>
    </r>
    <r>
      <rPr>
        <sz val="7"/>
        <rFont val="Noto Sans"/>
        <family val="2"/>
      </rPr>
      <t xml:space="preserve">건으로 처리</t>
    </r>
    <r>
      <rPr>
        <sz val="7"/>
        <rFont val="산돌고딕 L"/>
        <family val="1"/>
        <charset val="129"/>
      </rPr>
      <t xml:space="preserve">)</t>
    </r>
    <r>
      <rPr>
        <sz val="7"/>
        <rFont val="Noto Sans"/>
        <family val="2"/>
      </rPr>
      <t xml:space="preserve">이며</t>
    </r>
    <r>
      <rPr>
        <sz val="7"/>
        <rFont val="산돌고딕 L"/>
        <family val="1"/>
        <charset val="129"/>
      </rPr>
      <t xml:space="preserve">, (  )</t>
    </r>
    <r>
      <rPr>
        <sz val="7"/>
        <rFont val="Noto Sans"/>
        <family val="2"/>
      </rPr>
      <t xml:space="preserve">은 사업자수 기준임 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해당년도에 처리한 이의신청 건수
</t>
    </r>
    <r>
      <rPr>
        <sz val="7"/>
        <rFont val="산돌고딕 L"/>
        <family val="1"/>
        <charset val="129"/>
      </rPr>
      <t xml:space="preserve">3) </t>
    </r>
    <r>
      <rPr>
        <sz val="7"/>
        <rFont val="Noto Sans"/>
        <family val="2"/>
      </rPr>
      <t xml:space="preserve">해당년도 연말기준</t>
    </r>
  </si>
  <si>
    <r>
      <rPr>
        <sz val="11"/>
        <rFont val="-윤고딕130"/>
        <family val="1"/>
        <charset val="129"/>
      </rPr>
      <t xml:space="preserve">5-2. </t>
    </r>
    <r>
      <rPr>
        <sz val="11"/>
        <rFont val="Noto Sans"/>
        <family val="2"/>
      </rPr>
      <t xml:space="preserve">이의신청 제기율 현황
           </t>
    </r>
    <r>
      <rPr>
        <sz val="11"/>
        <rFont val="Times New Roman"/>
        <family val="1"/>
      </rPr>
      <t xml:space="preserve">(Appeal against Administrative measure)</t>
    </r>
  </si>
  <si>
    <r>
      <rPr>
        <sz val="8"/>
        <rFont val="Noto Sans"/>
        <family val="2"/>
      </rPr>
      <t xml:space="preserve">시정조치 건수
</t>
    </r>
    <r>
      <rPr>
        <sz val="8"/>
        <rFont val="산돌명조 L"/>
        <family val="1"/>
        <charset val="129"/>
      </rPr>
      <t xml:space="preserve">Number of Corrective measure</t>
    </r>
  </si>
  <si>
    <r>
      <rPr>
        <sz val="8"/>
        <rFont val="Noto Sans"/>
        <family val="2"/>
      </rPr>
      <t xml:space="preserve">이의신청 제기건수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Number of Appeal</t>
    </r>
  </si>
  <si>
    <r>
      <rPr>
        <sz val="8"/>
        <rFont val="Noto Sans"/>
        <family val="2"/>
      </rPr>
      <t xml:space="preserve">이의신청 제기율
</t>
    </r>
    <r>
      <rPr>
        <sz val="8"/>
        <rFont val="산돌명조 L"/>
        <family val="1"/>
        <charset val="129"/>
      </rPr>
      <t xml:space="preserve">rate of Appeal</t>
    </r>
  </si>
  <si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84~</t>
    </r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5</t>
    </r>
  </si>
  <si>
    <t xml:space="preserve">'84-'91</t>
  </si>
  <si>
    <r>
      <rPr>
        <sz val="7"/>
        <rFont val="산돌고딕 L"/>
        <family val="1"/>
        <charset val="129"/>
      </rPr>
      <t xml:space="preserve">1) 2018. 3. 28. </t>
    </r>
    <r>
      <rPr>
        <sz val="7"/>
        <rFont val="Noto Sans"/>
        <family val="2"/>
      </rPr>
      <t xml:space="preserve">기준</t>
    </r>
  </si>
  <si>
    <r>
      <rPr>
        <sz val="11"/>
        <rFont val="-윤고딕130"/>
        <family val="1"/>
        <charset val="129"/>
      </rPr>
      <t xml:space="preserve">6. </t>
    </r>
    <r>
      <rPr>
        <sz val="11"/>
        <rFont val="Noto Sans"/>
        <family val="2"/>
      </rPr>
      <t xml:space="preserve">소 송
     </t>
    </r>
    <r>
      <rPr>
        <sz val="11"/>
        <rFont val="Times New Roman"/>
        <family val="1"/>
      </rPr>
      <t xml:space="preserve">(Litigation)</t>
    </r>
  </si>
  <si>
    <r>
      <rPr>
        <sz val="11"/>
        <rFont val="-윤고딕130"/>
        <family val="1"/>
        <charset val="129"/>
      </rPr>
      <t xml:space="preserve">6-1. </t>
    </r>
    <r>
      <rPr>
        <sz val="11"/>
        <rFont val="Noto Sans"/>
        <family val="2"/>
      </rPr>
      <t xml:space="preserve">연도별 소송접수 및 처리 현황</t>
    </r>
    <r>
      <rPr>
        <vertAlign val="superscript"/>
        <sz val="11"/>
        <rFont val="Times New Roman"/>
        <family val="1"/>
      </rPr>
      <t xml:space="preserve">*
</t>
    </r>
    <r>
      <rPr>
        <sz val="11"/>
        <rFont val="Times New Roman"/>
        <family val="1"/>
      </rPr>
      <t xml:space="preserve">         (Litigation by Year)</t>
    </r>
  </si>
  <si>
    <r>
      <rPr>
        <sz val="8"/>
        <rFont val="Noto Sans"/>
        <family val="2"/>
      </rPr>
      <t xml:space="preserve">접수건수
</t>
    </r>
    <r>
      <rPr>
        <sz val="8"/>
        <rFont val="산돌명조 L"/>
        <family val="1"/>
        <charset val="129"/>
      </rPr>
      <t xml:space="preserve">No. of litigation 
filed</t>
    </r>
  </si>
  <si>
    <r>
      <rPr>
        <sz val="8"/>
        <rFont val="Noto Sans"/>
        <family val="2"/>
      </rPr>
      <t xml:space="preserve">소  송  결  과
</t>
    </r>
    <r>
      <rPr>
        <sz val="8"/>
        <rFont val="산돌명조 L"/>
        <family val="1"/>
        <charset val="129"/>
      </rPr>
      <t xml:space="preserve">Result</t>
    </r>
  </si>
  <si>
    <r>
      <rPr>
        <sz val="8"/>
        <rFont val="Noto Sans"/>
        <family val="2"/>
      </rPr>
      <t xml:space="preserve">계    류    중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Pending</t>
    </r>
  </si>
  <si>
    <r>
      <rPr>
        <sz val="8"/>
        <rFont val="Noto Sans"/>
        <family val="2"/>
      </rPr>
      <t xml:space="preserve">위원회
승 소</t>
    </r>
    <r>
      <rPr>
        <vertAlign val="superscript"/>
        <sz val="8"/>
        <rFont val="산돌명조 L"/>
        <family val="1"/>
        <charset val="129"/>
      </rPr>
      <t xml:space="preserve">2)
</t>
    </r>
    <r>
      <rPr>
        <sz val="8"/>
        <rFont val="산돌명조 L"/>
        <family val="1"/>
        <charset val="129"/>
      </rPr>
      <t xml:space="preserve">Winning</t>
    </r>
  </si>
  <si>
    <r>
      <rPr>
        <sz val="8"/>
        <rFont val="Noto Sans"/>
        <family val="2"/>
      </rPr>
      <t xml:space="preserve">위원회
일부승소
</t>
    </r>
    <r>
      <rPr>
        <sz val="8"/>
        <rFont val="산돌명조 L"/>
        <family val="1"/>
        <charset val="129"/>
      </rPr>
      <t xml:space="preserve">Partial winning</t>
    </r>
  </si>
  <si>
    <r>
      <rPr>
        <sz val="8"/>
        <rFont val="Noto Sans"/>
        <family val="2"/>
      </rPr>
      <t xml:space="preserve">위원회
패 소
</t>
    </r>
    <r>
      <rPr>
        <sz val="8"/>
        <rFont val="산돌명조 L"/>
        <family val="1"/>
        <charset val="129"/>
      </rPr>
      <t xml:space="preserve">losing loss</t>
    </r>
  </si>
  <si>
    <r>
      <rPr>
        <sz val="8"/>
        <rFont val="Noto Sans"/>
        <family val="2"/>
      </rPr>
      <t xml:space="preserve">합계
</t>
    </r>
    <r>
      <rPr>
        <sz val="8"/>
        <rFont val="산돌명조 L"/>
        <family val="1"/>
        <charset val="129"/>
      </rPr>
      <t xml:space="preserve">Total</t>
    </r>
  </si>
  <si>
    <r>
      <rPr>
        <sz val="8"/>
        <rFont val="Noto Sans"/>
        <family val="2"/>
      </rPr>
      <t xml:space="preserve">고법
</t>
    </r>
    <r>
      <rPr>
        <sz val="8"/>
        <rFont val="산돌명조 L"/>
        <family val="1"/>
        <charset val="129"/>
      </rPr>
      <t xml:space="preserve">High court of justice</t>
    </r>
  </si>
  <si>
    <r>
      <rPr>
        <sz val="8"/>
        <rFont val="Noto Sans"/>
        <family val="2"/>
      </rPr>
      <t xml:space="preserve">대법</t>
    </r>
    <r>
      <rPr>
        <vertAlign val="superscript"/>
        <sz val="8"/>
        <rFont val="산돌명조 L"/>
        <family val="1"/>
        <charset val="129"/>
      </rPr>
      <t xml:space="preserve">3)
</t>
    </r>
    <r>
      <rPr>
        <sz val="8"/>
        <rFont val="산돌명조 L"/>
        <family val="1"/>
        <charset val="129"/>
      </rPr>
      <t xml:space="preserve">Supreme court</t>
    </r>
  </si>
  <si>
    <r>
      <rPr>
        <sz val="8"/>
        <rFont val="Noto Sans"/>
        <family val="2"/>
      </rPr>
      <t xml:space="preserve">기타
</t>
    </r>
    <r>
      <rPr>
        <sz val="8"/>
        <rFont val="산돌명조 L"/>
        <family val="1"/>
        <charset val="129"/>
      </rPr>
      <t xml:space="preserve">(</t>
    </r>
    <r>
      <rPr>
        <sz val="8"/>
        <rFont val="Noto Sans"/>
        <family val="2"/>
      </rPr>
      <t xml:space="preserve">민사</t>
    </r>
    <r>
      <rPr>
        <sz val="8"/>
        <rFont val="산돌명조 L"/>
        <family val="1"/>
        <charset val="129"/>
      </rPr>
      <t xml:space="preserve">,
</t>
    </r>
    <r>
      <rPr>
        <sz val="8"/>
        <rFont val="Noto Sans"/>
        <family val="2"/>
      </rPr>
      <t xml:space="preserve">헌재 등</t>
    </r>
    <r>
      <rPr>
        <sz val="8"/>
        <rFont val="산돌명조 L"/>
        <family val="1"/>
        <charset val="129"/>
      </rPr>
      <t xml:space="preserve">)
etc.</t>
    </r>
  </si>
  <si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81~</t>
    </r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6</t>
    </r>
  </si>
  <si>
    <r>
      <rPr>
        <sz val="8"/>
        <rFont val="산돌고딕 L"/>
        <family val="1"/>
        <charset val="129"/>
      </rPr>
      <t xml:space="preserve">158</t>
    </r>
    <r>
      <rPr>
        <vertAlign val="superscript"/>
        <sz val="8"/>
        <rFont val="산돌고딕 L"/>
        <family val="1"/>
        <charset val="129"/>
      </rPr>
      <t xml:space="preserve">4)</t>
    </r>
  </si>
  <si>
    <r>
      <rPr>
        <sz val="6.5"/>
        <rFont val="산돌고딕 L"/>
        <family val="1"/>
        <charset val="129"/>
      </rPr>
      <t xml:space="preserve">* </t>
    </r>
    <r>
      <rPr>
        <sz val="6.5"/>
        <rFont val="Noto Sans"/>
        <family val="2"/>
      </rPr>
      <t xml:space="preserve">공정거래위원회를 피고로 하여 제기된 소송과 국가배상소송중 공정거래위원회 소관인 사건 등 해당 연도별 소송이 접수된 전체 소송건수에 대한 통계임</t>
    </r>
    <r>
      <rPr>
        <sz val="6.5"/>
        <rFont val="산돌고딕 L"/>
        <family val="1"/>
        <charset val="129"/>
      </rPr>
      <t xml:space="preserve">(</t>
    </r>
    <r>
      <rPr>
        <sz val="6.5"/>
        <rFont val="Noto Sans"/>
        <family val="2"/>
      </rPr>
      <t xml:space="preserve">소제기일 기준</t>
    </r>
    <r>
      <rPr>
        <sz val="6.5"/>
        <rFont val="산돌고딕 L"/>
        <family val="1"/>
        <charset val="129"/>
      </rPr>
      <t xml:space="preserve">)
** </t>
    </r>
    <r>
      <rPr>
        <sz val="6.5"/>
        <rFont val="Noto Sans"/>
        <family val="2"/>
      </rPr>
      <t xml:space="preserve">접수건수의 기준일자는 원고의 법원접수일자로 공정위 송달에 걸리는 기간을 고려할 때</t>
    </r>
    <r>
      <rPr>
        <sz val="6.5"/>
        <rFont val="산돌고딕 L"/>
        <family val="1"/>
        <charset val="129"/>
      </rPr>
      <t xml:space="preserve">, </t>
    </r>
    <r>
      <rPr>
        <sz val="6.5"/>
        <rFont val="Noto Sans"/>
        <family val="2"/>
      </rPr>
      <t xml:space="preserve">접수건수집계시 전년도 접수건수의 변동이 있을 수 있음 
</t>
    </r>
    <r>
      <rPr>
        <sz val="6.5"/>
        <rFont val="산돌고딕 L"/>
        <family val="1"/>
        <charset val="129"/>
      </rPr>
      <t xml:space="preserve">1) 2020. 1. 2. </t>
    </r>
    <r>
      <rPr>
        <sz val="6.5"/>
        <rFont val="Noto Sans"/>
        <family val="2"/>
      </rPr>
      <t xml:space="preserve">현재 
</t>
    </r>
    <r>
      <rPr>
        <sz val="6.5"/>
        <rFont val="산돌고딕 L"/>
        <family val="1"/>
        <charset val="129"/>
      </rPr>
      <t xml:space="preserve">2) </t>
    </r>
    <r>
      <rPr>
        <sz val="6.5"/>
        <rFont val="Noto Sans"/>
        <family val="2"/>
      </rPr>
      <t xml:space="preserve">승소</t>
    </r>
    <r>
      <rPr>
        <sz val="6.5"/>
        <rFont val="산돌고딕 L"/>
        <family val="1"/>
        <charset val="129"/>
      </rPr>
      <t xml:space="preserve">+</t>
    </r>
    <r>
      <rPr>
        <sz val="6.5"/>
        <rFont val="Noto Sans"/>
        <family val="2"/>
      </rPr>
      <t xml:space="preserve">소취하</t>
    </r>
    <r>
      <rPr>
        <sz val="6.5"/>
        <rFont val="산돌고딕 L"/>
        <family val="1"/>
        <charset val="129"/>
      </rPr>
      <t xml:space="preserve">+</t>
    </r>
    <r>
      <rPr>
        <sz val="6.5"/>
        <rFont val="Noto Sans"/>
        <family val="2"/>
      </rPr>
      <t xml:space="preserve">각하
</t>
    </r>
    <r>
      <rPr>
        <sz val="6.5"/>
        <rFont val="산돌고딕 L"/>
        <family val="1"/>
        <charset val="129"/>
      </rPr>
      <t xml:space="preserve">3) </t>
    </r>
    <r>
      <rPr>
        <sz val="6.5"/>
        <rFont val="Noto Sans"/>
        <family val="2"/>
      </rPr>
      <t xml:space="preserve">고법계류중</t>
    </r>
    <r>
      <rPr>
        <sz val="6.5"/>
        <rFont val="산돌고딕 L"/>
        <family val="1"/>
        <charset val="129"/>
      </rPr>
      <t xml:space="preserve">+</t>
    </r>
    <r>
      <rPr>
        <sz val="6.5"/>
        <rFont val="Noto Sans"/>
        <family val="2"/>
      </rPr>
      <t xml:space="preserve">상고미확정
</t>
    </r>
    <r>
      <rPr>
        <sz val="6.5"/>
        <rFont val="산돌고딕 L"/>
        <family val="1"/>
        <charset val="129"/>
      </rPr>
      <t xml:space="preserve">4) </t>
    </r>
    <r>
      <rPr>
        <sz val="6.5"/>
        <rFont val="Noto Sans"/>
        <family val="2"/>
      </rPr>
      <t xml:space="preserve">기타결정 포함</t>
    </r>
    <r>
      <rPr>
        <sz val="6.5"/>
        <rFont val="산돌고딕 L"/>
        <family val="1"/>
        <charset val="129"/>
      </rPr>
      <t xml:space="preserve">('2018</t>
    </r>
    <r>
      <rPr>
        <sz val="6.5"/>
        <rFont val="Noto Sans"/>
        <family val="2"/>
      </rPr>
      <t xml:space="preserve">가단</t>
    </r>
    <r>
      <rPr>
        <sz val="6.5"/>
        <rFont val="산돌고딕 L"/>
        <family val="1"/>
        <charset val="129"/>
      </rPr>
      <t xml:space="preserve">215517 </t>
    </r>
    <r>
      <rPr>
        <sz val="6.5"/>
        <rFont val="Noto Sans"/>
        <family val="2"/>
      </rPr>
      <t xml:space="preserve">송복자의 압류등기말소 등에 대한 건</t>
    </r>
    <r>
      <rPr>
        <sz val="6.5"/>
        <rFont val="산돌고딕 L"/>
        <family val="1"/>
        <charset val="129"/>
      </rPr>
      <t xml:space="preserve">'</t>
    </r>
    <r>
      <rPr>
        <sz val="6.5"/>
        <rFont val="Noto Sans"/>
        <family val="2"/>
      </rPr>
      <t xml:space="preserve">에 대한 화해권고결정이 내려짐</t>
    </r>
    <r>
      <rPr>
        <sz val="6.5"/>
        <rFont val="산돌고딕 L"/>
        <family val="1"/>
        <charset val="129"/>
      </rPr>
      <t xml:space="preserve">)</t>
    </r>
  </si>
  <si>
    <r>
      <rPr>
        <sz val="11"/>
        <rFont val="-윤고딕130"/>
        <family val="1"/>
        <charset val="129"/>
      </rPr>
      <t xml:space="preserve">6-2. </t>
    </r>
    <r>
      <rPr>
        <sz val="11"/>
        <rFont val="Noto Sans"/>
        <family val="2"/>
      </rPr>
      <t xml:space="preserve">연도별 행정처분 관련 소제기율 현황</t>
    </r>
    <r>
      <rPr>
        <vertAlign val="superscript"/>
        <sz val="11"/>
        <rFont val="휴먼태고딕"/>
        <family val="3"/>
        <charset val="129"/>
      </rPr>
      <t xml:space="preserve">*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     (Litigation against Administrative measure)
</t>
    </r>
  </si>
  <si>
    <r>
      <rPr>
        <sz val="8"/>
        <rFont val="Noto Sans"/>
        <family val="2"/>
      </rPr>
      <t xml:space="preserve">시정조치 건수
</t>
    </r>
    <r>
      <rPr>
        <sz val="8"/>
        <rFont val="산돌명조 L"/>
        <family val="1"/>
        <charset val="129"/>
      </rPr>
      <t xml:space="preserve">Number of corrective measure</t>
    </r>
  </si>
  <si>
    <r>
      <rPr>
        <sz val="8"/>
        <rFont val="Noto Sans"/>
        <family val="2"/>
      </rPr>
      <t xml:space="preserve">소제기 건수</t>
    </r>
    <r>
      <rPr>
        <sz val="8"/>
        <rFont val="산돌명조 L"/>
        <family val="1"/>
        <charset val="129"/>
      </rPr>
      <t xml:space="preserve">**
Number of litigation</t>
    </r>
  </si>
  <si>
    <r>
      <rPr>
        <sz val="8"/>
        <rFont val="Noto Sans"/>
        <family val="2"/>
      </rPr>
      <t xml:space="preserve">소송제기율
</t>
    </r>
    <r>
      <rPr>
        <sz val="8"/>
        <rFont val="산돌명조 L"/>
        <family val="1"/>
        <charset val="129"/>
      </rPr>
      <t xml:space="preserve">rate of litigation</t>
    </r>
  </si>
  <si>
    <r>
      <rPr>
        <sz val="7"/>
        <rFont val="산돌고딕 L"/>
        <family val="1"/>
        <charset val="129"/>
      </rPr>
      <t xml:space="preserve">*</t>
    </r>
    <r>
      <rPr>
        <sz val="7"/>
        <rFont val="Noto Sans"/>
        <family val="2"/>
      </rPr>
      <t xml:space="preserve">공정거래위원회가 해당년도에 처분한 시정권고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시정명령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과징금 등 행정처분에 대한 소제기 통계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소송은 공정위 처분 후 </t>
    </r>
    <r>
      <rPr>
        <sz val="7"/>
        <rFont val="산돌고딕 L"/>
        <family val="1"/>
        <charset val="129"/>
      </rPr>
      <t xml:space="preserve">30</t>
    </r>
    <r>
      <rPr>
        <sz val="7"/>
        <rFont val="Noto Sans"/>
        <family val="2"/>
      </rPr>
      <t xml:space="preserve">일 내에 제기되어야 하기 때문에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해당년도의 처분이 일부 차년도에 소로 제기되기도 함</t>
    </r>
    <r>
      <rPr>
        <sz val="7"/>
        <rFont val="산돌고딕 L"/>
        <family val="1"/>
        <charset val="129"/>
      </rPr>
      <t xml:space="preserve">. </t>
    </r>
    <r>
      <rPr>
        <sz val="7"/>
        <rFont val="Noto Sans"/>
        <family val="2"/>
      </rPr>
      <t xml:space="preserve">따라서 소제기건수는 </t>
    </r>
    <r>
      <rPr>
        <sz val="7"/>
        <rFont val="산돌고딕 L"/>
        <family val="1"/>
        <charset val="129"/>
      </rPr>
      <t xml:space="preserve">2020. 4. 3. </t>
    </r>
    <r>
      <rPr>
        <sz val="7"/>
        <rFont val="Noto Sans"/>
        <family val="2"/>
      </rPr>
      <t xml:space="preserve">기준으로 작성</t>
    </r>
    <r>
      <rPr>
        <sz val="7"/>
        <rFont val="산돌고딕 L"/>
        <family val="1"/>
        <charset val="129"/>
      </rPr>
      <t xml:space="preserve">)
** 1</t>
    </r>
    <r>
      <rPr>
        <sz val="7"/>
        <rFont val="Noto Sans"/>
        <family val="2"/>
      </rPr>
      <t xml:space="preserve">개의 행정처분에 대하여 복수의 소를 제기한 경우 </t>
    </r>
    <r>
      <rPr>
        <sz val="7"/>
        <rFont val="산돌고딕 L"/>
        <family val="1"/>
        <charset val="129"/>
      </rPr>
      <t xml:space="preserve">1</t>
    </r>
    <r>
      <rPr>
        <sz val="7"/>
        <rFont val="Noto Sans"/>
        <family val="2"/>
      </rPr>
      <t xml:space="preserve">건의 소가 제기된 것으로 산정</t>
    </r>
  </si>
  <si>
    <r>
      <rPr>
        <sz val="11"/>
        <rFont val="-윤고딕130"/>
        <family val="1"/>
        <charset val="129"/>
      </rPr>
      <t xml:space="preserve">6-3. </t>
    </r>
    <r>
      <rPr>
        <sz val="11"/>
        <rFont val="Noto Sans"/>
        <family val="2"/>
      </rPr>
      <t xml:space="preserve">행정처분 연도 기준 소송결과
          </t>
    </r>
    <r>
      <rPr>
        <sz val="11"/>
        <rFont val="Times New Roman"/>
        <family val="1"/>
      </rPr>
      <t xml:space="preserve">(Results of Litigation)
</t>
    </r>
  </si>
  <si>
    <r>
      <rPr>
        <sz val="8"/>
        <rFont val="Noto Sans"/>
        <family val="2"/>
      </rPr>
      <t xml:space="preserve">행정처분 년도
</t>
    </r>
    <r>
      <rPr>
        <sz val="8"/>
        <rFont val="산돌명조 L"/>
        <family val="1"/>
        <charset val="129"/>
      </rPr>
      <t xml:space="preserve">Year of Coorective Measures</t>
    </r>
  </si>
  <si>
    <r>
      <rPr>
        <sz val="8"/>
        <rFont val="Noto Sans"/>
        <family val="2"/>
      </rPr>
      <t xml:space="preserve">소제기 건수</t>
    </r>
    <r>
      <rPr>
        <sz val="8"/>
        <rFont val="산돌명조 L"/>
        <family val="1"/>
        <charset val="129"/>
      </rPr>
      <t xml:space="preserve">*
Number of litigation</t>
    </r>
  </si>
  <si>
    <r>
      <rPr>
        <sz val="8"/>
        <rFont val="Noto Sans"/>
        <family val="2"/>
      </rPr>
      <t xml:space="preserve">확정</t>
    </r>
    <r>
      <rPr>
        <sz val="8"/>
        <rFont val="산돌명조 L"/>
        <family val="1"/>
        <charset val="129"/>
      </rPr>
      <t xml:space="preserve">**
Terminated</t>
    </r>
  </si>
  <si>
    <r>
      <rPr>
        <sz val="8"/>
        <rFont val="Noto Sans"/>
        <family val="2"/>
      </rPr>
      <t xml:space="preserve">계류중
</t>
    </r>
    <r>
      <rPr>
        <sz val="8"/>
        <rFont val="산돌명조 L"/>
        <family val="1"/>
        <charset val="129"/>
      </rPr>
      <t xml:space="preserve">Pending</t>
    </r>
  </si>
  <si>
    <r>
      <rPr>
        <sz val="8"/>
        <rFont val="Noto Sans"/>
        <family val="2"/>
      </rPr>
      <t xml:space="preserve">승소
</t>
    </r>
    <r>
      <rPr>
        <sz val="8"/>
        <rFont val="산돌명조 L"/>
        <family val="1"/>
        <charset val="129"/>
      </rPr>
      <t xml:space="preserve">Won</t>
    </r>
  </si>
  <si>
    <r>
      <rPr>
        <sz val="8"/>
        <rFont val="Noto Sans"/>
        <family val="2"/>
      </rPr>
      <t xml:space="preserve">일부승소
</t>
    </r>
    <r>
      <rPr>
        <sz val="8"/>
        <rFont val="산돌명조 L"/>
        <family val="1"/>
        <charset val="129"/>
      </rPr>
      <t xml:space="preserve">Partial Won</t>
    </r>
  </si>
  <si>
    <r>
      <rPr>
        <sz val="8"/>
        <rFont val="Noto Sans"/>
        <family val="2"/>
      </rPr>
      <t xml:space="preserve">패소
</t>
    </r>
    <r>
      <rPr>
        <sz val="8"/>
        <rFont val="산돌명조 L"/>
        <family val="1"/>
        <charset val="129"/>
      </rPr>
      <t xml:space="preserve">Lost</t>
    </r>
  </si>
  <si>
    <r>
      <rPr>
        <sz val="8"/>
        <rFont val="Noto Sans"/>
        <family val="2"/>
      </rPr>
      <t xml:space="preserve">소계
</t>
    </r>
    <r>
      <rPr>
        <sz val="8"/>
        <rFont val="산돌명조 L"/>
        <family val="1"/>
        <charset val="129"/>
      </rPr>
      <t xml:space="preserve">Sub Total</t>
    </r>
  </si>
  <si>
    <r>
      <rPr>
        <sz val="8"/>
        <color rgb="FF000000"/>
        <rFont val="Noto Sans"/>
        <family val="2"/>
      </rPr>
      <t xml:space="preserve">구성비
</t>
    </r>
    <r>
      <rPr>
        <sz val="8"/>
        <color rgb="FF000000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* </t>
    </r>
    <r>
      <rPr>
        <sz val="7"/>
        <rFont val="Noto Sans"/>
        <family val="2"/>
      </rPr>
      <t xml:space="preserve">공정거래위원회가 해당년도에 처분한 시정권고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시정명령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과징금 등 행정처분에 대한 소송 결과 통계임 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행정처분년도 기준</t>
    </r>
    <r>
      <rPr>
        <sz val="7"/>
        <rFont val="산돌고딕 L"/>
        <family val="1"/>
        <charset val="129"/>
      </rPr>
      <t xml:space="preserve">). 1</t>
    </r>
    <r>
      <rPr>
        <sz val="7"/>
        <rFont val="Noto Sans"/>
        <family val="2"/>
      </rPr>
      <t xml:space="preserve">개의 행정처분에 대하여 복수의 원고가 소를 제기하여 소송결과가 다른 경우 일부 승소로 간주함</t>
    </r>
    <r>
      <rPr>
        <sz val="7"/>
        <rFont val="산돌고딕 L"/>
        <family val="1"/>
        <charset val="129"/>
      </rPr>
      <t xml:space="preserve">.
** 2020. 4. 3. </t>
    </r>
    <r>
      <rPr>
        <sz val="7"/>
        <rFont val="Noto Sans"/>
        <family val="2"/>
      </rPr>
      <t xml:space="preserve">현재</t>
    </r>
  </si>
  <si>
    <r>
      <rPr>
        <sz val="11"/>
        <rFont val="-윤고딕130"/>
        <family val="1"/>
        <charset val="129"/>
      </rPr>
      <t xml:space="preserve">6-4. </t>
    </r>
    <r>
      <rPr>
        <sz val="11"/>
        <rFont val="Noto Sans"/>
        <family val="2"/>
      </rPr>
      <t xml:space="preserve">확정년도 기준 소송결과</t>
    </r>
    <r>
      <rPr>
        <sz val="11"/>
        <rFont val="휴먼태고딕"/>
        <family val="3"/>
        <charset val="129"/>
      </rPr>
      <t xml:space="preserve">*
 </t>
    </r>
    <r>
      <rPr>
        <sz val="11"/>
        <rFont val="Times New Roman"/>
        <family val="1"/>
      </rPr>
      <t xml:space="preserve">         (Results of Litigation by Year of Termination)
</t>
    </r>
  </si>
  <si>
    <r>
      <rPr>
        <sz val="8"/>
        <rFont val="Noto Sans"/>
        <family val="2"/>
      </rPr>
      <t xml:space="preserve">확정년도
</t>
    </r>
    <r>
      <rPr>
        <sz val="8"/>
        <rFont val="산돌명조 L"/>
        <family val="1"/>
        <charset val="129"/>
      </rPr>
      <t xml:space="preserve">Year of Terminated</t>
    </r>
  </si>
  <si>
    <r>
      <rPr>
        <sz val="8"/>
        <rFont val="Noto Sans"/>
        <family val="2"/>
      </rPr>
      <t xml:space="preserve">소송결과</t>
    </r>
    <r>
      <rPr>
        <sz val="8"/>
        <rFont val="산돌명조 L"/>
        <family val="1"/>
        <charset val="129"/>
      </rPr>
      <t xml:space="preserve">**
Results</t>
    </r>
  </si>
  <si>
    <r>
      <rPr>
        <sz val="8"/>
        <rFont val="Noto Sans"/>
        <family val="2"/>
      </rPr>
      <t xml:space="preserve">구성비
</t>
    </r>
    <r>
      <rPr>
        <sz val="8"/>
        <rFont val="산돌명조 L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* </t>
    </r>
    <r>
      <rPr>
        <sz val="7"/>
        <rFont val="Noto Sans"/>
        <family val="2"/>
      </rPr>
      <t xml:space="preserve">공정거래위원회를 피고로 하여 제기된 소송과 국가배상소송중 공정거래위원회 소관인 사건 등 해당 연도에 확정된 전체 소송건수에 대한 통계임
</t>
    </r>
    <r>
      <rPr>
        <sz val="7"/>
        <rFont val="산돌고딕 L"/>
        <family val="1"/>
        <charset val="129"/>
      </rPr>
      <t xml:space="preserve">** 2020. 4. 3. </t>
    </r>
    <r>
      <rPr>
        <sz val="7"/>
        <rFont val="Noto Sans"/>
        <family val="2"/>
      </rPr>
      <t xml:space="preserve">현재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선고일 기준</t>
    </r>
    <r>
      <rPr>
        <sz val="7"/>
        <rFont val="산돌고딕 L"/>
        <family val="1"/>
        <charset val="129"/>
      </rPr>
      <t xml:space="preserve">) 
***2018</t>
    </r>
    <r>
      <rPr>
        <sz val="7"/>
        <rFont val="Noto Sans"/>
        <family val="2"/>
      </rPr>
      <t xml:space="preserve">년 통계연보상의 수치 일부를 바로 잡음</t>
    </r>
    <r>
      <rPr>
        <sz val="7"/>
        <rFont val="산돌고딕 L"/>
        <family val="1"/>
        <charset val="129"/>
      </rPr>
      <t xml:space="preserve">:  2017</t>
    </r>
    <r>
      <rPr>
        <sz val="7"/>
        <rFont val="Noto Sans"/>
        <family val="2"/>
      </rPr>
      <t xml:space="preserve">년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일부승소 </t>
    </r>
    <r>
      <rPr>
        <sz val="7"/>
        <rFont val="산돌고딕 L"/>
        <family val="1"/>
        <charset val="129"/>
      </rPr>
      <t xml:space="preserve">24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-&gt; 26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패소 </t>
    </r>
    <r>
      <rPr>
        <sz val="7"/>
        <rFont val="산돌고딕 L"/>
        <family val="1"/>
        <charset val="129"/>
      </rPr>
      <t xml:space="preserve">15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-&gt; 13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),  2018</t>
    </r>
    <r>
      <rPr>
        <sz val="7"/>
        <rFont val="Noto Sans"/>
        <family val="2"/>
      </rPr>
      <t xml:space="preserve">년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승소 </t>
    </r>
    <r>
      <rPr>
        <sz val="7"/>
        <rFont val="산돌고딕 L"/>
        <family val="1"/>
        <charset val="129"/>
      </rPr>
      <t xml:space="preserve">96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-&gt; 95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일부승소 </t>
    </r>
    <r>
      <rPr>
        <sz val="7"/>
        <rFont val="산돌고딕 L"/>
        <family val="1"/>
        <charset val="129"/>
      </rPr>
      <t xml:space="preserve">27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-&gt; 28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)</t>
    </r>
  </si>
  <si>
    <r>
      <rPr>
        <sz val="11"/>
        <rFont val="-윤고딕130"/>
        <family val="1"/>
        <charset val="129"/>
      </rPr>
      <t xml:space="preserve">1. </t>
    </r>
    <r>
      <rPr>
        <sz val="11"/>
        <rFont val="Noto Sans"/>
        <family val="2"/>
      </rPr>
      <t xml:space="preserve">독점규제 및 공정거래에 관한 법률
    </t>
    </r>
    <r>
      <rPr>
        <sz val="11"/>
        <rFont val="Times New Roman"/>
        <family val="1"/>
      </rPr>
      <t xml:space="preserve">(Monopoly Regulation and Fair Trade Act)</t>
    </r>
  </si>
  <si>
    <r>
      <rPr>
        <sz val="11"/>
        <rFont val="-윤고딕130"/>
        <family val="1"/>
        <charset val="129"/>
      </rPr>
      <t xml:space="preserve">1-1. </t>
    </r>
    <r>
      <rPr>
        <sz val="11"/>
        <rFont val="Noto Sans"/>
        <family val="2"/>
      </rPr>
      <t xml:space="preserve">시장지배적지위남용행위
          </t>
    </r>
    <r>
      <rPr>
        <sz val="11"/>
        <rFont val="Times New Roman"/>
        <family val="1"/>
      </rPr>
      <t xml:space="preserve">(Abuse of Market Dominance position)</t>
    </r>
  </si>
  <si>
    <r>
      <rPr>
        <sz val="10.5"/>
        <rFont val="-윤고딕130"/>
        <family val="1"/>
        <charset val="129"/>
      </rPr>
      <t xml:space="preserve">1-1-1. </t>
    </r>
    <r>
      <rPr>
        <sz val="10.5"/>
        <rFont val="Noto Sans"/>
        <family val="2"/>
      </rPr>
      <t xml:space="preserve">조치유형별 시정실적
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7.5"/>
        <rFont val="Noto Sans"/>
        <family val="2"/>
      </rPr>
      <t xml:space="preserve">연 도
</t>
    </r>
    <r>
      <rPr>
        <sz val="7.5"/>
        <rFont val="산돌명조 L"/>
        <family val="1"/>
        <charset val="129"/>
      </rPr>
      <t xml:space="preserve">Year</t>
    </r>
  </si>
  <si>
    <r>
      <rPr>
        <sz val="7.5"/>
        <rFont val="Noto Sans"/>
        <family val="2"/>
      </rPr>
      <t xml:space="preserve">고  발
</t>
    </r>
    <r>
      <rPr>
        <sz val="7.5"/>
        <rFont val="산돌명조 L"/>
        <family val="1"/>
        <charset val="129"/>
      </rPr>
      <t xml:space="preserve">Filing 
complaints
with the prosecution</t>
    </r>
  </si>
  <si>
    <r>
      <rPr>
        <sz val="7.5"/>
        <rFont val="Noto Sans"/>
        <family val="2"/>
      </rPr>
      <t xml:space="preserve">시정명령
</t>
    </r>
    <r>
      <rPr>
        <sz val="7.5"/>
        <rFont val="산돌명조 L"/>
        <family val="1"/>
        <charset val="129"/>
      </rPr>
      <t xml:space="preserve">Corrective order</t>
    </r>
  </si>
  <si>
    <r>
      <rPr>
        <sz val="7.5"/>
        <rFont val="Noto Sans"/>
        <family val="2"/>
      </rPr>
      <t xml:space="preserve">시정권고
</t>
    </r>
    <r>
      <rPr>
        <sz val="7.5"/>
        <rFont val="산돌명조 L"/>
        <family val="1"/>
        <charset val="129"/>
      </rPr>
      <t xml:space="preserve">Corrective recommendation</t>
    </r>
  </si>
  <si>
    <r>
      <rPr>
        <sz val="7.5"/>
        <rFont val="Noto Sans"/>
        <family val="2"/>
      </rPr>
      <t xml:space="preserve">시정요청
</t>
    </r>
    <r>
      <rPr>
        <sz val="7.5"/>
        <rFont val="산돌명조 L"/>
        <family val="1"/>
        <charset val="129"/>
      </rPr>
      <t xml:space="preserve">Request for correction</t>
    </r>
  </si>
  <si>
    <r>
      <rPr>
        <sz val="7.5"/>
        <rFont val="Noto Sans"/>
        <family val="2"/>
      </rPr>
      <t xml:space="preserve">경고
</t>
    </r>
    <r>
      <rPr>
        <sz val="7.5"/>
        <rFont val="산돌명조 L"/>
        <family val="1"/>
        <charset val="129"/>
      </rPr>
      <t xml:space="preserve">Warning</t>
    </r>
  </si>
  <si>
    <r>
      <rPr>
        <sz val="7.5"/>
        <rFont val="Noto Sans"/>
        <family val="2"/>
      </rPr>
      <t xml:space="preserve">자진시정</t>
    </r>
    <r>
      <rPr>
        <vertAlign val="superscript"/>
        <sz val="7.5"/>
        <rFont val="산돌명조 L"/>
        <family val="1"/>
        <charset val="129"/>
      </rPr>
      <t xml:space="preserve">1)
</t>
    </r>
    <r>
      <rPr>
        <sz val="7.5"/>
        <rFont val="산돌명조 L"/>
        <family val="1"/>
        <charset val="129"/>
      </rPr>
      <t xml:space="preserve">Voluntary Correction</t>
    </r>
  </si>
  <si>
    <r>
      <rPr>
        <sz val="7.5"/>
        <rFont val="Noto Sans"/>
        <family val="2"/>
      </rPr>
      <t xml:space="preserve">합  계
</t>
    </r>
    <r>
      <rPr>
        <sz val="7.5"/>
        <rFont val="산돌명조 L"/>
        <family val="1"/>
        <charset val="129"/>
      </rPr>
      <t xml:space="preserve">Total</t>
    </r>
  </si>
  <si>
    <r>
      <rPr>
        <sz val="7.5"/>
        <rFont val="Noto Sans"/>
        <family val="2"/>
      </rPr>
      <t xml:space="preserve">과징금
</t>
    </r>
    <r>
      <rPr>
        <sz val="7.5"/>
        <rFont val="산돌명조 L"/>
        <family val="1"/>
        <charset val="129"/>
      </rPr>
      <t xml:space="preserve">Surcharge</t>
    </r>
  </si>
  <si>
    <r>
      <rPr>
        <sz val="7.5"/>
        <rFont val="Noto Sans"/>
        <family val="2"/>
      </rPr>
      <t xml:space="preserve">과징금
</t>
    </r>
    <r>
      <rPr>
        <sz val="7.5"/>
        <rFont val="산돌명조 L"/>
        <family val="1"/>
        <charset val="129"/>
      </rPr>
      <t xml:space="preserve">surcharge</t>
    </r>
  </si>
  <si>
    <r>
      <rPr>
        <sz val="7.5"/>
        <rFont val="휴먼세명조"/>
        <family val="1"/>
        <charset val="129"/>
      </rPr>
      <t xml:space="preserve">'</t>
    </r>
    <r>
      <rPr>
        <sz val="7.5"/>
        <rFont val="산돌고딕 L"/>
        <family val="1"/>
        <charset val="129"/>
      </rPr>
      <t xml:space="preserve">81~</t>
    </r>
    <r>
      <rPr>
        <sz val="7.5"/>
        <rFont val="휴먼세고딕"/>
        <family val="3"/>
        <charset val="129"/>
      </rPr>
      <t xml:space="preserve">'</t>
    </r>
    <r>
      <rPr>
        <sz val="7.5"/>
        <rFont val="산돌고딕 L"/>
        <family val="1"/>
        <charset val="129"/>
      </rPr>
      <t xml:space="preserve">95</t>
    </r>
  </si>
  <si>
    <r>
      <rPr>
        <b val="true"/>
        <sz val="7.5"/>
        <rFont val="Noto Sans"/>
        <family val="2"/>
      </rPr>
      <t xml:space="preserve">합계
</t>
    </r>
    <r>
      <rPr>
        <b val="true"/>
        <sz val="7.5"/>
        <rFont val="산돌고딕B"/>
        <family val="1"/>
        <charset val="129"/>
      </rPr>
      <t xml:space="preserve">Total</t>
    </r>
  </si>
  <si>
    <r>
      <rPr>
        <b val="true"/>
        <sz val="7.5"/>
        <rFont val="Noto Sans"/>
        <family val="2"/>
      </rPr>
      <t xml:space="preserve">구성비
</t>
    </r>
    <r>
      <rPr>
        <b val="true"/>
        <sz val="7.5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자진시정에 따른 경고조치</t>
    </r>
  </si>
  <si>
    <r>
      <rPr>
        <sz val="10.5"/>
        <rFont val="-윤고딕130"/>
        <family val="1"/>
        <charset val="129"/>
      </rPr>
      <t xml:space="preserve">1-1-2. </t>
    </r>
    <r>
      <rPr>
        <sz val="10.5"/>
        <rFont val="Noto Sans"/>
        <family val="2"/>
      </rPr>
      <t xml:space="preserve">위반유형별 시정실적
             </t>
    </r>
    <r>
      <rPr>
        <sz val="10.5"/>
        <rFont val="Times New Roman"/>
        <family val="1"/>
      </rPr>
      <t xml:space="preserve">(Correction by Type of violation)</t>
    </r>
  </si>
  <si>
    <r>
      <rPr>
        <sz val="8"/>
        <rFont val="Noto Sans"/>
        <family val="2"/>
      </rPr>
      <t xml:space="preserve">가격남용
</t>
    </r>
    <r>
      <rPr>
        <sz val="8"/>
        <rFont val="산돌명조 L"/>
        <family val="1"/>
        <charset val="129"/>
      </rPr>
      <t xml:space="preserve">Cost abuse</t>
    </r>
  </si>
  <si>
    <r>
      <rPr>
        <sz val="8"/>
        <rFont val="Noto Sans"/>
        <family val="2"/>
      </rPr>
      <t xml:space="preserve">출고조절
</t>
    </r>
    <r>
      <rPr>
        <sz val="8"/>
        <rFont val="산돌명조 L"/>
        <family val="1"/>
        <charset val="129"/>
      </rPr>
      <t xml:space="preserve">Supply 
control</t>
    </r>
  </si>
  <si>
    <r>
      <rPr>
        <sz val="8"/>
        <rFont val="Noto Sans"/>
        <family val="2"/>
      </rPr>
      <t xml:space="preserve">사업활동
방해
</t>
    </r>
    <r>
      <rPr>
        <sz val="8"/>
        <rFont val="산돌명조 L"/>
        <family val="1"/>
        <charset val="129"/>
      </rPr>
      <t xml:space="preserve">Hampering
of business activity</t>
    </r>
  </si>
  <si>
    <r>
      <rPr>
        <sz val="8"/>
        <rFont val="Noto Sans"/>
        <family val="2"/>
      </rPr>
      <t xml:space="preserve">신규진입제한
</t>
    </r>
    <r>
      <rPr>
        <sz val="8"/>
        <rFont val="산돌명조 L"/>
        <family val="1"/>
        <charset val="129"/>
      </rPr>
      <t xml:space="preserve">Hindering of  entry</t>
    </r>
  </si>
  <si>
    <r>
      <rPr>
        <sz val="8"/>
        <rFont val="Noto Sans"/>
        <family val="2"/>
      </rPr>
      <t xml:space="preserve">기타 소비자
이익저해
</t>
    </r>
    <r>
      <rPr>
        <sz val="8"/>
        <rFont val="산돌명조 L"/>
        <family val="1"/>
        <charset val="129"/>
      </rPr>
      <t xml:space="preserve">etc.Other activities undermining 
consumer benefit</t>
    </r>
  </si>
  <si>
    <r>
      <rPr>
        <b val="true"/>
        <sz val="8"/>
        <color rgb="FF000000"/>
        <rFont val="Noto Sans"/>
        <family val="2"/>
      </rPr>
      <t xml:space="preserve">합계
</t>
    </r>
    <r>
      <rPr>
        <b val="true"/>
        <sz val="8"/>
        <color rgb="FF000000"/>
        <rFont val="산돌고딕B"/>
        <family val="1"/>
        <charset val="129"/>
      </rPr>
      <t xml:space="preserve">Total</t>
    </r>
  </si>
  <si>
    <r>
      <rPr>
        <b val="true"/>
        <sz val="8"/>
        <color rgb="FF000000"/>
        <rFont val="Noto Sans"/>
        <family val="2"/>
      </rPr>
      <t xml:space="preserve">구성비
</t>
    </r>
    <r>
      <rPr>
        <b val="true"/>
        <sz val="8"/>
        <color rgb="FF000000"/>
        <rFont val="산돌고딕B"/>
        <family val="1"/>
        <charset val="129"/>
      </rPr>
      <t xml:space="preserve">Ratio</t>
    </r>
  </si>
  <si>
    <r>
      <rPr>
        <sz val="10.5"/>
        <rFont val="-윤고딕130"/>
        <family val="1"/>
        <charset val="129"/>
      </rPr>
      <t xml:space="preserve">1-1-3. </t>
    </r>
    <r>
      <rPr>
        <sz val="10.5"/>
        <rFont val="Noto Sans"/>
        <family val="2"/>
      </rPr>
      <t xml:space="preserve">시장집중도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품목</t>
    </r>
    <r>
      <rPr>
        <sz val="10.5"/>
        <rFont val="-윤고딕130"/>
        <family val="1"/>
        <charset val="129"/>
      </rPr>
      <t xml:space="preserve">)
</t>
    </r>
    <r>
      <rPr>
        <sz val="10.5"/>
        <rFont val="휴먼태고딕"/>
        <family val="3"/>
        <charset val="129"/>
      </rPr>
      <t xml:space="preserve">       </t>
    </r>
    <r>
      <rPr>
        <sz val="10.5"/>
        <rFont val="Times New Roman"/>
        <family val="1"/>
      </rPr>
      <t xml:space="preserve">(Market concentration ratio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%)</t>
    </r>
  </si>
  <si>
    <r>
      <rPr>
        <sz val="8"/>
        <rFont val="Noto Sans"/>
        <family val="2"/>
      </rPr>
      <t xml:space="preserve">한국표준산업분류상 품목</t>
    </r>
    <r>
      <rPr>
        <sz val="8"/>
        <rFont val="산돌명조 L"/>
        <family val="1"/>
        <charset val="129"/>
      </rPr>
      <t xml:space="preserve">(8</t>
    </r>
    <r>
      <rPr>
        <sz val="8"/>
        <rFont val="Noto Sans"/>
        <family val="2"/>
      </rPr>
      <t xml:space="preserve">단위</t>
    </r>
    <r>
      <rPr>
        <sz val="8"/>
        <rFont val="산돌명조 L"/>
        <family val="1"/>
        <charset val="129"/>
      </rPr>
      <t xml:space="preserve">) </t>
    </r>
    <r>
      <rPr>
        <sz val="8"/>
        <rFont val="Noto Sans"/>
        <family val="2"/>
      </rPr>
      <t xml:space="preserve">기준
</t>
    </r>
    <r>
      <rPr>
        <sz val="8"/>
        <rFont val="산돌명조 L"/>
        <family val="1"/>
        <charset val="129"/>
      </rPr>
      <t xml:space="preserve">CR3(</t>
    </r>
    <r>
      <rPr>
        <sz val="8"/>
        <rFont val="Noto Sans"/>
        <family val="2"/>
      </rPr>
      <t xml:space="preserve">상위</t>
    </r>
    <r>
      <rPr>
        <sz val="8"/>
        <rFont val="산돌명조 L"/>
        <family val="1"/>
        <charset val="129"/>
      </rPr>
      <t xml:space="preserve">3</t>
    </r>
    <r>
      <rPr>
        <sz val="8"/>
        <rFont val="Noto Sans"/>
        <family val="2"/>
      </rPr>
      <t xml:space="preserve">개사 시장점유율 합계</t>
    </r>
    <r>
      <rPr>
        <sz val="8"/>
        <rFont val="산돌명조 L"/>
        <family val="1"/>
        <charset val="129"/>
      </rPr>
      <t xml:space="preserve">) </t>
    </r>
    <r>
      <rPr>
        <sz val="8"/>
        <rFont val="Noto Sans"/>
        <family val="2"/>
      </rPr>
      <t xml:space="preserve">평균
</t>
    </r>
    <r>
      <rPr>
        <sz val="8"/>
        <rFont val="산돌명조 L"/>
        <family val="1"/>
        <charset val="129"/>
      </rPr>
      <t xml:space="preserve">Korean Standard Industrial Classification
(item, 8-digit)</t>
    </r>
  </si>
  <si>
    <r>
      <rPr>
        <sz val="8"/>
        <rFont val="Noto Sans"/>
        <family val="2"/>
      </rPr>
      <t xml:space="preserve">고집중 품목 비중 </t>
    </r>
    <r>
      <rPr>
        <sz val="8"/>
        <rFont val="산돌명조 L"/>
        <family val="1"/>
        <charset val="129"/>
      </rPr>
      <t xml:space="preserve">: 
CR₁≥ 50% </t>
    </r>
    <r>
      <rPr>
        <sz val="8"/>
        <rFont val="Noto Sans"/>
        <family val="2"/>
      </rPr>
      <t xml:space="preserve">또는 </t>
    </r>
    <r>
      <rPr>
        <sz val="8"/>
        <rFont val="산돌명조 L"/>
        <family val="1"/>
        <charset val="129"/>
      </rPr>
      <t xml:space="preserve">CR₃≥ 75%</t>
    </r>
    <r>
      <rPr>
        <sz val="8"/>
        <rFont val="Noto Sans"/>
        <family val="2"/>
      </rPr>
      <t xml:space="preserve">인 품목수가 
총품목수에서 차지하는 비중
</t>
    </r>
    <r>
      <rPr>
        <sz val="8"/>
        <rFont val="산돌명조 L"/>
        <family val="1"/>
        <charset val="129"/>
      </rPr>
      <t xml:space="preserve">ratio of highly concentrated item</t>
    </r>
  </si>
  <si>
    <r>
      <rPr>
        <sz val="8"/>
        <rFont val="Noto Sans"/>
        <family val="2"/>
      </rPr>
      <t xml:space="preserve">단순평균
</t>
    </r>
    <r>
      <rPr>
        <sz val="8"/>
        <rFont val="산돌명조 L"/>
        <family val="1"/>
        <charset val="129"/>
      </rPr>
      <t xml:space="preserve">simple average</t>
    </r>
  </si>
  <si>
    <r>
      <rPr>
        <sz val="8"/>
        <rFont val="Noto Sans"/>
        <family val="2"/>
      </rPr>
      <t xml:space="preserve">가중평균
</t>
    </r>
    <r>
      <rPr>
        <sz val="8"/>
        <rFont val="산돌명조 L"/>
        <family val="1"/>
        <charset val="129"/>
      </rPr>
      <t xml:space="preserve">weighted average</t>
    </r>
  </si>
  <si>
    <t xml:space="preserve">CR₁≥ 50% </t>
  </si>
  <si>
    <t xml:space="preserve">CR₃≥ 75%</t>
  </si>
  <si>
    <t xml:space="preserve">`</t>
  </si>
  <si>
    <r>
      <rPr>
        <sz val="7"/>
        <rFont val="Noto Sans"/>
        <family val="2"/>
      </rPr>
      <t xml:space="preserve">주</t>
    </r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연도별 시장집중도는 통계청의 광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제조업통계조사자료를 기초로 작성한 가공통계
   </t>
    </r>
    <r>
      <rPr>
        <sz val="7"/>
        <rFont val="산돌고딕 L"/>
        <family val="1"/>
        <charset val="129"/>
      </rPr>
      <t xml:space="preserve">2) 2005</t>
    </r>
    <r>
      <rPr>
        <sz val="7"/>
        <rFont val="Noto Sans"/>
        <family val="2"/>
      </rPr>
      <t xml:space="preserve">년까지는 제품출하액</t>
    </r>
    <r>
      <rPr>
        <sz val="7"/>
        <rFont val="산돌고딕 L"/>
        <family val="1"/>
        <charset val="129"/>
      </rPr>
      <t xml:space="preserve">, 2006</t>
    </r>
    <r>
      <rPr>
        <sz val="7"/>
        <rFont val="Noto Sans"/>
        <family val="2"/>
      </rPr>
      <t xml:space="preserve">년부터는 총출하액을 사용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총출하액은 제품출하액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부산물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폐품 판매액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임가공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수탁제조</t>
    </r>
    <r>
      <rPr>
        <sz val="7"/>
        <rFont val="산돌고딕 L"/>
        <family val="1"/>
        <charset val="129"/>
      </rPr>
      <t xml:space="preserve">) 
      </t>
    </r>
    <r>
      <rPr>
        <sz val="7"/>
        <rFont val="Noto Sans"/>
        <family val="2"/>
      </rPr>
      <t xml:space="preserve">수입액 및 수리수입액의 합계</t>
    </r>
    <r>
      <rPr>
        <sz val="7"/>
        <rFont val="산돌고딕 L"/>
        <family val="1"/>
        <charset val="129"/>
      </rPr>
      <t xml:space="preserve">)</t>
    </r>
  </si>
  <si>
    <r>
      <rPr>
        <sz val="10.5"/>
        <rFont val="-윤고딕130"/>
        <family val="1"/>
        <charset val="129"/>
      </rPr>
      <t xml:space="preserve">1-1-4. </t>
    </r>
    <r>
      <rPr>
        <sz val="10.5"/>
        <rFont val="Noto Sans"/>
        <family val="2"/>
      </rPr>
      <t xml:space="preserve">산업집중도
        </t>
    </r>
    <r>
      <rPr>
        <sz val="10.5"/>
        <rFont val="Times New Roman"/>
        <family val="1"/>
      </rPr>
      <t xml:space="preserve">(Industry concentration ratio)</t>
    </r>
  </si>
  <si>
    <r>
      <rPr>
        <sz val="8"/>
        <rFont val="Noto Sans"/>
        <family val="2"/>
      </rPr>
      <t xml:space="preserve">한국표준산업분류상 세분류</t>
    </r>
    <r>
      <rPr>
        <sz val="8"/>
        <rFont val="산돌명조 L"/>
        <family val="1"/>
        <charset val="129"/>
      </rPr>
      <t xml:space="preserve">(5</t>
    </r>
    <r>
      <rPr>
        <sz val="8"/>
        <rFont val="Noto Sans"/>
        <family val="2"/>
      </rPr>
      <t xml:space="preserve">단위</t>
    </r>
    <r>
      <rPr>
        <sz val="8"/>
        <rFont val="산돌명조 L"/>
        <family val="1"/>
        <charset val="129"/>
      </rPr>
      <t xml:space="preserve">)</t>
    </r>
    <r>
      <rPr>
        <sz val="8"/>
        <rFont val="Noto Sans"/>
        <family val="2"/>
      </rPr>
      <t xml:space="preserve">기준 
</t>
    </r>
    <r>
      <rPr>
        <sz val="8"/>
        <rFont val="산돌명조 L"/>
        <family val="1"/>
        <charset val="129"/>
      </rPr>
      <t xml:space="preserve">CR3(</t>
    </r>
    <r>
      <rPr>
        <sz val="8"/>
        <rFont val="Noto Sans"/>
        <family val="2"/>
      </rPr>
      <t xml:space="preserve">상위</t>
    </r>
    <r>
      <rPr>
        <sz val="8"/>
        <rFont val="산돌명조 L"/>
        <family val="1"/>
        <charset val="129"/>
      </rPr>
      <t xml:space="preserve">3</t>
    </r>
    <r>
      <rPr>
        <sz val="8"/>
        <rFont val="Noto Sans"/>
        <family val="2"/>
      </rPr>
      <t xml:space="preserve">개사 시장점유율 합계</t>
    </r>
    <r>
      <rPr>
        <sz val="8"/>
        <rFont val="산돌명조 L"/>
        <family val="1"/>
        <charset val="129"/>
      </rPr>
      <t xml:space="preserve">) </t>
    </r>
    <r>
      <rPr>
        <sz val="8"/>
        <rFont val="Noto Sans"/>
        <family val="2"/>
      </rPr>
      <t xml:space="preserve">평균
</t>
    </r>
    <r>
      <rPr>
        <sz val="8"/>
        <rFont val="산돌명조 L"/>
        <family val="1"/>
        <charset val="129"/>
      </rPr>
      <t xml:space="preserve">Korean Standard Industrial Classification
(sub-classification, 5-digit)</t>
    </r>
  </si>
  <si>
    <r>
      <rPr>
        <sz val="8"/>
        <rFont val="Noto Sans"/>
        <family val="2"/>
      </rPr>
      <t xml:space="preserve">산업수 비중 </t>
    </r>
    <r>
      <rPr>
        <sz val="8"/>
        <rFont val="산돌명조 L"/>
        <family val="1"/>
        <charset val="129"/>
      </rPr>
      <t xml:space="preserve">: 
CR₁≥ 50% </t>
    </r>
    <r>
      <rPr>
        <sz val="8"/>
        <rFont val="Noto Sans"/>
        <family val="2"/>
      </rPr>
      <t xml:space="preserve">또는 </t>
    </r>
    <r>
      <rPr>
        <sz val="8"/>
        <rFont val="산돌명조 L"/>
        <family val="1"/>
        <charset val="129"/>
      </rPr>
      <t xml:space="preserve">CR₃≥ 75%</t>
    </r>
    <r>
      <rPr>
        <sz val="8"/>
        <rFont val="Noto Sans"/>
        <family val="2"/>
      </rPr>
      <t xml:space="preserve">인 산업수가
 총산업수에서 차지하는 비중
</t>
    </r>
    <r>
      <rPr>
        <sz val="8"/>
        <rFont val="산돌명조 L"/>
        <family val="1"/>
        <charset val="129"/>
      </rPr>
      <t xml:space="preserve">Ratio of industries</t>
    </r>
  </si>
  <si>
    <t xml:space="preserve">CR₁≥ 50%</t>
  </si>
  <si>
    <r>
      <rPr>
        <sz val="7"/>
        <rFont val="Noto Sans"/>
        <family val="2"/>
      </rPr>
      <t xml:space="preserve">주</t>
    </r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연도별 산업집중도는 통계청의 광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제조업통계조사자료를 기초로 작성한 가공통계
   </t>
    </r>
    <r>
      <rPr>
        <sz val="7"/>
        <rFont val="산돌고딕 L"/>
        <family val="1"/>
        <charset val="129"/>
      </rPr>
      <t xml:space="preserve">2) 2005</t>
    </r>
    <r>
      <rPr>
        <sz val="7"/>
        <rFont val="Noto Sans"/>
        <family val="2"/>
      </rPr>
      <t xml:space="preserve">년까지는 제품출하액</t>
    </r>
    <r>
      <rPr>
        <sz val="7"/>
        <rFont val="산돌고딕 L"/>
        <family val="1"/>
        <charset val="129"/>
      </rPr>
      <t xml:space="preserve">, 2006</t>
    </r>
    <r>
      <rPr>
        <sz val="7"/>
        <rFont val="Noto Sans"/>
        <family val="2"/>
      </rPr>
      <t xml:space="preserve">년부터는 총출하액을 사용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총출하액은 제품출하액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부산물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폐품  판매액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임가공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수탁제조</t>
    </r>
    <r>
      <rPr>
        <sz val="7"/>
        <rFont val="산돌고딕 L"/>
        <family val="1"/>
        <charset val="129"/>
      </rPr>
      <t xml:space="preserve">)
      </t>
    </r>
    <r>
      <rPr>
        <sz val="7"/>
        <rFont val="Noto Sans"/>
        <family val="2"/>
      </rPr>
      <t xml:space="preserve">수입액 및 수리수입액의 합계</t>
    </r>
    <r>
      <rPr>
        <sz val="7"/>
        <rFont val="산돌고딕 L"/>
        <family val="1"/>
        <charset val="129"/>
      </rPr>
      <t xml:space="preserve">)
   3) 2009</t>
    </r>
    <r>
      <rPr>
        <sz val="7"/>
        <rFont val="Noto Sans"/>
        <family val="2"/>
      </rPr>
      <t xml:space="preserve">년 이후 산업수 비중 통계는 통계청에서 </t>
    </r>
    <r>
      <rPr>
        <sz val="7"/>
        <rFont val="산돌고딕 L"/>
        <family val="1"/>
        <charset val="129"/>
      </rPr>
      <t xml:space="preserve">CR1 </t>
    </r>
    <r>
      <rPr>
        <sz val="7"/>
        <rFont val="Noto Sans"/>
        <family val="2"/>
      </rPr>
      <t xml:space="preserve">관련 자료를 제공하지 않아 결측치로 처리</t>
    </r>
  </si>
  <si>
    <r>
      <rPr>
        <sz val="11"/>
        <rFont val="-윤고딕130"/>
        <family val="1"/>
        <charset val="129"/>
      </rPr>
      <t xml:space="preserve">1-2. </t>
    </r>
    <r>
      <rPr>
        <sz val="11"/>
        <rFont val="Noto Sans"/>
        <family val="2"/>
      </rPr>
      <t xml:space="preserve">기업결합
     </t>
    </r>
    <r>
      <rPr>
        <sz val="11"/>
        <rFont val="Times New Roman"/>
        <family val="1"/>
      </rPr>
      <t xml:space="preserve">(M&amp;A)</t>
    </r>
  </si>
  <si>
    <r>
      <rPr>
        <sz val="10.5"/>
        <rFont val="-윤고딕130"/>
        <family val="1"/>
        <charset val="129"/>
      </rPr>
      <t xml:space="preserve">1-2-1. </t>
    </r>
    <r>
      <rPr>
        <sz val="10.5"/>
        <rFont val="Noto Sans"/>
        <family val="2"/>
      </rPr>
      <t xml:space="preserve">조치유형별 시정실적
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rFont val="Noto Sans"/>
        <family val="2"/>
      </rPr>
      <t xml:space="preserve">고  발
</t>
    </r>
    <r>
      <rPr>
        <sz val="8"/>
        <rFont val="산돌명조 L"/>
        <family val="1"/>
        <charset val="129"/>
      </rPr>
      <t xml:space="preserve">Preference to prosecutor's 
Office</t>
    </r>
  </si>
  <si>
    <r>
      <rPr>
        <sz val="8"/>
        <rFont val="Noto Sans"/>
        <family val="2"/>
      </rPr>
      <t xml:space="preserve">시정명령
</t>
    </r>
    <r>
      <rPr>
        <sz val="8"/>
        <rFont val="산돌명조 L"/>
        <family val="1"/>
        <charset val="129"/>
      </rPr>
      <t xml:space="preserve">Corrective order</t>
    </r>
  </si>
  <si>
    <r>
      <rPr>
        <sz val="8"/>
        <rFont val="Noto Sans"/>
        <family val="2"/>
      </rPr>
      <t xml:space="preserve">경  고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Warning</t>
    </r>
  </si>
  <si>
    <r>
      <rPr>
        <sz val="8"/>
        <rFont val="Noto Sans"/>
        <family val="2"/>
      </rPr>
      <t xml:space="preserve">과 태 료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Fine</t>
    </r>
  </si>
  <si>
    <r>
      <rPr>
        <sz val="8"/>
        <rFont val="Noto Sans"/>
        <family val="2"/>
      </rPr>
      <t xml:space="preserve">과징금
</t>
    </r>
    <r>
      <rPr>
        <sz val="8"/>
        <rFont val="산돌명조 L"/>
        <family val="1"/>
        <charset val="129"/>
      </rPr>
      <t xml:space="preserve">Surcharge</t>
    </r>
  </si>
  <si>
    <r>
      <rPr>
        <b val="true"/>
        <sz val="7"/>
        <color rgb="FF000000"/>
        <rFont val="Noto Sans"/>
        <family val="2"/>
      </rPr>
      <t xml:space="preserve">합계
</t>
    </r>
    <r>
      <rPr>
        <b val="true"/>
        <sz val="7"/>
        <color rgb="FF000000"/>
        <rFont val="산돌고딕B"/>
        <family val="1"/>
        <charset val="129"/>
      </rPr>
      <t xml:space="preserve">Total</t>
    </r>
  </si>
  <si>
    <r>
      <rPr>
        <b val="true"/>
        <sz val="7"/>
        <color rgb="FF000000"/>
        <rFont val="Noto Sans"/>
        <family val="2"/>
      </rPr>
      <t xml:space="preserve">구성비
</t>
    </r>
    <r>
      <rPr>
        <b val="true"/>
        <sz val="7"/>
        <color rgb="FF000000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기업결합신고규정위반시 </t>
    </r>
    <r>
      <rPr>
        <sz val="7"/>
        <rFont val="산돌고딕 L"/>
        <family val="1"/>
        <charset val="129"/>
      </rPr>
      <t xml:space="preserve">'99.4.7 </t>
    </r>
    <r>
      <rPr>
        <sz val="7"/>
        <rFont val="Noto Sans"/>
        <family val="2"/>
      </rPr>
      <t xml:space="preserve">이전은 경고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이후는 과태료 부과</t>
    </r>
  </si>
  <si>
    <r>
      <rPr>
        <sz val="10.5"/>
        <rFont val="-윤고딕130"/>
        <family val="1"/>
        <charset val="129"/>
      </rPr>
      <t xml:space="preserve">1-2-2. </t>
    </r>
    <r>
      <rPr>
        <sz val="10.5"/>
        <rFont val="Noto Sans"/>
        <family val="2"/>
      </rPr>
      <t xml:space="preserve">위반유형별 시정실적
              </t>
    </r>
    <r>
      <rPr>
        <sz val="10.5"/>
        <rFont val="Times New Roman"/>
        <family val="1"/>
      </rPr>
      <t xml:space="preserve">(Correction by Type of violation type)</t>
    </r>
  </si>
  <si>
    <r>
      <rPr>
        <sz val="8"/>
        <rFont val="Noto Sans"/>
        <family val="2"/>
      </rPr>
      <t xml:space="preserve">경쟁제한적 기업결합
</t>
    </r>
    <r>
      <rPr>
        <sz val="8"/>
        <rFont val="산돌명조 L"/>
        <family val="1"/>
        <charset val="129"/>
      </rPr>
      <t xml:space="preserve">anti-competitive business combination</t>
    </r>
  </si>
  <si>
    <r>
      <rPr>
        <sz val="8"/>
        <rFont val="Noto Sans"/>
        <family val="2"/>
      </rPr>
      <t xml:space="preserve">기업결합 신고위반
</t>
    </r>
    <r>
      <rPr>
        <sz val="8"/>
        <rFont val="산돌명조 L"/>
        <family val="1"/>
        <charset val="129"/>
      </rPr>
      <t xml:space="preserve">violation of report obligation</t>
    </r>
  </si>
  <si>
    <r>
      <rPr>
        <sz val="10.5"/>
        <rFont val="-윤고딕130"/>
        <family val="1"/>
        <charset val="129"/>
      </rPr>
      <t xml:space="preserve">1-2-3. </t>
    </r>
    <r>
      <rPr>
        <sz val="10.5"/>
        <rFont val="Noto Sans"/>
        <family val="2"/>
      </rPr>
      <t xml:space="preserve">수단별 기업결합 현황
           </t>
    </r>
    <r>
      <rPr>
        <sz val="10.5"/>
        <rFont val="Times New Roman"/>
        <family val="1"/>
      </rPr>
      <t xml:space="preserve">(Combination of enterprise by Means)</t>
    </r>
  </si>
  <si>
    <r>
      <rPr>
        <sz val="8"/>
        <rFont val="Noto Sans"/>
        <family val="2"/>
      </rPr>
      <t xml:space="preserve">주식취득
</t>
    </r>
    <r>
      <rPr>
        <sz val="8"/>
        <rFont val="산돌명조 L"/>
        <family val="1"/>
        <charset val="129"/>
      </rPr>
      <t xml:space="preserve">stock acquisition</t>
    </r>
  </si>
  <si>
    <r>
      <rPr>
        <sz val="8"/>
        <rFont val="Noto Sans"/>
        <family val="2"/>
      </rPr>
      <t xml:space="preserve">임원겸임
</t>
    </r>
    <r>
      <rPr>
        <sz val="8"/>
        <rFont val="산돌명조 L"/>
        <family val="1"/>
        <charset val="129"/>
      </rPr>
      <t xml:space="preserve">Interlocking directorate</t>
    </r>
  </si>
  <si>
    <r>
      <rPr>
        <sz val="8"/>
        <rFont val="Noto Sans"/>
        <family val="2"/>
      </rPr>
      <t xml:space="preserve">합병
</t>
    </r>
    <r>
      <rPr>
        <sz val="8"/>
        <rFont val="산돌명조 L"/>
        <family val="1"/>
        <charset val="129"/>
      </rPr>
      <t xml:space="preserve">merger</t>
    </r>
  </si>
  <si>
    <r>
      <rPr>
        <sz val="8"/>
        <rFont val="Noto Sans"/>
        <family val="2"/>
      </rPr>
      <t xml:space="preserve">영업양수
</t>
    </r>
    <r>
      <rPr>
        <sz val="8"/>
        <rFont val="산돌명조 L"/>
        <family val="1"/>
        <charset val="129"/>
      </rPr>
      <t xml:space="preserve">business takeover</t>
    </r>
  </si>
  <si>
    <r>
      <rPr>
        <sz val="8"/>
        <rFont val="Noto Sans"/>
        <family val="2"/>
      </rPr>
      <t xml:space="preserve">회사신설
</t>
    </r>
    <r>
      <rPr>
        <sz val="8"/>
        <rFont val="산돌명조 L"/>
        <family val="1"/>
        <charset val="129"/>
      </rPr>
      <t xml:space="preserve">Creation of new company</t>
    </r>
  </si>
  <si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1~</t>
    </r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5</t>
    </r>
  </si>
  <si>
    <r>
      <rPr>
        <b val="true"/>
        <sz val="8"/>
        <color rgb="FF000000"/>
        <rFont val="Noto Sans"/>
        <family val="2"/>
      </rPr>
      <t xml:space="preserve">평균
</t>
    </r>
    <r>
      <rPr>
        <b val="true"/>
        <sz val="6"/>
        <color rgb="FF000000"/>
        <rFont val="산돌고딕B"/>
        <family val="1"/>
        <charset val="129"/>
      </rPr>
      <t xml:space="preserve">Average</t>
    </r>
  </si>
  <si>
    <r>
      <rPr>
        <sz val="10.5"/>
        <rFont val="-윤고딕130"/>
        <family val="1"/>
        <charset val="129"/>
      </rPr>
      <t xml:space="preserve">1-2-4. </t>
    </r>
    <r>
      <rPr>
        <sz val="10.5"/>
        <rFont val="Noto Sans"/>
        <family val="2"/>
      </rPr>
      <t xml:space="preserve">업종별 기업결합 현황
            </t>
    </r>
    <r>
      <rPr>
        <sz val="10.5"/>
        <rFont val="Times New Roman"/>
        <family val="1"/>
      </rPr>
      <t xml:space="preserve">(M &amp; A by Category of business)</t>
    </r>
  </si>
  <si>
    <r>
      <rPr>
        <sz val="8"/>
        <rFont val="Noto Sans"/>
        <family val="2"/>
      </rPr>
      <t xml:space="preserve">제조업
</t>
    </r>
    <r>
      <rPr>
        <sz val="8"/>
        <rFont val="산돌명조 L"/>
        <family val="1"/>
        <charset val="129"/>
      </rPr>
      <t xml:space="preserve">Manufac-turing</t>
    </r>
  </si>
  <si>
    <r>
      <rPr>
        <sz val="8"/>
        <rFont val="Noto Sans"/>
        <family val="2"/>
      </rPr>
      <t xml:space="preserve">건설업
</t>
    </r>
    <r>
      <rPr>
        <sz val="8"/>
        <rFont val="산돌명조 L"/>
        <family val="1"/>
        <charset val="129"/>
      </rPr>
      <t xml:space="preserve">Construction</t>
    </r>
  </si>
  <si>
    <r>
      <rPr>
        <sz val="8"/>
        <rFont val="Noto Sans"/>
        <family val="2"/>
      </rPr>
      <t xml:space="preserve">도소매업
</t>
    </r>
    <r>
      <rPr>
        <sz val="8"/>
        <rFont val="산돌명조 L"/>
        <family val="1"/>
        <charset val="129"/>
      </rPr>
      <t xml:space="preserve">Distribution</t>
    </r>
  </si>
  <si>
    <r>
      <rPr>
        <sz val="8"/>
        <rFont val="Noto Sans"/>
        <family val="2"/>
      </rPr>
      <t xml:space="preserve">음식숙박업
</t>
    </r>
    <r>
      <rPr>
        <sz val="8"/>
        <rFont val="산돌명조 L"/>
        <family val="1"/>
        <charset val="129"/>
      </rPr>
      <t xml:space="preserve">Food &amp; Accommo-dation</t>
    </r>
  </si>
  <si>
    <r>
      <rPr>
        <sz val="8"/>
        <rFont val="Noto Sans"/>
        <family val="2"/>
      </rPr>
      <t xml:space="preserve">운수창고업
</t>
    </r>
    <r>
      <rPr>
        <sz val="8"/>
        <rFont val="산돌명조 L"/>
        <family val="1"/>
        <charset val="129"/>
      </rPr>
      <t xml:space="preserve">Transportation &amp; warehousing</t>
    </r>
  </si>
  <si>
    <r>
      <rPr>
        <sz val="8"/>
        <rFont val="Noto Sans"/>
        <family val="2"/>
      </rPr>
      <t xml:space="preserve">기  타
</t>
    </r>
    <r>
      <rPr>
        <sz val="8"/>
        <rFont val="산돌명조 L"/>
        <family val="1"/>
        <charset val="129"/>
      </rPr>
      <t xml:space="preserve">Etc.</t>
    </r>
  </si>
  <si>
    <t xml:space="preserve">'91~'95</t>
  </si>
  <si>
    <r>
      <rPr>
        <b val="true"/>
        <sz val="8"/>
        <rFont val="Noto Sans"/>
        <family val="2"/>
      </rPr>
      <t xml:space="preserve">합 계
</t>
    </r>
    <r>
      <rPr>
        <b val="true"/>
        <sz val="8"/>
        <rFont val="산돌고딕B"/>
        <family val="1"/>
        <charset val="129"/>
      </rPr>
      <t xml:space="preserve">Total</t>
    </r>
  </si>
  <si>
    <r>
      <rPr>
        <b val="true"/>
        <sz val="8"/>
        <rFont val="Noto Sans"/>
        <family val="2"/>
      </rPr>
      <t xml:space="preserve">평 균
</t>
    </r>
    <r>
      <rPr>
        <b val="true"/>
        <sz val="6"/>
        <rFont val="산돌고딕B"/>
        <family val="1"/>
        <charset val="129"/>
      </rPr>
      <t xml:space="preserve">Average</t>
    </r>
  </si>
  <si>
    <r>
      <rPr>
        <sz val="11"/>
        <rFont val="-윤고딕130"/>
        <family val="1"/>
        <charset val="129"/>
      </rPr>
      <t xml:space="preserve">1-3. </t>
    </r>
    <r>
      <rPr>
        <sz val="11"/>
        <rFont val="Noto Sans"/>
        <family val="2"/>
      </rPr>
      <t xml:space="preserve">경제력집중 억제
       </t>
    </r>
    <r>
      <rPr>
        <sz val="11"/>
        <rFont val="Times New Roman"/>
        <family val="1"/>
      </rPr>
      <t xml:space="preserve">(Repression of Economic Power Concentration)</t>
    </r>
  </si>
  <si>
    <r>
      <rPr>
        <sz val="10.5"/>
        <rFont val="-윤고딕130"/>
        <family val="1"/>
        <charset val="129"/>
      </rPr>
      <t xml:space="preserve">1-3-1. </t>
    </r>
    <r>
      <rPr>
        <sz val="10.5"/>
        <rFont val="Noto Sans"/>
        <family val="2"/>
      </rPr>
      <t xml:space="preserve">조치유형별 시정실적
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color rgb="FF000000"/>
        <rFont val="Noto Sans"/>
        <family val="2"/>
      </rPr>
      <t xml:space="preserve">고  발
</t>
    </r>
    <r>
      <rPr>
        <sz val="8"/>
        <color rgb="FF000000"/>
        <rFont val="산돌명조 L"/>
        <family val="1"/>
        <charset val="129"/>
      </rPr>
      <t xml:space="preserve">Preference to prosecutor's Office</t>
    </r>
  </si>
  <si>
    <r>
      <rPr>
        <sz val="8"/>
        <color rgb="FF000000"/>
        <rFont val="Noto Sans"/>
        <family val="2"/>
      </rPr>
      <t xml:space="preserve">시정명령
</t>
    </r>
    <r>
      <rPr>
        <sz val="8"/>
        <color rgb="FF000000"/>
        <rFont val="산돌명조 L"/>
        <family val="1"/>
        <charset val="129"/>
      </rPr>
      <t xml:space="preserve">Corrective order</t>
    </r>
  </si>
  <si>
    <r>
      <rPr>
        <sz val="8"/>
        <color rgb="FF000000"/>
        <rFont val="Noto Sans"/>
        <family val="2"/>
      </rPr>
      <t xml:space="preserve">시정권고
</t>
    </r>
    <r>
      <rPr>
        <sz val="8"/>
        <color rgb="FF000000"/>
        <rFont val="산돌명조 L"/>
        <family val="1"/>
        <charset val="129"/>
      </rPr>
      <t xml:space="preserve">Corrective recommendation</t>
    </r>
  </si>
  <si>
    <r>
      <rPr>
        <sz val="8"/>
        <color rgb="FF000000"/>
        <rFont val="Noto Sans"/>
        <family val="2"/>
      </rPr>
      <t xml:space="preserve">경고
</t>
    </r>
    <r>
      <rPr>
        <sz val="8"/>
        <color rgb="FF000000"/>
        <rFont val="산돌명조 L"/>
        <family val="1"/>
        <charset val="129"/>
      </rPr>
      <t xml:space="preserve">Warning</t>
    </r>
  </si>
  <si>
    <r>
      <rPr>
        <sz val="8"/>
        <color rgb="FF000000"/>
        <rFont val="Noto Sans"/>
        <family val="2"/>
      </rPr>
      <t xml:space="preserve">자진시정</t>
    </r>
    <r>
      <rPr>
        <vertAlign val="superscript"/>
        <sz val="8"/>
        <color rgb="FF000000"/>
        <rFont val="산돌명조 L"/>
        <family val="1"/>
        <charset val="129"/>
      </rPr>
      <t xml:space="preserve">2)
</t>
    </r>
    <r>
      <rPr>
        <sz val="8"/>
        <color rgb="FF000000"/>
        <rFont val="산돌명조 L"/>
        <family val="1"/>
        <charset val="129"/>
      </rPr>
      <t xml:space="preserve">Voluntary Correction</t>
    </r>
  </si>
  <si>
    <r>
      <rPr>
        <sz val="8"/>
        <color rgb="FF000000"/>
        <rFont val="Noto Sans"/>
        <family val="2"/>
      </rPr>
      <t xml:space="preserve">과태료
</t>
    </r>
    <r>
      <rPr>
        <sz val="8"/>
        <color rgb="FF000000"/>
        <rFont val="산돌명조 L"/>
        <family val="1"/>
        <charset val="129"/>
      </rPr>
      <t xml:space="preserve">Fine</t>
    </r>
  </si>
  <si>
    <r>
      <rPr>
        <sz val="8"/>
        <color rgb="FF000000"/>
        <rFont val="Noto Sans"/>
        <family val="2"/>
      </rPr>
      <t xml:space="preserve">합  계
</t>
    </r>
    <r>
      <rPr>
        <sz val="8"/>
        <color rgb="FF000000"/>
        <rFont val="산돌명조 L"/>
        <family val="1"/>
        <charset val="129"/>
      </rPr>
      <t xml:space="preserve">Total</t>
    </r>
  </si>
  <si>
    <r>
      <rPr>
        <sz val="8"/>
        <color rgb="FF000000"/>
        <rFont val="Noto Sans"/>
        <family val="2"/>
      </rPr>
      <t xml:space="preserve">과징금
</t>
    </r>
    <r>
      <rPr>
        <sz val="8"/>
        <color rgb="FF000000"/>
        <rFont val="산돌명조 L"/>
        <family val="1"/>
        <charset val="129"/>
      </rPr>
      <t xml:space="preserve">surcharge</t>
    </r>
  </si>
  <si>
    <r>
      <rPr>
        <sz val="8"/>
        <color rgb="FF000000"/>
        <rFont val="Noto Sans"/>
        <family val="2"/>
      </rPr>
      <t xml:space="preserve">과태료</t>
    </r>
    <r>
      <rPr>
        <vertAlign val="superscript"/>
        <sz val="8"/>
        <color rgb="FF000000"/>
        <rFont val="산돌명조 L"/>
        <family val="1"/>
        <charset val="129"/>
      </rPr>
      <t xml:space="preserve">1)
</t>
    </r>
    <r>
      <rPr>
        <sz val="8"/>
        <color rgb="FF000000"/>
        <rFont val="산돌명조 L"/>
        <family val="1"/>
        <charset val="129"/>
      </rPr>
      <t xml:space="preserve">Fine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경고와 과태료가 함께 부과된 경우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자진시정에 따른 경고조치</t>
    </r>
  </si>
  <si>
    <r>
      <rPr>
        <sz val="10.5"/>
        <rFont val="-윤고딕130"/>
        <family val="1"/>
        <charset val="129"/>
      </rPr>
      <t xml:space="preserve">1-3-2. </t>
    </r>
    <r>
      <rPr>
        <sz val="10.5"/>
        <rFont val="Noto Sans"/>
        <family val="2"/>
      </rPr>
      <t xml:space="preserve">위반유형별 시정실적
            </t>
    </r>
    <r>
      <rPr>
        <sz val="10.5"/>
        <rFont val="Times New Roman"/>
        <family val="1"/>
      </rPr>
      <t xml:space="preserve">(Correction by Type of violation type)</t>
    </r>
  </si>
  <si>
    <r>
      <rPr>
        <sz val="7"/>
        <rFont val="Noto Sans"/>
        <family val="2"/>
      </rPr>
      <t xml:space="preserve">연 도
</t>
    </r>
    <r>
      <rPr>
        <sz val="7"/>
        <rFont val="산돌명조 L"/>
        <family val="1"/>
        <charset val="129"/>
      </rPr>
      <t xml:space="preserve">Year</t>
    </r>
  </si>
  <si>
    <r>
      <rPr>
        <sz val="7.5"/>
        <rFont val="Noto Sans"/>
        <family val="2"/>
      </rPr>
      <t xml:space="preserve">지주회사 
설립전환
</t>
    </r>
    <r>
      <rPr>
        <sz val="7.5"/>
        <rFont val="산돌명조 L"/>
        <family val="1"/>
        <charset val="129"/>
      </rPr>
      <t xml:space="preserve">Conversion 
to a holding company</t>
    </r>
  </si>
  <si>
    <r>
      <rPr>
        <sz val="7.5"/>
        <rFont val="Noto Sans"/>
        <family val="2"/>
      </rPr>
      <t xml:space="preserve">상호출자
위반
</t>
    </r>
    <r>
      <rPr>
        <sz val="7.5"/>
        <rFont val="산돌명조 L"/>
        <family val="1"/>
        <charset val="129"/>
      </rPr>
      <t xml:space="preserve">Cross-share-holding</t>
    </r>
  </si>
  <si>
    <r>
      <rPr>
        <sz val="7.5"/>
        <rFont val="Noto Sans"/>
        <family val="2"/>
      </rPr>
      <t xml:space="preserve">출자총액
제한위반
</t>
    </r>
    <r>
      <rPr>
        <sz val="7.5"/>
        <rFont val="산돌명조 L"/>
        <family val="1"/>
        <charset val="129"/>
      </rPr>
      <t xml:space="preserve">Ceiling on cross share holding</t>
    </r>
  </si>
  <si>
    <r>
      <rPr>
        <sz val="7.5"/>
        <rFont val="Noto Sans"/>
        <family val="2"/>
      </rPr>
      <t xml:space="preserve">채무보증
제한위반
</t>
    </r>
    <r>
      <rPr>
        <sz val="7.5"/>
        <rFont val="산돌명조 L"/>
        <family val="1"/>
        <charset val="129"/>
      </rPr>
      <t xml:space="preserve">Debt guarantee</t>
    </r>
  </si>
  <si>
    <r>
      <rPr>
        <sz val="7.5"/>
        <rFont val="Noto Sans"/>
        <family val="2"/>
      </rPr>
      <t xml:space="preserve">금융보험사
의결권행사
</t>
    </r>
    <r>
      <rPr>
        <sz val="7.5"/>
        <rFont val="산돌명조 L"/>
        <family val="1"/>
        <charset val="129"/>
      </rPr>
      <t xml:space="preserve">Voting rights in finance and insurance company</t>
    </r>
  </si>
  <si>
    <r>
      <rPr>
        <sz val="7.5"/>
        <rFont val="Noto Sans"/>
        <family val="2"/>
      </rPr>
      <t xml:space="preserve">공시규정
위반</t>
    </r>
    <r>
      <rPr>
        <vertAlign val="superscript"/>
        <sz val="7.5"/>
        <rFont val="산돌명조 L"/>
        <family val="1"/>
        <charset val="129"/>
      </rPr>
      <t xml:space="preserve">1)
</t>
    </r>
    <r>
      <rPr>
        <sz val="7.5"/>
        <rFont val="산돌명조 L"/>
        <family val="1"/>
        <charset val="129"/>
      </rPr>
      <t xml:space="preserve">Public notice obligation</t>
    </r>
  </si>
  <si>
    <r>
      <rPr>
        <sz val="7.5"/>
        <rFont val="Noto Sans"/>
        <family val="2"/>
      </rPr>
      <t xml:space="preserve">기 타
</t>
    </r>
    <r>
      <rPr>
        <sz val="7.5"/>
        <rFont val="산돌명조 L"/>
        <family val="1"/>
        <charset val="129"/>
      </rPr>
      <t xml:space="preserve">Etc.</t>
    </r>
  </si>
  <si>
    <r>
      <rPr>
        <sz val="7.5"/>
        <rFont val="Noto Sans"/>
        <family val="2"/>
      </rPr>
      <t xml:space="preserve">합 계
</t>
    </r>
    <r>
      <rPr>
        <sz val="7.5"/>
        <rFont val="산돌명조 L"/>
        <family val="1"/>
        <charset val="129"/>
      </rPr>
      <t xml:space="preserve">Total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대규모 내부거래에 대한 이사회 의결 및 공시위반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비상장회사 등의 중요사항 공시의무위반</t>
    </r>
  </si>
  <si>
    <r>
      <rPr>
        <sz val="10.5"/>
        <rFont val="-윤고딕130"/>
        <family val="1"/>
        <charset val="129"/>
      </rPr>
      <t xml:space="preserve">1-3-3. </t>
    </r>
    <r>
      <rPr>
        <sz val="10.5"/>
        <rFont val="Noto Sans"/>
        <family val="2"/>
      </rPr>
      <t xml:space="preserve">대기업집단 지정현황
         </t>
    </r>
    <r>
      <rPr>
        <sz val="10.5"/>
        <rFont val="Times New Roman"/>
        <family val="1"/>
      </rPr>
      <t xml:space="preserve">(Status of designation of large Business Group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 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개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조 원</t>
    </r>
    <r>
      <rPr>
        <sz val="7"/>
        <rFont val="산돌고딕 L"/>
        <family val="1"/>
        <charset val="129"/>
      </rPr>
      <t xml:space="preserve">)</t>
    </r>
  </si>
  <si>
    <r>
      <rPr>
        <sz val="7.5"/>
        <rFont val="Noto Sans"/>
        <family val="2"/>
      </rPr>
      <t xml:space="preserve">출자총액제한 기업집단</t>
    </r>
    <r>
      <rPr>
        <vertAlign val="superscript"/>
        <sz val="7.5"/>
        <rFont val="산돌명조 L"/>
        <family val="1"/>
        <charset val="129"/>
      </rPr>
      <t xml:space="preserve">1)
</t>
    </r>
    <r>
      <rPr>
        <sz val="7.5"/>
        <rFont val="산돌명조 L"/>
        <family val="1"/>
        <charset val="129"/>
      </rPr>
      <t xml:space="preserve">Business Group subject to the ceiling 
on total amount of shareholdings 
in other domestic companies</t>
    </r>
  </si>
  <si>
    <r>
      <rPr>
        <sz val="7.5"/>
        <rFont val="Noto Sans"/>
        <family val="2"/>
      </rPr>
      <t xml:space="preserve">상호출자제한 기업집단</t>
    </r>
    <r>
      <rPr>
        <vertAlign val="superscript"/>
        <sz val="7.5"/>
        <rFont val="산돌명조 L"/>
        <family val="1"/>
        <charset val="129"/>
      </rPr>
      <t xml:space="preserve">2)</t>
    </r>
    <r>
      <rPr>
        <sz val="7.5"/>
        <rFont val="Noto Sans"/>
        <family val="2"/>
      </rPr>
      <t xml:space="preserve">수
</t>
    </r>
    <r>
      <rPr>
        <sz val="7.5"/>
        <rFont val="산돌명조 L"/>
        <family val="1"/>
        <charset val="129"/>
      </rPr>
      <t xml:space="preserve">Business Group subject to 
the limitation on 
cross-shareholding</t>
    </r>
  </si>
  <si>
    <r>
      <rPr>
        <sz val="7.5"/>
        <rFont val="Noto Sans"/>
        <family val="2"/>
      </rPr>
      <t xml:space="preserve">기업집단수
</t>
    </r>
    <r>
      <rPr>
        <sz val="7.5"/>
        <rFont val="산돌명조 L"/>
        <family val="1"/>
        <charset val="129"/>
      </rPr>
      <t xml:space="preserve">No. of 
Business Group</t>
    </r>
  </si>
  <si>
    <r>
      <rPr>
        <sz val="7.5"/>
        <rFont val="Noto Sans"/>
        <family val="2"/>
      </rPr>
      <t xml:space="preserve">소속회사수
</t>
    </r>
    <r>
      <rPr>
        <sz val="7.5"/>
        <rFont val="산돌명조 L"/>
        <family val="1"/>
        <charset val="129"/>
      </rPr>
      <t xml:space="preserve">No. of Affiliated company</t>
    </r>
  </si>
  <si>
    <r>
      <rPr>
        <sz val="7.5"/>
        <rFont val="Noto Sans"/>
        <family val="2"/>
      </rPr>
      <t xml:space="preserve">자산총액
</t>
    </r>
    <r>
      <rPr>
        <sz val="7.5"/>
        <rFont val="산돌명조 L"/>
        <family val="1"/>
        <charset val="129"/>
      </rPr>
      <t xml:space="preserve">Assets Total</t>
    </r>
  </si>
  <si>
    <r>
      <rPr>
        <sz val="7.5"/>
        <rFont val="Noto Sans"/>
        <family val="2"/>
      </rPr>
      <t xml:space="preserve">기업집단수
</t>
    </r>
    <r>
      <rPr>
        <sz val="7.5"/>
        <rFont val="산돌명조 L"/>
        <family val="1"/>
        <charset val="129"/>
      </rPr>
      <t xml:space="preserve">No. of Business Group</t>
    </r>
  </si>
  <si>
    <r>
      <rPr>
        <b val="true"/>
        <sz val="8"/>
        <color rgb="FF000000"/>
        <rFont val="Noto Sans"/>
        <family val="2"/>
      </rPr>
      <t xml:space="preserve">평균
</t>
    </r>
    <r>
      <rPr>
        <b val="true"/>
        <sz val="8"/>
        <color rgb="FF000000"/>
        <rFont val="산돌고딕B"/>
        <family val="1"/>
        <charset val="129"/>
      </rPr>
      <t xml:space="preserve">Average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직전사업연도의 대차대조표상 자산총액의 합계액이 </t>
    </r>
    <r>
      <rPr>
        <sz val="7"/>
        <rFont val="산돌고딕 L"/>
        <family val="1"/>
        <charset val="129"/>
      </rPr>
      <t xml:space="preserve">10</t>
    </r>
    <r>
      <rPr>
        <sz val="7"/>
        <rFont val="Noto Sans"/>
        <family val="2"/>
      </rPr>
      <t xml:space="preserve">조원이상인 기업집단 </t>
    </r>
    <r>
      <rPr>
        <sz val="7"/>
        <rFont val="산돌고딕 L"/>
        <family val="1"/>
        <charset val="129"/>
      </rPr>
      <t xml:space="preserve">(2009. 3. 25. </t>
    </r>
    <r>
      <rPr>
        <sz val="7"/>
        <rFont val="Noto Sans"/>
        <family val="2"/>
      </rPr>
      <t xml:space="preserve">출자총액제한제도 폐지</t>
    </r>
    <r>
      <rPr>
        <sz val="7"/>
        <rFont val="산돌고딕 L"/>
        <family val="1"/>
        <charset val="129"/>
      </rPr>
      <t xml:space="preserve">)
2) </t>
    </r>
    <r>
      <rPr>
        <sz val="7"/>
        <rFont val="Noto Sans"/>
        <family val="2"/>
      </rPr>
      <t xml:space="preserve">직전사업연도의 대차대조표상 자산총액의 합계액이 </t>
    </r>
    <r>
      <rPr>
        <sz val="7"/>
        <rFont val="산돌고딕 L"/>
        <family val="1"/>
        <charset val="129"/>
      </rPr>
      <t xml:space="preserve">10</t>
    </r>
    <r>
      <rPr>
        <sz val="7"/>
        <rFont val="Noto Sans"/>
        <family val="2"/>
      </rPr>
      <t xml:space="preserve">조원이상인 기업집단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지정기준 변동내역</t>
    </r>
    <r>
      <rPr>
        <sz val="7"/>
        <rFont val="산돌고딕 L"/>
        <family val="1"/>
        <charset val="129"/>
      </rPr>
      <t xml:space="preserve">: 2008.7.1. 2</t>
    </r>
    <r>
      <rPr>
        <sz val="7"/>
        <rFont val="Noto Sans"/>
        <family val="2"/>
      </rPr>
      <t xml:space="preserve">조원→</t>
    </r>
    <r>
      <rPr>
        <sz val="7"/>
        <rFont val="산돌고딕 L"/>
        <family val="1"/>
        <charset val="129"/>
      </rPr>
      <t xml:space="preserve">5</t>
    </r>
    <r>
      <rPr>
        <sz val="7"/>
        <rFont val="Noto Sans"/>
        <family val="2"/>
      </rPr>
      <t xml:space="preserve">조원</t>
    </r>
    <r>
      <rPr>
        <sz val="7"/>
        <rFont val="산돌고딕 L"/>
        <family val="1"/>
        <charset val="129"/>
      </rPr>
      <t xml:space="preserve">,          
    2016. 9. 30. 5</t>
    </r>
    <r>
      <rPr>
        <sz val="7"/>
        <rFont val="Noto Sans"/>
        <family val="2"/>
      </rPr>
      <t xml:space="preserve">조원→</t>
    </r>
    <r>
      <rPr>
        <sz val="7"/>
        <rFont val="산돌고딕 L"/>
        <family val="1"/>
        <charset val="129"/>
      </rPr>
      <t xml:space="preserve">10</t>
    </r>
    <r>
      <rPr>
        <sz val="7"/>
        <rFont val="Noto Sans"/>
        <family val="2"/>
      </rPr>
      <t xml:space="preserve">조원 </t>
    </r>
    <r>
      <rPr>
        <sz val="7"/>
        <rFont val="산돌고딕 L"/>
        <family val="1"/>
        <charset val="129"/>
      </rPr>
      <t xml:space="preserve">/ 2016</t>
    </r>
    <r>
      <rPr>
        <sz val="7"/>
        <rFont val="Noto Sans"/>
        <family val="2"/>
      </rPr>
      <t xml:space="preserve">년은 </t>
    </r>
    <r>
      <rPr>
        <sz val="7"/>
        <rFont val="산돌고딕 L"/>
        <family val="1"/>
        <charset val="129"/>
      </rPr>
      <t xml:space="preserve">4</t>
    </r>
    <r>
      <rPr>
        <sz val="7"/>
        <rFont val="Noto Sans"/>
        <family val="2"/>
      </rPr>
      <t xml:space="preserve">월 </t>
    </r>
    <r>
      <rPr>
        <sz val="7"/>
        <rFont val="산돌고딕 L"/>
        <family val="1"/>
        <charset val="129"/>
      </rPr>
      <t xml:space="preserve">1</t>
    </r>
    <r>
      <rPr>
        <sz val="7"/>
        <rFont val="Noto Sans"/>
        <family val="2"/>
      </rPr>
      <t xml:space="preserve">일 지정 기준</t>
    </r>
    <r>
      <rPr>
        <sz val="7"/>
        <rFont val="산돌고딕 L"/>
        <family val="1"/>
        <charset val="129"/>
      </rPr>
      <t xml:space="preserve">)</t>
    </r>
  </si>
  <si>
    <r>
      <rPr>
        <sz val="10.5"/>
        <rFont val="-윤고딕130"/>
        <family val="1"/>
        <charset val="129"/>
      </rPr>
      <t xml:space="preserve">1-3-4. </t>
    </r>
    <r>
      <rPr>
        <sz val="10.5"/>
        <rFont val="Noto Sans"/>
        <family val="2"/>
      </rPr>
      <t xml:space="preserve">출자총액제한기업집단의 출자현황</t>
    </r>
    <r>
      <rPr>
        <vertAlign val="superscript"/>
        <sz val="10.5"/>
        <rFont val="휴먼태고딕"/>
        <family val="3"/>
        <charset val="129"/>
      </rPr>
      <t xml:space="preserve">2)
</t>
    </r>
    <r>
      <rPr>
        <sz val="10.5"/>
        <rFont val="휴먼태고딕"/>
        <family val="3"/>
        <charset val="129"/>
      </rPr>
      <t xml:space="preserve">       </t>
    </r>
    <r>
      <rPr>
        <sz val="10.5"/>
        <rFont val="Times New Roman"/>
        <family val="1"/>
      </rPr>
      <t xml:space="preserve"> (Status of shareholdings of Business Group subject to the ceiling
               on total amount of shareholdings in other domestic companies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개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조 원</t>
    </r>
    <r>
      <rPr>
        <sz val="7"/>
        <rFont val="산돌고딕 L"/>
        <family val="1"/>
        <charset val="129"/>
      </rPr>
      <t xml:space="preserve">, %)</t>
    </r>
  </si>
  <si>
    <r>
      <rPr>
        <sz val="8"/>
        <rFont val="Noto Sans"/>
        <family val="2"/>
      </rPr>
      <t xml:space="preserve">기업집단수
</t>
    </r>
    <r>
      <rPr>
        <sz val="8"/>
        <rFont val="산돌명조 L"/>
        <family val="1"/>
        <charset val="129"/>
      </rPr>
      <t xml:space="preserve">Number of Business 
Group</t>
    </r>
  </si>
  <si>
    <r>
      <rPr>
        <sz val="8"/>
        <rFont val="Noto Sans"/>
        <family val="2"/>
      </rPr>
      <t xml:space="preserve">순자산총액</t>
    </r>
    <r>
      <rPr>
        <sz val="8"/>
        <rFont val="산돌명조 L"/>
        <family val="1"/>
        <charset val="129"/>
      </rPr>
      <t xml:space="preserve">(A)
Net total asset</t>
    </r>
  </si>
  <si>
    <r>
      <rPr>
        <sz val="8"/>
        <rFont val="Noto Sans"/>
        <family val="2"/>
      </rPr>
      <t xml:space="preserve">출자총액</t>
    </r>
    <r>
      <rPr>
        <sz val="8"/>
        <rFont val="산돌명조 L"/>
        <family val="1"/>
        <charset val="129"/>
      </rPr>
      <t xml:space="preserve">(B)
Total 
amount of shareholdings in other domestic companies</t>
    </r>
  </si>
  <si>
    <r>
      <rPr>
        <sz val="8"/>
        <rFont val="Noto Sans"/>
        <family val="2"/>
      </rPr>
      <t xml:space="preserve">적용제외 및
예외인정
</t>
    </r>
    <r>
      <rPr>
        <sz val="8"/>
        <rFont val="산돌명조 L"/>
        <family val="1"/>
        <charset val="129"/>
      </rPr>
      <t xml:space="preserve">Exclusion &amp; Exception</t>
    </r>
  </si>
  <si>
    <r>
      <rPr>
        <sz val="8"/>
        <rFont val="Noto Sans"/>
        <family val="2"/>
      </rPr>
      <t xml:space="preserve">출자비율</t>
    </r>
    <r>
      <rPr>
        <sz val="8"/>
        <rFont val="산돌명조 L"/>
        <family val="1"/>
        <charset val="129"/>
      </rPr>
      <t xml:space="preserve">(B/A)
ratio of shareholding</t>
    </r>
  </si>
  <si>
    <r>
      <rPr>
        <sz val="8"/>
        <rFont val="Noto Sans"/>
        <family val="2"/>
      </rPr>
      <t xml:space="preserve">연속지정집단
기준
</t>
    </r>
    <r>
      <rPr>
        <sz val="8"/>
        <rFont val="산돌명조 L"/>
        <family val="1"/>
        <charset val="129"/>
      </rPr>
      <t xml:space="preserve">Consecutively designated Business 
Group</t>
    </r>
  </si>
  <si>
    <r>
      <rPr>
        <sz val="8"/>
        <rFont val="산돌고딕 L"/>
        <family val="1"/>
        <charset val="129"/>
      </rPr>
      <t xml:space="preserve">2008</t>
    </r>
    <r>
      <rPr>
        <vertAlign val="superscript"/>
        <sz val="8"/>
        <rFont val="산돌고딕 L"/>
        <family val="1"/>
        <charset val="129"/>
      </rPr>
      <t xml:space="preserve">1)</t>
    </r>
  </si>
  <si>
    <r>
      <rPr>
        <sz val="8"/>
        <rFont val="Noto Sans"/>
        <family val="2"/>
      </rPr>
      <t xml:space="preserve">평균
</t>
    </r>
    <r>
      <rPr>
        <sz val="8"/>
        <rFont val="산돌고딕B"/>
        <family val="1"/>
        <charset val="129"/>
      </rPr>
      <t xml:space="preserve">Average</t>
    </r>
  </si>
  <si>
    <r>
      <rPr>
        <sz val="8"/>
        <rFont val="산돌고딕 L"/>
        <family val="1"/>
        <charset val="129"/>
      </rPr>
      <t xml:space="preserve">1) </t>
    </r>
    <r>
      <rPr>
        <sz val="8"/>
        <rFont val="Noto Sans"/>
        <family val="2"/>
      </rPr>
      <t xml:space="preserve">출자총액제한 기업집단 소속 회사중 자산 </t>
    </r>
    <r>
      <rPr>
        <sz val="8"/>
        <rFont val="산돌고딕 L"/>
        <family val="1"/>
        <charset val="129"/>
      </rPr>
      <t xml:space="preserve">2</t>
    </r>
    <r>
      <rPr>
        <sz val="8"/>
        <rFont val="Noto Sans"/>
        <family val="2"/>
      </rPr>
      <t xml:space="preserve">조원 미만 회사 제외</t>
    </r>
    <r>
      <rPr>
        <sz val="8"/>
        <rFont val="산돌고딕 L"/>
        <family val="1"/>
        <charset val="129"/>
      </rPr>
      <t xml:space="preserve">(2007. 7</t>
    </r>
    <r>
      <rPr>
        <sz val="8"/>
        <rFont val="Noto Sans"/>
        <family val="2"/>
      </rPr>
      <t xml:space="preserve">월 시행령 개정</t>
    </r>
    <r>
      <rPr>
        <sz val="8"/>
        <rFont val="산돌고딕 L"/>
        <family val="1"/>
        <charset val="129"/>
      </rPr>
      <t xml:space="preserve">)
2) 2009. 3. 25. </t>
    </r>
    <r>
      <rPr>
        <sz val="8"/>
        <rFont val="Noto Sans"/>
        <family val="2"/>
      </rPr>
      <t xml:space="preserve">출자총액제한제도 폐지</t>
    </r>
  </si>
  <si>
    <r>
      <rPr>
        <sz val="10.5"/>
        <rFont val="-윤고딕130"/>
        <family val="1"/>
        <charset val="129"/>
      </rPr>
      <t xml:space="preserve">1-3-5. </t>
    </r>
    <r>
      <rPr>
        <sz val="10.5"/>
        <rFont val="Noto Sans"/>
        <family val="2"/>
      </rPr>
      <t xml:space="preserve">채무보증제한기업집단의 채무보증 현황
        </t>
    </r>
    <r>
      <rPr>
        <sz val="10.5"/>
        <rFont val="Times New Roman"/>
        <family val="1"/>
      </rPr>
      <t xml:space="preserve">(Status of debt guarantees of Business Group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조 원</t>
    </r>
    <r>
      <rPr>
        <sz val="7"/>
        <rFont val="산돌고딕 L"/>
        <family val="1"/>
        <charset val="129"/>
      </rPr>
      <t xml:space="preserve">)</t>
    </r>
  </si>
  <si>
    <r>
      <rPr>
        <sz val="8"/>
        <rFont val="Noto Sans"/>
        <family val="2"/>
      </rPr>
      <t xml:space="preserve">자기자본</t>
    </r>
    <r>
      <rPr>
        <sz val="8"/>
        <rFont val="산돌명조 L"/>
        <family val="1"/>
        <charset val="129"/>
      </rPr>
      <t xml:space="preserve">(A)
Equity</t>
    </r>
  </si>
  <si>
    <r>
      <rPr>
        <sz val="8"/>
        <rFont val="Noto Sans"/>
        <family val="2"/>
      </rPr>
      <t xml:space="preserve">채무보증금액
</t>
    </r>
    <r>
      <rPr>
        <sz val="8"/>
        <rFont val="산돌명조 L"/>
        <family val="1"/>
        <charset val="129"/>
      </rPr>
      <t xml:space="preserve">Amount of debt guarantee</t>
    </r>
  </si>
  <si>
    <r>
      <rPr>
        <sz val="8"/>
        <rFont val="Noto Sans"/>
        <family val="2"/>
      </rPr>
      <t xml:space="preserve">자기자본대비율
</t>
    </r>
    <r>
      <rPr>
        <sz val="8"/>
        <rFont val="산돌명조 L"/>
        <family val="1"/>
        <charset val="129"/>
      </rPr>
      <t xml:space="preserve">Ratio of debt guarantee 
to Equity</t>
    </r>
  </si>
  <si>
    <r>
      <rPr>
        <sz val="8"/>
        <rFont val="Noto Sans"/>
        <family val="2"/>
      </rPr>
      <t xml:space="preserve">제한대상</t>
    </r>
    <r>
      <rPr>
        <sz val="8"/>
        <rFont val="산돌명조 L"/>
        <family val="1"/>
        <charset val="129"/>
      </rPr>
      <t xml:space="preserve">(C)
Company subject to restriction</t>
    </r>
  </si>
  <si>
    <r>
      <rPr>
        <sz val="8"/>
        <rFont val="Noto Sans"/>
        <family val="2"/>
      </rPr>
      <t xml:space="preserve">제한제외대상
</t>
    </r>
    <r>
      <rPr>
        <sz val="8"/>
        <rFont val="산돌명조 L"/>
        <family val="1"/>
        <charset val="129"/>
      </rPr>
      <t xml:space="preserve">Company exempt from restriction</t>
    </r>
  </si>
  <si>
    <r>
      <rPr>
        <sz val="8"/>
        <rFont val="Noto Sans"/>
        <family val="2"/>
      </rPr>
      <t xml:space="preserve">계 </t>
    </r>
    <r>
      <rPr>
        <sz val="8"/>
        <rFont val="산돌명조 L"/>
        <family val="1"/>
        <charset val="129"/>
      </rPr>
      <t xml:space="preserve">(B)
Total</t>
    </r>
  </si>
  <si>
    <t xml:space="preserve">B/A</t>
  </si>
  <si>
    <t xml:space="preserve">C/A</t>
  </si>
  <si>
    <r>
      <rPr>
        <sz val="8"/>
        <rFont val="산돌고딕 L"/>
        <family val="1"/>
        <charset val="129"/>
      </rPr>
      <t xml:space="preserve">2016</t>
    </r>
    <r>
      <rPr>
        <vertAlign val="superscript"/>
        <sz val="8"/>
        <rFont val="산돌고딕 L"/>
        <family val="1"/>
        <charset val="129"/>
      </rPr>
      <t xml:space="preserve">2)</t>
    </r>
  </si>
  <si>
    <r>
      <rPr>
        <sz val="7"/>
        <rFont val="산돌고딕 L"/>
        <family val="1"/>
        <charset val="129"/>
      </rPr>
      <t xml:space="preserve">1) 2008. 7. 1. </t>
    </r>
    <r>
      <rPr>
        <sz val="7"/>
        <rFont val="Noto Sans"/>
        <family val="2"/>
      </rPr>
      <t xml:space="preserve">지정제외된 </t>
    </r>
    <r>
      <rPr>
        <sz val="7"/>
        <rFont val="산돌고딕 L"/>
        <family val="1"/>
        <charset val="129"/>
      </rPr>
      <t xml:space="preserve">38</t>
    </r>
    <r>
      <rPr>
        <sz val="7"/>
        <rFont val="Noto Sans"/>
        <family val="2"/>
      </rPr>
      <t xml:space="preserve">개 집단을 제외한 </t>
    </r>
    <r>
      <rPr>
        <sz val="7"/>
        <rFont val="산돌고딕 L"/>
        <family val="1"/>
        <charset val="129"/>
      </rPr>
      <t xml:space="preserve">41</t>
    </r>
    <r>
      <rPr>
        <sz val="7"/>
        <rFont val="Noto Sans"/>
        <family val="2"/>
      </rPr>
      <t xml:space="preserve">개 기업집단 기준</t>
    </r>
  </si>
  <si>
    <r>
      <rPr>
        <sz val="7"/>
        <rFont val="산돌고딕 L"/>
        <family val="1"/>
        <charset val="129"/>
      </rPr>
      <t xml:space="preserve">2) 2016. 9. 30. </t>
    </r>
    <r>
      <rPr>
        <sz val="7"/>
        <rFont val="Noto Sans"/>
        <family val="2"/>
      </rPr>
      <t xml:space="preserve">지정기준 변경에 따라 </t>
    </r>
    <r>
      <rPr>
        <sz val="7"/>
        <rFont val="산돌고딕 L"/>
        <family val="1"/>
        <charset val="129"/>
      </rPr>
      <t xml:space="preserve">37</t>
    </r>
    <r>
      <rPr>
        <sz val="7"/>
        <rFont val="Noto Sans"/>
        <family val="2"/>
      </rPr>
      <t xml:space="preserve">개 집단 지정 제외</t>
    </r>
    <r>
      <rPr>
        <sz val="7"/>
        <rFont val="산돌고딕 L"/>
        <family val="1"/>
        <charset val="129"/>
      </rPr>
      <t xml:space="preserve">, 2016. 10. </t>
    </r>
    <r>
      <rPr>
        <sz val="7"/>
        <rFont val="Noto Sans"/>
        <family val="2"/>
      </rPr>
      <t xml:space="preserve">지정 제외된 기업집단 현대를 제외한 </t>
    </r>
    <r>
      <rPr>
        <sz val="7"/>
        <rFont val="산돌고딕 L"/>
        <family val="1"/>
        <charset val="129"/>
      </rPr>
      <t xml:space="preserve">27</t>
    </r>
    <r>
      <rPr>
        <sz val="7"/>
        <rFont val="Noto Sans"/>
        <family val="2"/>
      </rPr>
      <t xml:space="preserve">개 기업집단 기준 </t>
    </r>
  </si>
  <si>
    <r>
      <rPr>
        <sz val="10.5"/>
        <rFont val="-윤고딕130"/>
        <family val="1"/>
        <charset val="129"/>
      </rPr>
      <t xml:space="preserve">1-3-6. </t>
    </r>
    <r>
      <rPr>
        <sz val="10.5"/>
        <rFont val="Noto Sans"/>
        <family val="2"/>
      </rPr>
      <t xml:space="preserve">지주회사</t>
    </r>
    <r>
      <rPr>
        <vertAlign val="superscript"/>
        <sz val="10.5"/>
        <rFont val="-윤고딕130"/>
        <family val="1"/>
        <charset val="129"/>
      </rPr>
      <t xml:space="preserve">1)</t>
    </r>
    <r>
      <rPr>
        <sz val="10.5"/>
        <rFont val="-윤고딕130"/>
        <family val="1"/>
        <charset val="129"/>
      </rPr>
      <t xml:space="preserve"> </t>
    </r>
    <r>
      <rPr>
        <sz val="10.5"/>
        <rFont val="Noto Sans"/>
        <family val="2"/>
      </rPr>
      <t xml:space="preserve">현황
        </t>
    </r>
    <r>
      <rPr>
        <sz val="10.5"/>
        <rFont val="Times New Roman"/>
        <family val="1"/>
      </rPr>
      <t xml:space="preserve">(Status of Holding company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개</t>
    </r>
    <r>
      <rPr>
        <sz val="7"/>
        <rFont val="산돌고딕 L"/>
        <family val="1"/>
        <charset val="129"/>
      </rPr>
      <t xml:space="preserve">)</t>
    </r>
  </si>
  <si>
    <r>
      <rPr>
        <sz val="6.5"/>
        <rFont val="Noto Sans"/>
        <family val="2"/>
      </rPr>
      <t xml:space="preserve">구    분
</t>
    </r>
    <r>
      <rPr>
        <sz val="6.5"/>
        <rFont val="산돌명조 L"/>
        <family val="1"/>
        <charset val="129"/>
      </rPr>
      <t xml:space="preserve">Section</t>
    </r>
  </si>
  <si>
    <r>
      <rPr>
        <sz val="6.5"/>
        <rFont val="Noto Sans"/>
        <family val="2"/>
      </rPr>
      <t xml:space="preserve">지주회사
</t>
    </r>
    <r>
      <rPr>
        <sz val="6.5"/>
        <rFont val="산돌명조 L"/>
        <family val="1"/>
        <charset val="129"/>
      </rPr>
      <t xml:space="preserve">Holding 
company</t>
    </r>
  </si>
  <si>
    <r>
      <rPr>
        <sz val="6.5"/>
        <rFont val="Noto Sans"/>
        <family val="2"/>
      </rPr>
      <t xml:space="preserve">수
</t>
    </r>
    <r>
      <rPr>
        <sz val="6.5"/>
        <rFont val="산돌명조 L"/>
        <family val="1"/>
        <charset val="129"/>
      </rPr>
      <t xml:space="preserve">Number</t>
    </r>
  </si>
  <si>
    <r>
      <rPr>
        <sz val="6.5"/>
        <rFont val="Noto Sans"/>
        <family val="2"/>
      </rPr>
      <t xml:space="preserve">일반
</t>
    </r>
    <r>
      <rPr>
        <sz val="6.5"/>
        <rFont val="산돌명조 L"/>
        <family val="1"/>
        <charset val="129"/>
      </rPr>
      <t xml:space="preserve">General</t>
    </r>
  </si>
  <si>
    <r>
      <rPr>
        <sz val="6.5"/>
        <rFont val="Noto Sans"/>
        <family val="2"/>
      </rPr>
      <t xml:space="preserve">금융
</t>
    </r>
    <r>
      <rPr>
        <sz val="6.5"/>
        <rFont val="산돌명조 L"/>
        <family val="1"/>
        <charset val="129"/>
      </rPr>
      <t xml:space="preserve">Financial</t>
    </r>
  </si>
  <si>
    <r>
      <rPr>
        <sz val="6.5"/>
        <rFont val="Noto Sans"/>
        <family val="2"/>
      </rPr>
      <t xml:space="preserve">자회사
</t>
    </r>
    <r>
      <rPr>
        <sz val="6.5"/>
        <rFont val="산돌명조 L"/>
        <family val="1"/>
        <charset val="129"/>
      </rPr>
      <t xml:space="preserve">Subsidiaries</t>
    </r>
  </si>
  <si>
    <r>
      <rPr>
        <sz val="6.5"/>
        <rFont val="Noto Sans"/>
        <family val="2"/>
      </rPr>
      <t xml:space="preserve">손자회사
</t>
    </r>
    <r>
      <rPr>
        <sz val="6.5"/>
        <rFont val="산돌명조 L"/>
        <family val="1"/>
        <charset val="129"/>
      </rPr>
      <t xml:space="preserve">Sub-
subsidiaries</t>
    </r>
  </si>
  <si>
    <r>
      <rPr>
        <sz val="6.5"/>
        <rFont val="Noto Sans"/>
        <family val="2"/>
      </rPr>
      <t xml:space="preserve">증손회사</t>
    </r>
    <r>
      <rPr>
        <vertAlign val="superscript"/>
        <sz val="6.5"/>
        <rFont val="산돌명조 L"/>
        <family val="1"/>
        <charset val="129"/>
      </rPr>
      <t xml:space="preserve">2)
</t>
    </r>
    <r>
      <rPr>
        <sz val="6.5"/>
        <rFont val="산돌명조 L"/>
        <family val="1"/>
        <charset val="129"/>
      </rPr>
      <t xml:space="preserve">Great sub-
subsidiaries</t>
    </r>
  </si>
  <si>
    <r>
      <rPr>
        <sz val="6.5"/>
        <rFont val="Noto Sans"/>
        <family val="2"/>
      </rPr>
      <t xml:space="preserve">합계
</t>
    </r>
    <r>
      <rPr>
        <sz val="6.5"/>
        <rFont val="산돌고딕B"/>
        <family val="1"/>
        <charset val="129"/>
      </rPr>
      <t xml:space="preserve">Total</t>
    </r>
  </si>
  <si>
    <r>
      <rPr>
        <sz val="6.5"/>
        <rFont val="Noto Sans"/>
        <family val="2"/>
      </rPr>
      <t xml:space="preserve">수
</t>
    </r>
    <r>
      <rPr>
        <sz val="6.5"/>
        <rFont val="산돌고딕B"/>
        <family val="1"/>
        <charset val="129"/>
      </rPr>
      <t xml:space="preserve">Number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자산총액이 </t>
    </r>
    <r>
      <rPr>
        <sz val="7"/>
        <rFont val="산돌고딕 L"/>
        <family val="1"/>
        <charset val="129"/>
      </rPr>
      <t xml:space="preserve">1</t>
    </r>
    <r>
      <rPr>
        <sz val="7"/>
        <rFont val="Noto Sans"/>
        <family val="2"/>
      </rPr>
      <t xml:space="preserve">천억원 이상으로서 주식소유를 통해 회사를 지배하는 것을 주된 사업으로 하는 회사  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법개정</t>
    </r>
    <r>
      <rPr>
        <sz val="7"/>
        <rFont val="산돌고딕 L"/>
        <family val="1"/>
        <charset val="129"/>
      </rPr>
      <t xml:space="preserve">(2007. 11.</t>
    </r>
    <r>
      <rPr>
        <sz val="7"/>
        <rFont val="Noto Sans"/>
        <family val="2"/>
      </rPr>
      <t xml:space="preserve">시행</t>
    </r>
    <r>
      <rPr>
        <sz val="7"/>
        <rFont val="산돌고딕 L"/>
        <family val="1"/>
        <charset val="129"/>
      </rPr>
      <t xml:space="preserve">)</t>
    </r>
    <r>
      <rPr>
        <sz val="7"/>
        <rFont val="Noto Sans"/>
        <family val="2"/>
      </rPr>
      <t xml:space="preserve">으로 증손회사 예외적 허용</t>
    </r>
  </si>
  <si>
    <r>
      <rPr>
        <sz val="11"/>
        <rFont val="-윤고딕130"/>
        <family val="1"/>
        <charset val="129"/>
      </rPr>
      <t xml:space="preserve">1-4. </t>
    </r>
    <r>
      <rPr>
        <sz val="11"/>
        <rFont val="Noto Sans"/>
        <family val="2"/>
      </rPr>
      <t xml:space="preserve">부당 공동행위
      </t>
    </r>
    <r>
      <rPr>
        <sz val="11"/>
        <rFont val="Times New Roman"/>
        <family val="1"/>
      </rPr>
      <t xml:space="preserve">(Improper concerted act)</t>
    </r>
  </si>
  <si>
    <r>
      <rPr>
        <sz val="10.5"/>
        <rFont val="-윤고딕130"/>
        <family val="1"/>
        <charset val="129"/>
      </rPr>
      <t xml:space="preserve">1-4-1. </t>
    </r>
    <r>
      <rPr>
        <sz val="10.5"/>
        <rFont val="Noto Sans"/>
        <family val="2"/>
      </rPr>
      <t xml:space="preserve">조치유형별 시정실적
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color rgb="FF000000"/>
        <rFont val="Noto Sans"/>
        <family val="2"/>
      </rPr>
      <t xml:space="preserve">연 도
</t>
    </r>
    <r>
      <rPr>
        <sz val="8"/>
        <color rgb="FF000000"/>
        <rFont val="산돌명조 L"/>
        <family val="1"/>
        <charset val="129"/>
      </rPr>
      <t xml:space="preserve">Year</t>
    </r>
  </si>
  <si>
    <r>
      <rPr>
        <sz val="8"/>
        <color rgb="FF000000"/>
        <rFont val="Noto Sans"/>
        <family val="2"/>
      </rPr>
      <t xml:space="preserve">고  발
</t>
    </r>
    <r>
      <rPr>
        <sz val="8"/>
        <color rgb="FF000000"/>
        <rFont val="산돌명조 L"/>
        <family val="1"/>
        <charset val="129"/>
      </rPr>
      <t xml:space="preserve">Accusation to 
Prosecutor's Office</t>
    </r>
  </si>
  <si>
    <r>
      <rPr>
        <sz val="8"/>
        <color rgb="FF000000"/>
        <rFont val="Noto Sans"/>
        <family val="2"/>
      </rPr>
      <t xml:space="preserve">시정권고
</t>
    </r>
    <r>
      <rPr>
        <sz val="8"/>
        <color rgb="FF000000"/>
        <rFont val="산돌명조 L"/>
        <family val="1"/>
        <charset val="129"/>
      </rPr>
      <t xml:space="preserve">Corrective recommen
dation</t>
    </r>
  </si>
  <si>
    <r>
      <rPr>
        <sz val="8"/>
        <color rgb="FF000000"/>
        <rFont val="Noto Sans"/>
        <family val="2"/>
      </rPr>
      <t xml:space="preserve">경  고
</t>
    </r>
    <r>
      <rPr>
        <sz val="8"/>
        <color rgb="FF000000"/>
        <rFont val="산돌명조 L"/>
        <family val="1"/>
        <charset val="129"/>
      </rPr>
      <t xml:space="preserve">Warning</t>
    </r>
  </si>
  <si>
    <r>
      <rPr>
        <sz val="8"/>
        <color rgb="FF000000"/>
        <rFont val="Noto Sans"/>
        <family val="2"/>
      </rPr>
      <t xml:space="preserve">자진시정</t>
    </r>
    <r>
      <rPr>
        <vertAlign val="superscript"/>
        <sz val="8"/>
        <color rgb="FF000000"/>
        <rFont val="산돌명조 L"/>
        <family val="1"/>
        <charset val="129"/>
      </rPr>
      <t xml:space="preserve">1)
</t>
    </r>
    <r>
      <rPr>
        <sz val="8"/>
        <color rgb="FF000000"/>
        <rFont val="산돌명조 L"/>
        <family val="1"/>
        <charset val="129"/>
      </rPr>
      <t xml:space="preserve">Voluntary Correction</t>
    </r>
  </si>
  <si>
    <r>
      <rPr>
        <sz val="8"/>
        <color rgb="FF000000"/>
        <rFont val="Noto Sans"/>
        <family val="2"/>
      </rPr>
      <t xml:space="preserve">과징금
</t>
    </r>
    <r>
      <rPr>
        <sz val="8"/>
        <color rgb="FF000000"/>
        <rFont val="산돌명조 L"/>
        <family val="1"/>
        <charset val="129"/>
      </rPr>
      <t xml:space="preserve">Surcharge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자진시정에 따른 경고조치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과징금 단독 부과</t>
    </r>
    <r>
      <rPr>
        <sz val="7"/>
        <rFont val="산돌고딕 L"/>
        <family val="1"/>
        <charset val="129"/>
      </rPr>
      <t xml:space="preserve">(4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) </t>
    </r>
    <r>
      <rPr>
        <sz val="7"/>
        <rFont val="Noto Sans"/>
        <family val="2"/>
      </rPr>
      <t xml:space="preserve">포함</t>
    </r>
  </si>
  <si>
    <r>
      <rPr>
        <sz val="10.5"/>
        <rFont val="-윤고딕130"/>
        <family val="1"/>
        <charset val="129"/>
      </rPr>
      <t xml:space="preserve">1-4-2. </t>
    </r>
    <r>
      <rPr>
        <sz val="10.5"/>
        <rFont val="Noto Sans"/>
        <family val="2"/>
      </rPr>
      <t xml:space="preserve">위반유형별 시정실적
         </t>
    </r>
    <r>
      <rPr>
        <sz val="10.5"/>
        <rFont val="Times New Roman"/>
        <family val="1"/>
      </rPr>
      <t xml:space="preserve">(Correction by Type of violation)</t>
    </r>
  </si>
  <si>
    <r>
      <rPr>
        <sz val="8"/>
        <color rgb="FF000000"/>
        <rFont val="Noto Sans"/>
        <family val="2"/>
      </rPr>
      <t xml:space="preserve">가격의 
공동결정
유지
</t>
    </r>
    <r>
      <rPr>
        <sz val="8"/>
        <color rgb="FF000000"/>
        <rFont val="산돌명조 L"/>
        <family val="1"/>
        <charset val="129"/>
      </rPr>
      <t xml:space="preserve">Price fixing</t>
    </r>
  </si>
  <si>
    <r>
      <rPr>
        <sz val="8"/>
        <color rgb="FF000000"/>
        <rFont val="Noto Sans"/>
        <family val="2"/>
      </rPr>
      <t xml:space="preserve">판매조건
</t>
    </r>
    <r>
      <rPr>
        <sz val="8"/>
        <color rgb="FF000000"/>
        <rFont val="산돌명조 L"/>
        <family val="1"/>
        <charset val="129"/>
      </rPr>
      <t xml:space="preserve">Terms of Transac-tion</t>
    </r>
  </si>
  <si>
    <r>
      <rPr>
        <sz val="8"/>
        <color rgb="FF000000"/>
        <rFont val="Noto Sans"/>
        <family val="2"/>
      </rPr>
      <t xml:space="preserve">생산출고
제한
</t>
    </r>
    <r>
      <rPr>
        <sz val="8"/>
        <color rgb="FF000000"/>
        <rFont val="산돌명조 L"/>
        <family val="1"/>
        <charset val="129"/>
      </rPr>
      <t xml:space="preserve">Production restriction</t>
    </r>
  </si>
  <si>
    <r>
      <rPr>
        <sz val="8"/>
        <color rgb="FF000000"/>
        <rFont val="Noto Sans"/>
        <family val="2"/>
      </rPr>
      <t xml:space="preserve">거래지역
상대방제한
</t>
    </r>
    <r>
      <rPr>
        <sz val="8"/>
        <color rgb="FF000000"/>
        <rFont val="산돌명조 L"/>
        <family val="1"/>
        <charset val="129"/>
      </rPr>
      <t xml:space="preserve">Allocation of region</t>
    </r>
  </si>
  <si>
    <r>
      <rPr>
        <sz val="8"/>
        <color rgb="FF000000"/>
        <rFont val="Noto Sans"/>
        <family val="2"/>
      </rPr>
      <t xml:space="preserve">종류규격
제한
</t>
    </r>
    <r>
      <rPr>
        <sz val="8"/>
        <color rgb="FF000000"/>
        <rFont val="산돌명조 L"/>
        <family val="1"/>
        <charset val="129"/>
      </rPr>
      <t xml:space="preserve">Restriction of specification</t>
    </r>
  </si>
  <si>
    <r>
      <rPr>
        <sz val="8"/>
        <color rgb="FF000000"/>
        <rFont val="Noto Sans"/>
        <family val="2"/>
      </rPr>
      <t xml:space="preserve">공동회사
설립
</t>
    </r>
    <r>
      <rPr>
        <sz val="8"/>
        <color rgb="FF000000"/>
        <rFont val="산돌명조 L"/>
        <family val="1"/>
        <charset val="129"/>
      </rPr>
      <t xml:space="preserve">Establish-
ment of joint
company</t>
    </r>
  </si>
  <si>
    <r>
      <rPr>
        <sz val="8"/>
        <color rgb="FF000000"/>
        <rFont val="Noto Sans"/>
        <family val="2"/>
      </rPr>
      <t xml:space="preserve">사업활동
제한
</t>
    </r>
    <r>
      <rPr>
        <sz val="8"/>
        <color rgb="FF000000"/>
        <rFont val="산돌명조 L"/>
        <family val="1"/>
        <charset val="129"/>
      </rPr>
      <t xml:space="preserve">Interfering with business</t>
    </r>
  </si>
  <si>
    <r>
      <rPr>
        <sz val="8"/>
        <color rgb="FF000000"/>
        <rFont val="Noto Sans"/>
        <family val="2"/>
      </rPr>
      <t xml:space="preserve">입찰담합
</t>
    </r>
    <r>
      <rPr>
        <sz val="8"/>
        <color rgb="FF000000"/>
        <rFont val="산돌명조 L"/>
        <family val="1"/>
        <charset val="129"/>
      </rPr>
      <t xml:space="preserve">Bid Rigging</t>
    </r>
    <r>
      <rPr>
        <vertAlign val="superscript"/>
        <sz val="8"/>
        <color rgb="FF000000"/>
        <rFont val="산돌명조 L"/>
        <family val="1"/>
        <charset val="129"/>
      </rPr>
      <t xml:space="preserve">1)</t>
    </r>
  </si>
  <si>
    <r>
      <rPr>
        <sz val="8"/>
        <color rgb="FF000000"/>
        <rFont val="Noto Sans"/>
        <family val="2"/>
      </rPr>
      <t xml:space="preserve">합 계
</t>
    </r>
    <r>
      <rPr>
        <sz val="8"/>
        <color rgb="FF000000"/>
        <rFont val="산돌명조 L"/>
        <family val="1"/>
        <charset val="129"/>
      </rPr>
      <t xml:space="preserve">Total</t>
    </r>
  </si>
  <si>
    <r>
      <rPr>
        <sz val="7"/>
        <rFont val="산돌고딕 L"/>
        <family val="1"/>
        <charset val="129"/>
      </rPr>
      <t xml:space="preserve">1) 2007. 1. 4. </t>
    </r>
    <r>
      <rPr>
        <sz val="7"/>
        <rFont val="Noto Sans"/>
        <family val="2"/>
      </rPr>
      <t xml:space="preserve">이후 시행</t>
    </r>
  </si>
  <si>
    <r>
      <rPr>
        <sz val="11"/>
        <rFont val="-윤고딕130"/>
        <family val="1"/>
        <charset val="129"/>
      </rPr>
      <t xml:space="preserve">1-5. </t>
    </r>
    <r>
      <rPr>
        <sz val="11"/>
        <rFont val="Noto Sans"/>
        <family val="2"/>
      </rPr>
      <t xml:space="preserve">사업자단체 금지행위
      </t>
    </r>
    <r>
      <rPr>
        <sz val="11"/>
        <rFont val="Times New Roman"/>
        <family val="1"/>
      </rPr>
      <t xml:space="preserve">(Prohibited Act of Enterprisers Organization)</t>
    </r>
  </si>
  <si>
    <r>
      <rPr>
        <sz val="10.5"/>
        <rFont val="-윤고딕130"/>
        <family val="1"/>
        <charset val="129"/>
      </rPr>
      <t xml:space="preserve">1-5-1. </t>
    </r>
    <r>
      <rPr>
        <sz val="10.5"/>
        <rFont val="Noto Sans"/>
        <family val="2"/>
      </rPr>
      <t xml:space="preserve">조치유형별 시정실적
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color rgb="FF000000"/>
        <rFont val="Noto Sans"/>
        <family val="2"/>
      </rPr>
      <t xml:space="preserve">고  발
</t>
    </r>
    <r>
      <rPr>
        <sz val="8"/>
        <color rgb="FF000000"/>
        <rFont val="산돌명조 L"/>
        <family val="1"/>
        <charset val="129"/>
      </rPr>
      <t xml:space="preserve">Filing complaints
with the prosecution</t>
    </r>
  </si>
  <si>
    <r>
      <rPr>
        <sz val="10.5"/>
        <rFont val="-윤고딕130"/>
        <family val="1"/>
        <charset val="129"/>
      </rPr>
      <t xml:space="preserve">1-5-2. </t>
    </r>
    <r>
      <rPr>
        <sz val="10.5"/>
        <rFont val="Noto Sans"/>
        <family val="2"/>
      </rPr>
      <t xml:space="preserve">위반유형별 시정실적
         </t>
    </r>
    <r>
      <rPr>
        <sz val="10.5"/>
        <rFont val="Times New Roman"/>
        <family val="1"/>
      </rPr>
      <t xml:space="preserve">(Correction by Type of violation)</t>
    </r>
  </si>
  <si>
    <r>
      <rPr>
        <sz val="8"/>
        <color rgb="FF000000"/>
        <rFont val="Noto Sans"/>
        <family val="2"/>
      </rPr>
      <t xml:space="preserve">경쟁제한
행위
</t>
    </r>
    <r>
      <rPr>
        <sz val="8"/>
        <color rgb="FF000000"/>
        <rFont val="산돌명조 L"/>
        <family val="1"/>
        <charset val="129"/>
      </rPr>
      <t xml:space="preserve">Restriction of competition</t>
    </r>
  </si>
  <si>
    <r>
      <rPr>
        <sz val="8"/>
        <color rgb="FF000000"/>
        <rFont val="Noto Sans"/>
        <family val="2"/>
      </rPr>
      <t xml:space="preserve">사업자수
제한
</t>
    </r>
    <r>
      <rPr>
        <sz val="8"/>
        <color rgb="FF000000"/>
        <rFont val="산돌명조 L"/>
        <family val="1"/>
        <charset val="129"/>
      </rPr>
      <t xml:space="preserve">Restriction of No. of enterprise</t>
    </r>
  </si>
  <si>
    <r>
      <rPr>
        <sz val="8"/>
        <color rgb="FF000000"/>
        <rFont val="Noto Sans"/>
        <family val="2"/>
      </rPr>
      <t xml:space="preserve">사업내용
활동제한
</t>
    </r>
    <r>
      <rPr>
        <sz val="8"/>
        <color rgb="FF000000"/>
        <rFont val="산돌명조 L"/>
        <family val="1"/>
        <charset val="129"/>
      </rPr>
      <t xml:space="preserve">Restriction of business activities</t>
    </r>
  </si>
  <si>
    <r>
      <rPr>
        <sz val="8"/>
        <color rgb="FF000000"/>
        <rFont val="Noto Sans"/>
        <family val="2"/>
      </rPr>
      <t xml:space="preserve">불공정거래
재판매
</t>
    </r>
    <r>
      <rPr>
        <sz val="8"/>
        <color rgb="FF000000"/>
        <rFont val="산돌명조 L"/>
        <family val="1"/>
        <charset val="129"/>
      </rPr>
      <t xml:space="preserve">Unfair business practice</t>
    </r>
  </si>
  <si>
    <r>
      <rPr>
        <sz val="8"/>
        <color rgb="FF000000"/>
        <rFont val="Noto Sans"/>
        <family val="2"/>
      </rPr>
      <t xml:space="preserve">기  타
</t>
    </r>
    <r>
      <rPr>
        <sz val="8"/>
        <color rgb="FF000000"/>
        <rFont val="산돌명조 L"/>
        <family val="1"/>
        <charset val="129"/>
      </rPr>
      <t xml:space="preserve">etc.</t>
    </r>
  </si>
  <si>
    <r>
      <rPr>
        <sz val="11"/>
        <rFont val="-윤고딕130"/>
        <family val="1"/>
        <charset val="129"/>
      </rPr>
      <t xml:space="preserve">1-6. </t>
    </r>
    <r>
      <rPr>
        <sz val="11"/>
        <rFont val="Noto Sans"/>
        <family val="2"/>
      </rPr>
      <t xml:space="preserve">불공정거래행위</t>
    </r>
    <r>
      <rPr>
        <vertAlign val="superscript"/>
        <sz val="11"/>
        <rFont val="휴먼태고딕"/>
        <family val="3"/>
        <charset val="129"/>
      </rPr>
      <t xml:space="preserve">1)
</t>
    </r>
    <r>
      <rPr>
        <sz val="11"/>
        <rFont val="휴먼태고딕"/>
        <family val="3"/>
        <charset val="129"/>
      </rPr>
      <t xml:space="preserve">  </t>
    </r>
    <r>
      <rPr>
        <sz val="11"/>
        <rFont val="Times New Roman"/>
        <family val="1"/>
      </rPr>
      <t xml:space="preserve">      (Unfair Business Practice)</t>
    </r>
  </si>
  <si>
    <r>
      <rPr>
        <sz val="10.5"/>
        <rFont val="-윤고딕130"/>
        <family val="1"/>
        <charset val="129"/>
      </rPr>
      <t xml:space="preserve">1-6-1. </t>
    </r>
    <r>
      <rPr>
        <sz val="10.5"/>
        <rFont val="Noto Sans"/>
        <family val="2"/>
      </rPr>
      <t xml:space="preserve">조치유형별 시정실적
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rFont val="Noto Sans"/>
        <family val="2"/>
      </rPr>
      <t xml:space="preserve">고  발
</t>
    </r>
    <r>
      <rPr>
        <sz val="8"/>
        <rFont val="산돌명조 L"/>
        <family val="1"/>
        <charset val="129"/>
      </rPr>
      <t xml:space="preserve">Filing complaints
with the prosecution</t>
    </r>
  </si>
  <si>
    <r>
      <rPr>
        <sz val="8"/>
        <rFont val="Noto Sans"/>
        <family val="2"/>
      </rPr>
      <t xml:space="preserve">시정권고
</t>
    </r>
    <r>
      <rPr>
        <sz val="8"/>
        <rFont val="산돌명조 L"/>
        <family val="1"/>
        <charset val="129"/>
      </rPr>
      <t xml:space="preserve">Corrective recommendation</t>
    </r>
  </si>
  <si>
    <r>
      <rPr>
        <sz val="8"/>
        <rFont val="Noto Sans"/>
        <family val="2"/>
      </rPr>
      <t xml:space="preserve">경  고
</t>
    </r>
    <r>
      <rPr>
        <sz val="8"/>
        <rFont val="산돌명조 L"/>
        <family val="1"/>
        <charset val="129"/>
      </rPr>
      <t xml:space="preserve">Warning</t>
    </r>
  </si>
  <si>
    <r>
      <rPr>
        <sz val="8"/>
        <rFont val="Noto Sans"/>
        <family val="2"/>
      </rPr>
      <t xml:space="preserve">자진시정</t>
    </r>
    <r>
      <rPr>
        <vertAlign val="superscript"/>
        <sz val="8"/>
        <rFont val="산돌명조 L"/>
        <family val="1"/>
        <charset val="129"/>
      </rPr>
      <t xml:space="preserve">2)
</t>
    </r>
    <r>
      <rPr>
        <sz val="8"/>
        <rFont val="산돌명조 L"/>
        <family val="1"/>
        <charset val="129"/>
      </rPr>
      <t xml:space="preserve">Voluntary Correction</t>
    </r>
  </si>
  <si>
    <r>
      <rPr>
        <sz val="8"/>
        <rFont val="Noto Sans"/>
        <family val="2"/>
      </rPr>
      <t xml:space="preserve">과징금
</t>
    </r>
    <r>
      <rPr>
        <sz val="8"/>
        <rFont val="산돌명조 L"/>
        <family val="1"/>
        <charset val="129"/>
      </rPr>
      <t xml:space="preserve">surcharge</t>
    </r>
  </si>
  <si>
    <r>
      <rPr>
        <b val="true"/>
        <sz val="8"/>
        <rFont val="Noto Sans"/>
        <family val="2"/>
      </rPr>
      <t xml:space="preserve">합계
</t>
    </r>
    <r>
      <rPr>
        <b val="true"/>
        <sz val="8"/>
        <rFont val="산돌고딕B"/>
        <family val="1"/>
        <charset val="129"/>
      </rPr>
      <t xml:space="preserve">Total</t>
    </r>
  </si>
  <si>
    <r>
      <rPr>
        <b val="true"/>
        <sz val="8"/>
        <rFont val="Noto Sans"/>
        <family val="2"/>
      </rPr>
      <t xml:space="preserve">구성비
</t>
    </r>
    <r>
      <rPr>
        <b val="true"/>
        <sz val="8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국제계약 및 재판매가격유지</t>
    </r>
    <r>
      <rPr>
        <sz val="7"/>
        <rFont val="산돌고딕 L"/>
        <family val="1"/>
        <charset val="129"/>
      </rPr>
      <t xml:space="preserve">, 1998</t>
    </r>
    <r>
      <rPr>
        <sz val="7"/>
        <rFont val="Noto Sans"/>
        <family val="2"/>
      </rPr>
      <t xml:space="preserve">년까지의 부당 표시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광고 건수 포함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자진시정의 경우 경고조치</t>
    </r>
    <r>
      <rPr>
        <sz val="7"/>
        <rFont val="산돌고딕 L"/>
        <family val="1"/>
        <charset val="129"/>
      </rPr>
      <t xml:space="preserve">, 2015</t>
    </r>
    <r>
      <rPr>
        <sz val="7"/>
        <rFont val="Noto Sans"/>
        <family val="2"/>
      </rPr>
      <t xml:space="preserve">년 조정</t>
    </r>
    <r>
      <rPr>
        <sz val="7"/>
        <rFont val="산돌고딕 L"/>
        <family val="1"/>
        <charset val="129"/>
      </rPr>
      <t xml:space="preserve">1</t>
    </r>
    <r>
      <rPr>
        <sz val="7"/>
        <rFont val="Noto Sans"/>
        <family val="2"/>
      </rPr>
      <t xml:space="preserve">건 포함</t>
    </r>
  </si>
  <si>
    <r>
      <rPr>
        <sz val="10.5"/>
        <rFont val="-윤고딕130"/>
        <family val="1"/>
        <charset val="129"/>
      </rPr>
      <t xml:space="preserve">1-6-2. </t>
    </r>
    <r>
      <rPr>
        <sz val="10.5"/>
        <rFont val="Noto Sans"/>
        <family val="2"/>
      </rPr>
      <t xml:space="preserve">위반유형별 시정실적
            </t>
    </r>
    <r>
      <rPr>
        <sz val="10.5"/>
        <rFont val="Times New Roman"/>
        <family val="1"/>
      </rPr>
      <t xml:space="preserve">(Correction by Type of violation)</t>
    </r>
  </si>
  <si>
    <r>
      <rPr>
        <sz val="6"/>
        <rFont val="Noto Sans"/>
        <family val="2"/>
      </rPr>
      <t xml:space="preserve">거래
거절
</t>
    </r>
    <r>
      <rPr>
        <sz val="6"/>
        <rFont val="산돌명조 L"/>
        <family val="1"/>
        <charset val="129"/>
      </rPr>
      <t xml:space="preserve">Refusal
to deal</t>
    </r>
  </si>
  <si>
    <r>
      <rPr>
        <sz val="6"/>
        <rFont val="Noto Sans"/>
        <family val="2"/>
      </rPr>
      <t xml:space="preserve">차별적
취급
</t>
    </r>
    <r>
      <rPr>
        <sz val="6"/>
        <rFont val="산돌명조 L"/>
        <family val="1"/>
        <charset val="129"/>
      </rPr>
      <t xml:space="preserve">Discrimi-native dealing</t>
    </r>
  </si>
  <si>
    <r>
      <rPr>
        <sz val="6"/>
        <rFont val="Noto Sans"/>
        <family val="2"/>
      </rPr>
      <t xml:space="preserve">경쟁
사업자
배제
</t>
    </r>
    <r>
      <rPr>
        <sz val="6"/>
        <rFont val="산돌명조 L"/>
        <family val="1"/>
        <charset val="129"/>
      </rPr>
      <t xml:space="preserve">Exclusion
of 
competi-
tion</t>
    </r>
  </si>
  <si>
    <r>
      <rPr>
        <sz val="6"/>
        <rFont val="Noto Sans"/>
        <family val="2"/>
      </rPr>
      <t xml:space="preserve">부당 
고객유인
</t>
    </r>
    <r>
      <rPr>
        <sz val="6"/>
        <rFont val="산돌명조 L"/>
        <family val="1"/>
        <charset val="129"/>
      </rPr>
      <t xml:space="preserve">Unfair inducing</t>
    </r>
  </si>
  <si>
    <r>
      <rPr>
        <sz val="6"/>
        <rFont val="Noto Sans"/>
        <family val="2"/>
      </rPr>
      <t xml:space="preserve">거래
강제
</t>
    </r>
    <r>
      <rPr>
        <sz val="6"/>
        <rFont val="산돌명조 L"/>
        <family val="1"/>
        <charset val="129"/>
      </rPr>
      <t xml:space="preserve">Unfair transac-tion coercion</t>
    </r>
  </si>
  <si>
    <r>
      <rPr>
        <sz val="6"/>
        <rFont val="Noto Sans"/>
        <family val="2"/>
      </rPr>
      <t xml:space="preserve">거래상
지위남용
</t>
    </r>
    <r>
      <rPr>
        <sz val="6"/>
        <rFont val="산돌명조 L"/>
        <family val="1"/>
        <charset val="129"/>
      </rPr>
      <t xml:space="preserve">Abuse of business position</t>
    </r>
  </si>
  <si>
    <r>
      <rPr>
        <sz val="6"/>
        <rFont val="Noto Sans"/>
        <family val="2"/>
      </rPr>
      <t xml:space="preserve">구속
조건부
거래
</t>
    </r>
    <r>
      <rPr>
        <sz val="6"/>
        <rFont val="산돌명조 L"/>
        <family val="1"/>
        <charset val="129"/>
      </rPr>
      <t xml:space="preserve">Exclusive dealing</t>
    </r>
  </si>
  <si>
    <r>
      <rPr>
        <sz val="6"/>
        <rFont val="Noto Sans"/>
        <family val="2"/>
      </rPr>
      <t xml:space="preserve">사업활동
방해
</t>
    </r>
    <r>
      <rPr>
        <sz val="6"/>
        <rFont val="산돌명조 L"/>
        <family val="1"/>
        <charset val="129"/>
      </rPr>
      <t xml:space="preserve">Inter-ference with business activity</t>
    </r>
  </si>
  <si>
    <r>
      <rPr>
        <sz val="6"/>
        <rFont val="Noto Sans"/>
        <family val="2"/>
      </rPr>
      <t xml:space="preserve">재판매
가격
유지
</t>
    </r>
    <r>
      <rPr>
        <sz val="6"/>
        <rFont val="산돌명조 L"/>
        <family val="1"/>
        <charset val="129"/>
      </rPr>
      <t xml:space="preserve">Resale price main-tenance</t>
    </r>
  </si>
  <si>
    <r>
      <rPr>
        <sz val="6"/>
        <rFont val="Noto Sans"/>
        <family val="2"/>
      </rPr>
      <t xml:space="preserve">부당
지원 또는 사익편취
</t>
    </r>
    <r>
      <rPr>
        <sz val="6"/>
        <rFont val="산돌명조 L"/>
        <family val="1"/>
        <charset val="129"/>
      </rPr>
      <t xml:space="preserve">Unfair assistance or Tunneling</t>
    </r>
  </si>
  <si>
    <r>
      <rPr>
        <sz val="6"/>
        <rFont val="Noto Sans"/>
        <family val="2"/>
      </rPr>
      <t xml:space="preserve">기타</t>
    </r>
    <r>
      <rPr>
        <vertAlign val="superscript"/>
        <sz val="6"/>
        <rFont val="산돌명조 L"/>
        <family val="1"/>
        <charset val="129"/>
      </rPr>
      <t xml:space="preserve">1)
</t>
    </r>
    <r>
      <rPr>
        <sz val="6"/>
        <rFont val="산돌명조 L"/>
        <family val="1"/>
        <charset val="129"/>
      </rPr>
      <t xml:space="preserve">etc.</t>
    </r>
  </si>
  <si>
    <r>
      <rPr>
        <sz val="6"/>
        <rFont val="Noto Sans"/>
        <family val="2"/>
      </rPr>
      <t xml:space="preserve">합 계
</t>
    </r>
    <r>
      <rPr>
        <sz val="6"/>
        <rFont val="산돌명조 L"/>
        <family val="1"/>
        <charset val="129"/>
      </rPr>
      <t xml:space="preserve">Total</t>
    </r>
  </si>
  <si>
    <t xml:space="preserve">합계</t>
  </si>
  <si>
    <t xml:space="preserve">구성비</t>
  </si>
  <si>
    <r>
      <rPr>
        <sz val="7"/>
        <rFont val="산돌고딕 L"/>
        <family val="1"/>
        <charset val="129"/>
      </rPr>
      <t xml:space="preserve">1) 1998</t>
    </r>
    <r>
      <rPr>
        <sz val="7"/>
        <rFont val="Noto Sans"/>
        <family val="2"/>
      </rPr>
      <t xml:space="preserve">년까지의 부당표시광고 건수 포함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국제계약임</t>
    </r>
    <r>
      <rPr>
        <sz val="7"/>
        <rFont val="산돌고딕 L"/>
        <family val="1"/>
        <charset val="129"/>
      </rPr>
      <t xml:space="preserve">.</t>
    </r>
  </si>
  <si>
    <r>
      <rPr>
        <sz val="10.5"/>
        <rFont val="Times New Roman"/>
        <family val="1"/>
      </rPr>
      <t xml:space="preserve">
</t>
    </r>
    <r>
      <rPr>
        <sz val="10.5"/>
        <rFont val="-윤고딕130"/>
        <family val="1"/>
        <charset val="129"/>
      </rPr>
      <t xml:space="preserve">1-6-3. </t>
    </r>
    <r>
      <rPr>
        <sz val="10.5"/>
        <rFont val="Noto Sans"/>
        <family val="2"/>
      </rPr>
      <t xml:space="preserve">공정거래분쟁조정협의회 조정실적</t>
    </r>
    <r>
      <rPr>
        <sz val="10.5"/>
        <rFont val="Times New Roman"/>
        <family val="1"/>
      </rPr>
      <t xml:space="preserve">(2019)
              (Performance of Dispute Mediation Council)</t>
    </r>
  </si>
  <si>
    <r>
      <rPr>
        <sz val="8"/>
        <rFont val="Noto Sans"/>
        <family val="2"/>
      </rPr>
      <t xml:space="preserve">위반 유형
</t>
    </r>
    <r>
      <rPr>
        <sz val="8"/>
        <rFont val="산돌명조 L"/>
        <family val="1"/>
        <charset val="129"/>
      </rPr>
      <t xml:space="preserve">Type of Violation</t>
    </r>
  </si>
  <si>
    <r>
      <rPr>
        <sz val="8"/>
        <rFont val="Noto Sans"/>
        <family val="2"/>
      </rPr>
      <t xml:space="preserve">조정절차 완료
</t>
    </r>
    <r>
      <rPr>
        <sz val="8"/>
        <rFont val="산돌명조 L"/>
        <family val="1"/>
        <charset val="129"/>
      </rPr>
      <t xml:space="preserve">Conclusion of mediation procedure</t>
    </r>
  </si>
  <si>
    <r>
      <rPr>
        <sz val="8"/>
        <rFont val="Noto Sans"/>
        <family val="2"/>
      </rPr>
      <t xml:space="preserve">조정절차 중단
</t>
    </r>
    <r>
      <rPr>
        <sz val="8"/>
        <rFont val="산돌명조 L"/>
        <family val="1"/>
        <charset val="129"/>
      </rPr>
      <t xml:space="preserve">Discontinuance of mediation procedure</t>
    </r>
  </si>
  <si>
    <r>
      <rPr>
        <sz val="8"/>
        <rFont val="Noto Sans"/>
        <family val="2"/>
      </rPr>
      <t xml:space="preserve">조정성립
</t>
    </r>
    <r>
      <rPr>
        <sz val="8"/>
        <rFont val="산돌명조 L"/>
        <family val="1"/>
        <charset val="129"/>
      </rPr>
      <t xml:space="preserve">Accomplishment of mediation</t>
    </r>
  </si>
  <si>
    <r>
      <rPr>
        <sz val="8"/>
        <rFont val="Noto Sans"/>
        <family val="2"/>
      </rPr>
      <t xml:space="preserve">조정불성립
</t>
    </r>
    <r>
      <rPr>
        <sz val="8"/>
        <rFont val="산돌명조 L"/>
        <family val="1"/>
        <charset val="129"/>
      </rPr>
      <t xml:space="preserve">Failure of mediation</t>
    </r>
  </si>
  <si>
    <r>
      <rPr>
        <sz val="8"/>
        <rFont val="Noto Sans"/>
        <family val="2"/>
      </rPr>
      <t xml:space="preserve">소계
</t>
    </r>
    <r>
      <rPr>
        <sz val="8"/>
        <rFont val="산돌명조 L"/>
        <family val="1"/>
        <charset val="129"/>
      </rPr>
      <t xml:space="preserve">Sub total</t>
    </r>
  </si>
  <si>
    <r>
      <rPr>
        <sz val="8"/>
        <rFont val="Noto Sans"/>
        <family val="2"/>
      </rPr>
      <t xml:space="preserve">거래거절
</t>
    </r>
    <r>
      <rPr>
        <sz val="8"/>
        <rFont val="산돌명조 L"/>
        <family val="1"/>
        <charset val="129"/>
      </rPr>
      <t xml:space="preserve">Refusal to deal</t>
    </r>
  </si>
  <si>
    <r>
      <rPr>
        <sz val="8"/>
        <rFont val="Noto Sans"/>
        <family val="2"/>
      </rPr>
      <t xml:space="preserve">차별적취급
</t>
    </r>
    <r>
      <rPr>
        <sz val="8"/>
        <rFont val="산돌명조 L"/>
        <family val="1"/>
        <charset val="129"/>
      </rPr>
      <t xml:space="preserve">Discriminative dealing</t>
    </r>
  </si>
  <si>
    <r>
      <rPr>
        <sz val="8"/>
        <rFont val="Noto Sans"/>
        <family val="2"/>
      </rPr>
      <t xml:space="preserve">경쟁사업자배제
</t>
    </r>
    <r>
      <rPr>
        <sz val="8"/>
        <rFont val="산돌명조 L"/>
        <family val="1"/>
        <charset val="129"/>
      </rPr>
      <t xml:space="preserve">Exclusion of competition</t>
    </r>
  </si>
  <si>
    <r>
      <rPr>
        <sz val="8"/>
        <rFont val="Noto Sans"/>
        <family val="2"/>
      </rPr>
      <t xml:space="preserve">부당한 고객유인
</t>
    </r>
    <r>
      <rPr>
        <sz val="8"/>
        <rFont val="산돌명조 L"/>
        <family val="1"/>
        <charset val="129"/>
      </rPr>
      <t xml:space="preserve">Luring of customers</t>
    </r>
  </si>
  <si>
    <r>
      <rPr>
        <sz val="8"/>
        <rFont val="Noto Sans"/>
        <family val="2"/>
      </rPr>
      <t xml:space="preserve">거래강제
</t>
    </r>
    <r>
      <rPr>
        <sz val="8"/>
        <rFont val="산돌명조 L"/>
        <family val="1"/>
        <charset val="129"/>
      </rPr>
      <t xml:space="preserve">Coercion in dealing</t>
    </r>
  </si>
  <si>
    <r>
      <rPr>
        <sz val="8"/>
        <rFont val="Noto Sans"/>
        <family val="2"/>
      </rPr>
      <t xml:space="preserve">거래상 지위남용
</t>
    </r>
    <r>
      <rPr>
        <sz val="8"/>
        <rFont val="산돌명조 L"/>
        <family val="1"/>
        <charset val="129"/>
      </rPr>
      <t xml:space="preserve">Abuse of dominant position</t>
    </r>
  </si>
  <si>
    <r>
      <rPr>
        <sz val="8"/>
        <rFont val="Noto Sans"/>
        <family val="2"/>
      </rPr>
      <t xml:space="preserve">구속조건부 거래행위
</t>
    </r>
    <r>
      <rPr>
        <sz val="8"/>
        <rFont val="산돌명조 L"/>
        <family val="1"/>
        <charset val="129"/>
      </rPr>
      <t xml:space="preserve">Transaction 
based on restrictive conditions</t>
    </r>
  </si>
  <si>
    <r>
      <rPr>
        <sz val="8"/>
        <rFont val="Noto Sans"/>
        <family val="2"/>
      </rPr>
      <t xml:space="preserve">사업활동방해
</t>
    </r>
    <r>
      <rPr>
        <sz val="8"/>
        <rFont val="산돌명조 L"/>
        <family val="1"/>
        <charset val="129"/>
      </rPr>
      <t xml:space="preserve">Interference with business activity</t>
    </r>
  </si>
  <si>
    <r>
      <rPr>
        <sz val="8"/>
        <rFont val="Noto Sans"/>
        <family val="2"/>
      </rPr>
      <t xml:space="preserve">기타
</t>
    </r>
    <r>
      <rPr>
        <sz val="8"/>
        <rFont val="산돌명조 L"/>
        <family val="1"/>
        <charset val="129"/>
      </rPr>
      <t xml:space="preserve">Etc.</t>
    </r>
  </si>
  <si>
    <r>
      <rPr>
        <sz val="11"/>
        <rFont val="-윤고딕130"/>
        <family val="1"/>
        <charset val="129"/>
      </rPr>
      <t xml:space="preserve">2. </t>
    </r>
    <r>
      <rPr>
        <sz val="11"/>
        <rFont val="Noto Sans"/>
        <family val="2"/>
      </rPr>
      <t xml:space="preserve">소비자보호 관련 법률
     </t>
    </r>
    <r>
      <rPr>
        <sz val="11"/>
        <rFont val="Times New Roman"/>
        <family val="1"/>
      </rPr>
      <t xml:space="preserve">(Consumer protection related Act)</t>
    </r>
  </si>
  <si>
    <r>
      <rPr>
        <sz val="11"/>
        <rFont val="-윤고딕130"/>
        <family val="1"/>
        <charset val="129"/>
      </rPr>
      <t xml:space="preserve">2-1. </t>
    </r>
    <r>
      <rPr>
        <sz val="11"/>
        <rFont val="Noto Sans"/>
        <family val="2"/>
      </rPr>
      <t xml:space="preserve">표시광고법
      </t>
    </r>
    <r>
      <rPr>
        <sz val="11"/>
        <rFont val="Times New Roman"/>
        <family val="1"/>
      </rPr>
      <t xml:space="preserve">(Fair labeling and Advertising Act)</t>
    </r>
  </si>
  <si>
    <r>
      <rPr>
        <sz val="10.5"/>
        <rFont val="-윤고딕130"/>
        <family val="1"/>
        <charset val="129"/>
      </rPr>
      <t xml:space="preserve">2-1-1. </t>
    </r>
    <r>
      <rPr>
        <sz val="10.5"/>
        <rFont val="Noto Sans"/>
        <family val="2"/>
      </rPr>
      <t xml:space="preserve">조치유형별 시정실적
              </t>
    </r>
    <r>
      <rPr>
        <sz val="10.5"/>
        <rFont val="Times New Roman"/>
        <family val="1"/>
      </rPr>
      <t xml:space="preserve">(Correction by Type of violation)</t>
    </r>
  </si>
  <si>
    <r>
      <rPr>
        <sz val="7"/>
        <rFont val="Noto Sans"/>
        <family val="2"/>
      </rPr>
      <t xml:space="preserve">고  발
</t>
    </r>
    <r>
      <rPr>
        <sz val="7"/>
        <rFont val="산돌명조 L"/>
        <family val="1"/>
        <charset val="129"/>
      </rPr>
      <t xml:space="preserve">Filing complaints
with the prosecution</t>
    </r>
  </si>
  <si>
    <r>
      <rPr>
        <sz val="7"/>
        <rFont val="Noto Sans"/>
        <family val="2"/>
      </rPr>
      <t xml:space="preserve">시정명령
</t>
    </r>
    <r>
      <rPr>
        <sz val="7"/>
        <rFont val="산돌명조 L"/>
        <family val="1"/>
        <charset val="129"/>
      </rPr>
      <t xml:space="preserve">Corrective order</t>
    </r>
  </si>
  <si>
    <r>
      <rPr>
        <sz val="7"/>
        <rFont val="Noto Sans"/>
        <family val="2"/>
      </rPr>
      <t xml:space="preserve">시정권고
</t>
    </r>
    <r>
      <rPr>
        <sz val="7"/>
        <rFont val="산돌명조 L"/>
        <family val="1"/>
        <charset val="129"/>
      </rPr>
      <t xml:space="preserve">Corrective recommen-dation</t>
    </r>
  </si>
  <si>
    <r>
      <rPr>
        <sz val="7"/>
        <rFont val="Noto Sans"/>
        <family val="2"/>
      </rPr>
      <t xml:space="preserve">임시중지
명령
</t>
    </r>
    <r>
      <rPr>
        <sz val="7"/>
        <rFont val="산돌명조 L"/>
        <family val="1"/>
        <charset val="129"/>
      </rPr>
      <t xml:space="preserve">Temporary Injuncti-ons</t>
    </r>
  </si>
  <si>
    <r>
      <rPr>
        <sz val="7"/>
        <rFont val="Noto Sans"/>
        <family val="2"/>
      </rPr>
      <t xml:space="preserve">경고
</t>
    </r>
    <r>
      <rPr>
        <sz val="7"/>
        <rFont val="산돌명조 L"/>
        <family val="1"/>
        <charset val="129"/>
      </rPr>
      <t xml:space="preserve">Warning</t>
    </r>
  </si>
  <si>
    <r>
      <rPr>
        <sz val="7"/>
        <rFont val="Noto Sans"/>
        <family val="2"/>
      </rPr>
      <t xml:space="preserve">자진시정</t>
    </r>
    <r>
      <rPr>
        <vertAlign val="superscript"/>
        <sz val="7"/>
        <rFont val="산돌명조 L"/>
        <family val="1"/>
        <charset val="129"/>
      </rPr>
      <t xml:space="preserve">1)
</t>
    </r>
    <r>
      <rPr>
        <sz val="7"/>
        <rFont val="산돌명조 L"/>
        <family val="1"/>
        <charset val="129"/>
      </rPr>
      <t xml:space="preserve">Voluntary Correction</t>
    </r>
  </si>
  <si>
    <r>
      <rPr>
        <sz val="7"/>
        <rFont val="Noto Sans"/>
        <family val="2"/>
      </rPr>
      <t xml:space="preserve">과태료
</t>
    </r>
    <r>
      <rPr>
        <sz val="7"/>
        <rFont val="산돌명조 L"/>
        <family val="1"/>
        <charset val="129"/>
      </rPr>
      <t xml:space="preserve">Fine</t>
    </r>
  </si>
  <si>
    <r>
      <rPr>
        <sz val="7"/>
        <rFont val="Noto Sans"/>
        <family val="2"/>
      </rPr>
      <t xml:space="preserve">합  계
</t>
    </r>
    <r>
      <rPr>
        <sz val="7"/>
        <rFont val="산돌명조 L"/>
        <family val="1"/>
        <charset val="129"/>
      </rPr>
      <t xml:space="preserve">Total</t>
    </r>
  </si>
  <si>
    <r>
      <rPr>
        <sz val="7"/>
        <rFont val="Noto Sans"/>
        <family val="2"/>
      </rPr>
      <t xml:space="preserve">과징금
</t>
    </r>
    <r>
      <rPr>
        <sz val="7"/>
        <rFont val="산돌명조 L"/>
        <family val="1"/>
        <charset val="129"/>
      </rPr>
      <t xml:space="preserve">Surcharge</t>
    </r>
  </si>
  <si>
    <r>
      <rPr>
        <b val="true"/>
        <sz val="7"/>
        <color rgb="FF000000"/>
        <rFont val="Noto Sans"/>
        <family val="2"/>
      </rPr>
      <t xml:space="preserve">합  계
</t>
    </r>
    <r>
      <rPr>
        <b val="true"/>
        <sz val="7"/>
        <color rgb="FF000000"/>
        <rFont val="산돌고딕B"/>
        <family val="1"/>
        <charset val="129"/>
      </rPr>
      <t xml:space="preserve">Total</t>
    </r>
  </si>
  <si>
    <r>
      <rPr>
        <sz val="10.5"/>
        <rFont val="-윤고딕130"/>
        <family val="1"/>
        <charset val="129"/>
      </rPr>
      <t xml:space="preserve">2-1-2. </t>
    </r>
    <r>
      <rPr>
        <sz val="10.5"/>
        <rFont val="Noto Sans"/>
        <family val="2"/>
      </rPr>
      <t xml:space="preserve">위반유형별 시정실적
  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7"/>
        <rFont val="Noto Sans"/>
        <family val="2"/>
      </rPr>
      <t xml:space="preserve">부당한 표시광고
</t>
    </r>
    <r>
      <rPr>
        <sz val="7"/>
        <rFont val="산돌명조 L"/>
        <family val="1"/>
        <charset val="129"/>
      </rPr>
      <t xml:space="preserve">Unfair labeling and advertising</t>
    </r>
  </si>
  <si>
    <r>
      <rPr>
        <sz val="7"/>
        <rFont val="Noto Sans"/>
        <family val="2"/>
      </rPr>
      <t xml:space="preserve">중요정보
고시위반
 </t>
    </r>
    <r>
      <rPr>
        <sz val="7"/>
        <rFont val="산돌명조 L"/>
        <family val="1"/>
        <charset val="129"/>
      </rPr>
      <t xml:space="preserve">Failure to give public notice of critical information</t>
    </r>
  </si>
  <si>
    <r>
      <rPr>
        <sz val="7"/>
        <rFont val="Noto Sans"/>
        <family val="2"/>
      </rPr>
      <t xml:space="preserve">사업자단체 
표시</t>
    </r>
    <r>
      <rPr>
        <sz val="7"/>
        <rFont val="산돌명조 L"/>
        <family val="1"/>
        <charset val="129"/>
      </rPr>
      <t xml:space="preserve">·</t>
    </r>
    <r>
      <rPr>
        <sz val="7"/>
        <rFont val="Noto Sans"/>
        <family val="2"/>
      </rPr>
      <t xml:space="preserve">광고
제한
</t>
    </r>
    <r>
      <rPr>
        <sz val="7"/>
        <rFont val="산돌명조 L"/>
        <family val="1"/>
        <charset val="129"/>
      </rPr>
      <t xml:space="preserve">Prohibition of regulatory 
activities in labeling and advertising by trade associations</t>
    </r>
  </si>
  <si>
    <r>
      <rPr>
        <sz val="7"/>
        <rFont val="Noto Sans"/>
        <family val="2"/>
      </rPr>
      <t xml:space="preserve">임시중지
명령
</t>
    </r>
    <r>
      <rPr>
        <sz val="7"/>
        <rFont val="산돌명조 L"/>
        <family val="1"/>
        <charset val="129"/>
      </rPr>
      <t xml:space="preserve">Temporary Injunctions</t>
    </r>
  </si>
  <si>
    <r>
      <rPr>
        <sz val="7"/>
        <rFont val="Noto Sans"/>
        <family val="2"/>
      </rPr>
      <t xml:space="preserve">허위과장
표시</t>
    </r>
    <r>
      <rPr>
        <sz val="7"/>
        <rFont val="산돌명조 L"/>
        <family val="1"/>
        <charset val="129"/>
      </rPr>
      <t xml:space="preserve">·</t>
    </r>
    <r>
      <rPr>
        <sz val="7"/>
        <rFont val="Noto Sans"/>
        <family val="2"/>
      </rPr>
      <t xml:space="preserve">광고
</t>
    </r>
    <r>
      <rPr>
        <sz val="7"/>
        <rFont val="산돌명조 L"/>
        <family val="1"/>
        <charset val="129"/>
      </rPr>
      <t xml:space="preserve">False or exaggerated labeling or advertising</t>
    </r>
  </si>
  <si>
    <r>
      <rPr>
        <sz val="7"/>
        <rFont val="Noto Sans"/>
        <family val="2"/>
      </rPr>
      <t xml:space="preserve">기만적인
표시</t>
    </r>
    <r>
      <rPr>
        <sz val="7"/>
        <rFont val="산돌명조 L"/>
        <family val="1"/>
        <charset val="129"/>
      </rPr>
      <t xml:space="preserve">·</t>
    </r>
    <r>
      <rPr>
        <sz val="7"/>
        <rFont val="Noto Sans"/>
        <family val="2"/>
      </rPr>
      <t xml:space="preserve">광고
</t>
    </r>
    <r>
      <rPr>
        <sz val="7"/>
        <rFont val="산돌명조 L"/>
        <family val="1"/>
        <charset val="129"/>
      </rPr>
      <t xml:space="preserve">Deceitful labeling or advertising</t>
    </r>
  </si>
  <si>
    <r>
      <rPr>
        <sz val="7"/>
        <rFont val="Noto Sans"/>
        <family val="2"/>
      </rPr>
      <t xml:space="preserve">부당비교
표시</t>
    </r>
    <r>
      <rPr>
        <sz val="7"/>
        <rFont val="산돌명조 L"/>
        <family val="1"/>
        <charset val="129"/>
      </rPr>
      <t xml:space="preserve">·</t>
    </r>
    <r>
      <rPr>
        <sz val="7"/>
        <rFont val="Noto Sans"/>
        <family val="2"/>
      </rPr>
      <t xml:space="preserve">광고
</t>
    </r>
    <r>
      <rPr>
        <sz val="7"/>
        <rFont val="산돌명조 L"/>
        <family val="1"/>
        <charset val="129"/>
      </rPr>
      <t xml:space="preserve">Unfair comparative labeling or advertising</t>
    </r>
  </si>
  <si>
    <r>
      <rPr>
        <sz val="7"/>
        <rFont val="Noto Sans"/>
        <family val="2"/>
      </rPr>
      <t xml:space="preserve">비방적인
표시</t>
    </r>
    <r>
      <rPr>
        <sz val="7"/>
        <rFont val="산돌명조 L"/>
        <family val="1"/>
        <charset val="129"/>
      </rPr>
      <t xml:space="preserve">·</t>
    </r>
    <r>
      <rPr>
        <sz val="7"/>
        <rFont val="Noto Sans"/>
        <family val="2"/>
      </rPr>
      <t xml:space="preserve">광고
</t>
    </r>
    <r>
      <rPr>
        <sz val="7"/>
        <rFont val="산돌명조 L"/>
        <family val="1"/>
        <charset val="129"/>
      </rPr>
      <t xml:space="preserve">Slanderous labeling or advertising</t>
    </r>
  </si>
  <si>
    <r>
      <rPr>
        <b val="true"/>
        <sz val="7"/>
        <rFont val="Noto Sans"/>
        <family val="2"/>
      </rPr>
      <t xml:space="preserve">합  계
</t>
    </r>
    <r>
      <rPr>
        <b val="true"/>
        <sz val="7"/>
        <rFont val="산돌고딕B"/>
        <family val="1"/>
        <charset val="129"/>
      </rPr>
      <t xml:space="preserve">Total</t>
    </r>
  </si>
  <si>
    <r>
      <rPr>
        <b val="true"/>
        <sz val="7"/>
        <rFont val="Noto Sans"/>
        <family val="2"/>
      </rPr>
      <t xml:space="preserve">구성비
</t>
    </r>
    <r>
      <rPr>
        <b val="true"/>
        <sz val="7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* 2010</t>
    </r>
    <r>
      <rPr>
        <sz val="7"/>
        <rFont val="Noto Sans"/>
        <family val="2"/>
      </rPr>
      <t xml:space="preserve">년도 통계연보상 </t>
    </r>
    <r>
      <rPr>
        <sz val="7"/>
        <rFont val="산돌고딕 L"/>
        <family val="1"/>
        <charset val="129"/>
      </rPr>
      <t xml:space="preserve">1999</t>
    </r>
    <r>
      <rPr>
        <sz val="7"/>
        <rFont val="Noto Sans"/>
        <family val="2"/>
      </rPr>
      <t xml:space="preserve">년</t>
    </r>
    <r>
      <rPr>
        <sz val="7"/>
        <rFont val="산돌고딕 L"/>
        <family val="1"/>
        <charset val="129"/>
      </rPr>
      <t xml:space="preserve">~2006</t>
    </r>
    <r>
      <rPr>
        <sz val="7"/>
        <rFont val="Noto Sans"/>
        <family val="2"/>
      </rPr>
      <t xml:space="preserve">년 기간동안 기타항목에 포함되어 있던 사건의 경우 사업자단체 표시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광고 제한행위 및 
  임시중지명령 요건행위에 대해서는 별도항목을 신설하여 구분하였고 나머지 사건은 허위과장 표시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광고 사건 통계에 포함
</t>
    </r>
    <r>
      <rPr>
        <sz val="7"/>
        <rFont val="산돌고딕 L"/>
        <family val="1"/>
        <charset val="129"/>
      </rPr>
      <t xml:space="preserve">1) 2016</t>
    </r>
    <r>
      <rPr>
        <sz val="7"/>
        <rFont val="Noto Sans"/>
        <family val="2"/>
      </rPr>
      <t xml:space="preserve">년 동의의결 </t>
    </r>
    <r>
      <rPr>
        <sz val="7"/>
        <rFont val="산돌고딕 L"/>
        <family val="1"/>
        <charset val="129"/>
      </rPr>
      <t xml:space="preserve">3</t>
    </r>
    <r>
      <rPr>
        <sz val="7"/>
        <rFont val="Noto Sans"/>
        <family val="2"/>
      </rPr>
      <t xml:space="preserve">건 포함</t>
    </r>
  </si>
  <si>
    <r>
      <rPr>
        <sz val="10.5"/>
        <rFont val="-윤고딕130"/>
        <family val="1"/>
        <charset val="129"/>
      </rPr>
      <t xml:space="preserve">2-1-3. </t>
    </r>
    <r>
      <rPr>
        <sz val="10.5"/>
        <rFont val="Noto Sans"/>
        <family val="2"/>
      </rPr>
      <t xml:space="preserve">광고실증제</t>
    </r>
    <r>
      <rPr>
        <sz val="10.5"/>
        <rFont val="-윤고딕130"/>
        <family val="1"/>
        <charset val="129"/>
      </rPr>
      <t xml:space="preserve">, </t>
    </r>
    <r>
      <rPr>
        <sz val="10.5"/>
        <rFont val="Noto Sans"/>
        <family val="2"/>
      </rPr>
      <t xml:space="preserve">정정광고 및 임시중지명령제도 운용 현황
               </t>
    </r>
    <r>
      <rPr>
        <sz val="10.5"/>
        <rFont val="Times New Roman"/>
        <family val="1"/>
      </rPr>
      <t xml:space="preserve">(Status of Substantiation of Labeling and Advertisement, etc)</t>
    </r>
  </si>
  <si>
    <r>
      <rPr>
        <sz val="8"/>
        <rFont val="Noto Sans"/>
        <family val="2"/>
      </rPr>
      <t xml:space="preserve">표시광고실증제
</t>
    </r>
    <r>
      <rPr>
        <sz val="8"/>
        <rFont val="산돌명조 L"/>
        <family val="1"/>
        <charset val="129"/>
      </rPr>
      <t xml:space="preserve">Substantiation of facts in labeling and advertising</t>
    </r>
  </si>
  <si>
    <r>
      <rPr>
        <sz val="8"/>
        <rFont val="Noto Sans"/>
        <family val="2"/>
      </rPr>
      <t xml:space="preserve">실증공개
</t>
    </r>
    <r>
      <rPr>
        <sz val="8"/>
        <rFont val="산돌명조 L"/>
        <family val="1"/>
        <charset val="129"/>
      </rPr>
      <t xml:space="preserve">Disclosure of Substantiation of facts in labeling and advertising</t>
    </r>
  </si>
  <si>
    <r>
      <rPr>
        <sz val="8"/>
        <rFont val="Noto Sans"/>
        <family val="2"/>
      </rPr>
      <t xml:space="preserve">정정광고
</t>
    </r>
    <r>
      <rPr>
        <sz val="8"/>
        <rFont val="산돌명조 L"/>
        <family val="1"/>
        <charset val="129"/>
      </rPr>
      <t xml:space="preserve">Advertisement correcting misrepresented facts</t>
    </r>
  </si>
  <si>
    <r>
      <rPr>
        <sz val="8"/>
        <rFont val="Noto Sans"/>
        <family val="2"/>
      </rPr>
      <t xml:space="preserve">임시중지명령
</t>
    </r>
    <r>
      <rPr>
        <sz val="8"/>
        <rFont val="산돌명조 L"/>
        <family val="1"/>
        <charset val="129"/>
      </rPr>
      <t xml:space="preserve">Temporary 
Injunctions</t>
    </r>
  </si>
  <si>
    <r>
      <rPr>
        <b val="true"/>
        <sz val="8"/>
        <rFont val="Noto Sans"/>
        <family val="2"/>
      </rPr>
      <t xml:space="preserve">합  계
</t>
    </r>
    <r>
      <rPr>
        <b val="true"/>
        <sz val="8"/>
        <rFont val="산돌고딕B"/>
        <family val="1"/>
        <charset val="129"/>
      </rPr>
      <t xml:space="preserve">Total</t>
    </r>
  </si>
  <si>
    <r>
      <rPr>
        <b val="true"/>
        <sz val="8"/>
        <rFont val="Noto Sans"/>
        <family val="2"/>
      </rPr>
      <t xml:space="preserve">평  균
</t>
    </r>
    <r>
      <rPr>
        <b val="true"/>
        <sz val="8"/>
        <rFont val="산돌고딕B"/>
        <family val="1"/>
        <charset val="129"/>
      </rPr>
      <t xml:space="preserve">Average</t>
    </r>
  </si>
  <si>
    <r>
      <rPr>
        <sz val="11"/>
        <rFont val="-윤고딕130"/>
        <family val="1"/>
        <charset val="129"/>
      </rPr>
      <t xml:space="preserve">2-2. </t>
    </r>
    <r>
      <rPr>
        <sz val="11"/>
        <rFont val="Noto Sans"/>
        <family val="2"/>
      </rPr>
      <t xml:space="preserve">약관법
          </t>
    </r>
    <r>
      <rPr>
        <sz val="11"/>
        <rFont val="Times New Roman"/>
        <family val="1"/>
      </rPr>
      <t xml:space="preserve">(Regulation of Adhesion Contracts Act)</t>
    </r>
  </si>
  <si>
    <r>
      <rPr>
        <sz val="11"/>
        <rFont val="-윤고딕130"/>
        <family val="1"/>
        <charset val="129"/>
      </rPr>
      <t xml:space="preserve">2-2-1. </t>
    </r>
    <r>
      <rPr>
        <sz val="11"/>
        <rFont val="Noto Sans"/>
        <family val="2"/>
      </rPr>
      <t xml:space="preserve">조치유형별 시정실적
                </t>
    </r>
    <r>
      <rPr>
        <sz val="11"/>
        <rFont val="Times New Roman"/>
        <family val="1"/>
      </rPr>
      <t xml:space="preserve">(Correction by Type of corrective measure)</t>
    </r>
  </si>
  <si>
    <r>
      <rPr>
        <sz val="7"/>
        <rFont val="Noto Sans"/>
        <family val="2"/>
      </rPr>
      <t xml:space="preserve">고  발
</t>
    </r>
    <r>
      <rPr>
        <sz val="7"/>
        <rFont val="산돌명조 L"/>
        <family val="1"/>
        <charset val="129"/>
      </rPr>
      <t xml:space="preserve">Reference to Prosecutor's Office</t>
    </r>
  </si>
  <si>
    <r>
      <rPr>
        <sz val="7"/>
        <rFont val="Noto Sans"/>
        <family val="2"/>
      </rPr>
      <t xml:space="preserve">시정요청
</t>
    </r>
    <r>
      <rPr>
        <sz val="7"/>
        <rFont val="산돌명조 L"/>
        <family val="1"/>
        <charset val="129"/>
      </rPr>
      <t xml:space="preserve">Request correction</t>
    </r>
  </si>
  <si>
    <r>
      <rPr>
        <sz val="7"/>
        <rFont val="Noto Sans"/>
        <family val="2"/>
      </rPr>
      <t xml:space="preserve">시정권고
</t>
    </r>
    <r>
      <rPr>
        <sz val="7"/>
        <rFont val="산돌명조 L"/>
        <family val="1"/>
        <charset val="129"/>
      </rPr>
      <t xml:space="preserve">Corrective recommendation</t>
    </r>
  </si>
  <si>
    <r>
      <rPr>
        <sz val="7"/>
        <rFont val="Noto Sans"/>
        <family val="2"/>
      </rPr>
      <t xml:space="preserve">경  고
</t>
    </r>
    <r>
      <rPr>
        <sz val="7"/>
        <rFont val="산돌명조 L"/>
        <family val="1"/>
        <charset val="129"/>
      </rPr>
      <t xml:space="preserve">Warning</t>
    </r>
  </si>
  <si>
    <r>
      <rPr>
        <sz val="7"/>
        <rFont val="산돌고딕 L"/>
        <family val="1"/>
        <charset val="129"/>
      </rPr>
      <t xml:space="preserve">1) 2008</t>
    </r>
    <r>
      <rPr>
        <sz val="7"/>
        <rFont val="Noto Sans"/>
        <family val="2"/>
      </rPr>
      <t xml:space="preserve">년 이후 실적부터 구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약관법 위반 관련 자진시정은 심의절차종료</t>
    </r>
  </si>
  <si>
    <r>
      <rPr>
        <sz val="10.5"/>
        <rFont val="-윤고딕130"/>
        <family val="1"/>
        <charset val="129"/>
      </rPr>
      <t xml:space="preserve">2-2-2. </t>
    </r>
    <r>
      <rPr>
        <sz val="10.5"/>
        <rFont val="Noto Sans"/>
        <family val="2"/>
      </rPr>
      <t xml:space="preserve">업종별 시정실적
                </t>
    </r>
    <r>
      <rPr>
        <sz val="10.5"/>
        <rFont val="Times New Roman"/>
        <family val="1"/>
      </rPr>
      <t xml:space="preserve">(Correction by Type of category of business)</t>
    </r>
  </si>
  <si>
    <r>
      <rPr>
        <sz val="8"/>
        <rFont val="Noto Sans"/>
        <family val="2"/>
      </rPr>
      <t xml:space="preserve">운수창고
통 신 업
</t>
    </r>
    <r>
      <rPr>
        <sz val="8"/>
        <rFont val="산돌명조 L"/>
        <family val="1"/>
        <charset val="129"/>
      </rPr>
      <t xml:space="preserve">Transportation &amp; telecommunication</t>
    </r>
  </si>
  <si>
    <r>
      <rPr>
        <sz val="8"/>
        <rFont val="Noto Sans"/>
        <family val="2"/>
      </rPr>
      <t xml:space="preserve">금융
보험업
</t>
    </r>
    <r>
      <rPr>
        <sz val="8"/>
        <rFont val="산돌명조 L"/>
        <family val="1"/>
        <charset val="129"/>
      </rPr>
      <t xml:space="preserve">Finance</t>
    </r>
  </si>
  <si>
    <r>
      <rPr>
        <sz val="8"/>
        <rFont val="Noto Sans"/>
        <family val="2"/>
      </rPr>
      <t xml:space="preserve">부동산업 및 
임대업
</t>
    </r>
    <r>
      <rPr>
        <sz val="8"/>
        <rFont val="산돌명조 L"/>
        <family val="1"/>
        <charset val="129"/>
      </rPr>
      <t xml:space="preserve">Real estate &amp; Leasing service</t>
    </r>
  </si>
  <si>
    <r>
      <rPr>
        <sz val="8"/>
        <rFont val="Noto Sans"/>
        <family val="2"/>
      </rPr>
      <t xml:space="preserve">보건업
</t>
    </r>
    <r>
      <rPr>
        <sz val="8"/>
        <rFont val="산돌명조 L"/>
        <family val="1"/>
        <charset val="129"/>
      </rPr>
      <t xml:space="preserve">Health</t>
    </r>
  </si>
  <si>
    <r>
      <rPr>
        <sz val="8"/>
        <rFont val="Noto Sans"/>
        <family val="2"/>
      </rPr>
      <t xml:space="preserve">기 타     
</t>
    </r>
    <r>
      <rPr>
        <sz val="8"/>
        <rFont val="산돌명조 L"/>
        <family val="1"/>
        <charset val="129"/>
      </rPr>
      <t xml:space="preserve">etc</t>
    </r>
  </si>
  <si>
    <t xml:space="preserve">10(13)</t>
  </si>
  <si>
    <t xml:space="preserve"> 5(21)</t>
  </si>
  <si>
    <t xml:space="preserve"> 4(40)</t>
  </si>
  <si>
    <t xml:space="preserve">20(3)</t>
  </si>
  <si>
    <t xml:space="preserve">0(1)</t>
  </si>
  <si>
    <t xml:space="preserve">38(35)</t>
  </si>
  <si>
    <t xml:space="preserve"> 77(113)</t>
  </si>
  <si>
    <t xml:space="preserve"> 6(19)</t>
  </si>
  <si>
    <t xml:space="preserve"> 3(20)</t>
  </si>
  <si>
    <t xml:space="preserve"> 1(8)</t>
  </si>
  <si>
    <t xml:space="preserve"> 6(25)</t>
  </si>
  <si>
    <t xml:space="preserve">0(0)</t>
  </si>
  <si>
    <t xml:space="preserve">27(49)</t>
  </si>
  <si>
    <t xml:space="preserve"> 43(121)</t>
  </si>
  <si>
    <t xml:space="preserve"> 3(7)</t>
  </si>
  <si>
    <t xml:space="preserve"> 0(10)</t>
  </si>
  <si>
    <t xml:space="preserve"> 3(15)</t>
  </si>
  <si>
    <t xml:space="preserve"> 7(10)</t>
  </si>
  <si>
    <t xml:space="preserve">0(3)</t>
  </si>
  <si>
    <t xml:space="preserve">18(89)</t>
  </si>
  <si>
    <t xml:space="preserve"> 31(134)</t>
  </si>
  <si>
    <t xml:space="preserve"> 2(10)</t>
  </si>
  <si>
    <t xml:space="preserve">14(4)</t>
  </si>
  <si>
    <t xml:space="preserve">14(133)</t>
  </si>
  <si>
    <t xml:space="preserve"> 47(147)</t>
  </si>
  <si>
    <t xml:space="preserve">1(15)</t>
  </si>
  <si>
    <t xml:space="preserve"> 0(7)</t>
  </si>
  <si>
    <t xml:space="preserve"> 1(13)</t>
  </si>
  <si>
    <t xml:space="preserve"> 1(20)</t>
  </si>
  <si>
    <t xml:space="preserve"> 5(57)</t>
  </si>
  <si>
    <t xml:space="preserve">  8(112)</t>
  </si>
  <si>
    <t xml:space="preserve">0(17)</t>
  </si>
  <si>
    <t xml:space="preserve">2(21)</t>
  </si>
  <si>
    <t xml:space="preserve">0(46)</t>
  </si>
  <si>
    <t xml:space="preserve">1(10)</t>
  </si>
  <si>
    <t xml:space="preserve">0(28)</t>
  </si>
  <si>
    <t xml:space="preserve"> 5(98)</t>
  </si>
  <si>
    <t xml:space="preserve">  8(220)</t>
  </si>
  <si>
    <t xml:space="preserve">0(31)</t>
  </si>
  <si>
    <t xml:space="preserve">0(5)</t>
  </si>
  <si>
    <t xml:space="preserve">1(46)</t>
  </si>
  <si>
    <t xml:space="preserve">2(13)</t>
  </si>
  <si>
    <t xml:space="preserve">4(163)</t>
  </si>
  <si>
    <t xml:space="preserve">7(258)</t>
  </si>
  <si>
    <t xml:space="preserve">3(83)</t>
  </si>
  <si>
    <t xml:space="preserve">3(24)</t>
  </si>
  <si>
    <t xml:space="preserve">1(23)</t>
  </si>
  <si>
    <t xml:space="preserve">0(7)</t>
  </si>
  <si>
    <t xml:space="preserve">13(93)</t>
  </si>
  <si>
    <t xml:space="preserve">20(230)</t>
  </si>
  <si>
    <t xml:space="preserve">2(37)</t>
  </si>
  <si>
    <t xml:space="preserve">2(33)</t>
  </si>
  <si>
    <t xml:space="preserve">8(82)</t>
  </si>
  <si>
    <t xml:space="preserve">13(180)</t>
  </si>
  <si>
    <t xml:space="preserve">5(15)</t>
  </si>
  <si>
    <t xml:space="preserve">0(42)</t>
  </si>
  <si>
    <t xml:space="preserve">1(12)</t>
  </si>
  <si>
    <t xml:space="preserve">1(28)</t>
  </si>
  <si>
    <t xml:space="preserve">1(1)</t>
  </si>
  <si>
    <t xml:space="preserve">0(15)</t>
  </si>
  <si>
    <t xml:space="preserve">8(113)</t>
  </si>
  <si>
    <t xml:space="preserve">3(5)</t>
  </si>
  <si>
    <t xml:space="preserve">12(30)</t>
  </si>
  <si>
    <t xml:space="preserve">1(2)</t>
  </si>
  <si>
    <t xml:space="preserve">1(26)</t>
  </si>
  <si>
    <t xml:space="preserve">18(65)</t>
  </si>
  <si>
    <t xml:space="preserve">3(9)</t>
  </si>
  <si>
    <t xml:space="preserve">8(19)</t>
  </si>
  <si>
    <t xml:space="preserve">2(2)</t>
  </si>
  <si>
    <t xml:space="preserve">1(4)</t>
  </si>
  <si>
    <t xml:space="preserve">5(49)</t>
  </si>
  <si>
    <t xml:space="preserve">19(84)</t>
  </si>
  <si>
    <t xml:space="preserve">286(261)</t>
  </si>
  <si>
    <t xml:space="preserve">149(232)</t>
  </si>
  <si>
    <t xml:space="preserve">272(196)</t>
  </si>
  <si>
    <t xml:space="preserve">464(175)</t>
  </si>
  <si>
    <t xml:space="preserve">3(41)</t>
  </si>
  <si>
    <t xml:space="preserve">732(889)</t>
  </si>
  <si>
    <t xml:space="preserve">1,906(1,777)</t>
  </si>
  <si>
    <r>
      <rPr>
        <sz val="7"/>
        <rFont val="산돌고딕 L"/>
        <family val="1"/>
        <charset val="129"/>
      </rPr>
      <t xml:space="preserve">* (   )</t>
    </r>
    <r>
      <rPr>
        <sz val="7"/>
        <rFont val="Noto Sans"/>
        <family val="2"/>
      </rPr>
      <t xml:space="preserve">안은 자진시정 건수임</t>
    </r>
  </si>
  <si>
    <r>
      <rPr>
        <sz val="10.5"/>
        <rFont val="-윤고딕130"/>
        <family val="1"/>
        <charset val="129"/>
      </rPr>
      <t xml:space="preserve">2-2-3. </t>
    </r>
    <r>
      <rPr>
        <sz val="10.5"/>
        <rFont val="Noto Sans"/>
        <family val="2"/>
      </rPr>
      <t xml:space="preserve">청구인별 심사청구실적
               </t>
    </r>
    <r>
      <rPr>
        <sz val="10.5"/>
        <rFont val="Times New Roman"/>
        <family val="1"/>
      </rPr>
      <t xml:space="preserve">(Application of Adhesion Contract Review by Applicant)</t>
    </r>
  </si>
  <si>
    <r>
      <rPr>
        <sz val="8"/>
        <rFont val="Noto Sans"/>
        <family val="2"/>
      </rPr>
      <t xml:space="preserve">이해관계인
</t>
    </r>
    <r>
      <rPr>
        <sz val="8"/>
        <rFont val="산돌명조 L"/>
        <family val="1"/>
        <charset val="129"/>
      </rPr>
      <t xml:space="preserve">Stakeholder</t>
    </r>
  </si>
  <si>
    <r>
      <rPr>
        <sz val="8"/>
        <rFont val="Noto Sans"/>
        <family val="2"/>
      </rPr>
      <t xml:space="preserve">소비자단체
</t>
    </r>
    <r>
      <rPr>
        <sz val="8"/>
        <rFont val="산돌명조 L"/>
        <family val="1"/>
        <charset val="129"/>
      </rPr>
      <t xml:space="preserve">Consumer organization</t>
    </r>
  </si>
  <si>
    <r>
      <rPr>
        <sz val="8"/>
        <rFont val="Noto Sans"/>
        <family val="2"/>
      </rPr>
      <t xml:space="preserve">직권심사
</t>
    </r>
    <r>
      <rPr>
        <sz val="8"/>
        <rFont val="산돌명조 L"/>
        <family val="1"/>
        <charset val="129"/>
      </rPr>
      <t xml:space="preserve">Ex-officio review</t>
    </r>
  </si>
  <si>
    <r>
      <rPr>
        <sz val="11"/>
        <rFont val="-윤고딕130"/>
        <family val="1"/>
        <charset val="129"/>
      </rPr>
      <t xml:space="preserve">2-3. </t>
    </r>
    <r>
      <rPr>
        <sz val="11"/>
        <rFont val="Noto Sans"/>
        <family val="2"/>
      </rPr>
      <t xml:space="preserve">방문판매법
</t>
    </r>
    <r>
      <rPr>
        <sz val="10.5"/>
        <rFont val="Noto Sans"/>
        <family val="2"/>
      </rPr>
      <t xml:space="preserve">        </t>
    </r>
    <r>
      <rPr>
        <sz val="11"/>
        <rFont val="Times New Roman"/>
        <family val="1"/>
      </rPr>
      <t xml:space="preserve">(Door-to-door Sales, Etc. Act)</t>
    </r>
  </si>
  <si>
    <r>
      <rPr>
        <sz val="10.5"/>
        <rFont val="-윤고딕130"/>
        <family val="1"/>
        <charset val="129"/>
      </rPr>
      <t xml:space="preserve">2-3-1. </t>
    </r>
    <r>
      <rPr>
        <sz val="10.5"/>
        <rFont val="Noto Sans"/>
        <family val="2"/>
      </rPr>
      <t xml:space="preserve">조치유형별 시정실적
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rFont val="Noto Sans"/>
        <family val="2"/>
      </rPr>
      <t xml:space="preserve">고  발
</t>
    </r>
    <r>
      <rPr>
        <sz val="8"/>
        <rFont val="산돌명조 L"/>
        <family val="1"/>
        <charset val="129"/>
      </rPr>
      <t xml:space="preserve">Reference to 
Prosecutor's Office</t>
    </r>
  </si>
  <si>
    <r>
      <rPr>
        <sz val="8"/>
        <rFont val="Noto Sans"/>
        <family val="2"/>
      </rPr>
      <t xml:space="preserve">시정권고
</t>
    </r>
    <r>
      <rPr>
        <sz val="8"/>
        <rFont val="산돌명조 L"/>
        <family val="1"/>
        <charset val="129"/>
      </rPr>
      <t xml:space="preserve">Corrective recommen-dation</t>
    </r>
  </si>
  <si>
    <r>
      <rPr>
        <sz val="8"/>
        <rFont val="Noto Sans"/>
        <family val="2"/>
      </rPr>
      <t xml:space="preserve">자진시정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Voluntary Correction</t>
    </r>
  </si>
  <si>
    <r>
      <rPr>
        <sz val="8"/>
        <rFont val="Noto Sans"/>
        <family val="2"/>
      </rPr>
      <t xml:space="preserve">과태료
</t>
    </r>
    <r>
      <rPr>
        <sz val="8"/>
        <rFont val="산돌명조 L"/>
        <family val="1"/>
        <charset val="129"/>
      </rPr>
      <t xml:space="preserve">Fine</t>
    </r>
  </si>
  <si>
    <r>
      <rPr>
        <sz val="10.5"/>
        <rFont val="-윤고딕130"/>
        <family val="1"/>
        <charset val="129"/>
      </rPr>
      <t xml:space="preserve">2-3-2. </t>
    </r>
    <r>
      <rPr>
        <sz val="10.5"/>
        <rFont val="Noto Sans"/>
        <family val="2"/>
      </rPr>
      <t xml:space="preserve">위반유형별 시정실적
               </t>
    </r>
    <r>
      <rPr>
        <sz val="10.5"/>
        <rFont val="Times New Roman"/>
        <family val="1"/>
      </rPr>
      <t xml:space="preserve">(Correction by Type of violation)</t>
    </r>
  </si>
  <si>
    <r>
      <rPr>
        <sz val="6.55"/>
        <rFont val="Noto Sans"/>
        <family val="2"/>
      </rPr>
      <t xml:space="preserve">연도
</t>
    </r>
    <r>
      <rPr>
        <sz val="6.55"/>
        <rFont val="산돌명조 L"/>
        <family val="1"/>
        <charset val="129"/>
      </rPr>
      <t xml:space="preserve">Year</t>
    </r>
  </si>
  <si>
    <r>
      <rPr>
        <sz val="6.55"/>
        <rFont val="Noto Sans"/>
        <family val="2"/>
      </rPr>
      <t xml:space="preserve">방문판매
</t>
    </r>
    <r>
      <rPr>
        <sz val="6.55"/>
        <rFont val="산돌명조 L"/>
        <family val="1"/>
        <charset val="129"/>
      </rPr>
      <t xml:space="preserve">Door-to-door sales</t>
    </r>
  </si>
  <si>
    <r>
      <rPr>
        <sz val="6.55"/>
        <rFont val="Noto Sans"/>
        <family val="2"/>
      </rPr>
      <t xml:space="preserve">다   단   계
</t>
    </r>
    <r>
      <rPr>
        <sz val="6.55"/>
        <rFont val="산돌명조 L"/>
        <family val="1"/>
        <charset val="129"/>
      </rPr>
      <t xml:space="preserve">Multilevel sales</t>
    </r>
  </si>
  <si>
    <r>
      <rPr>
        <sz val="6.55"/>
        <rFont val="Noto Sans"/>
        <family val="2"/>
      </rPr>
      <t xml:space="preserve">계속거래
</t>
    </r>
    <r>
      <rPr>
        <sz val="6.55"/>
        <rFont val="산돌명조 L"/>
        <family val="1"/>
        <charset val="129"/>
      </rPr>
      <t xml:space="preserve">Continuous transactions</t>
    </r>
  </si>
  <si>
    <r>
      <rPr>
        <sz val="6.55"/>
        <rFont val="Noto Sans"/>
        <family val="2"/>
      </rPr>
      <t xml:space="preserve">기타
</t>
    </r>
    <r>
      <rPr>
        <sz val="6.55"/>
        <rFont val="산돌명조 L"/>
        <family val="1"/>
        <charset val="129"/>
      </rPr>
      <t xml:space="preserve">Etc.</t>
    </r>
  </si>
  <si>
    <r>
      <rPr>
        <sz val="6.55"/>
        <rFont val="Noto Sans"/>
        <family val="2"/>
      </rPr>
      <t xml:space="preserve">합계
</t>
    </r>
    <r>
      <rPr>
        <sz val="6.55"/>
        <rFont val="산돌명조 L"/>
        <family val="1"/>
        <charset val="129"/>
      </rPr>
      <t xml:space="preserve">Total</t>
    </r>
  </si>
  <si>
    <r>
      <rPr>
        <sz val="6.55"/>
        <rFont val="Noto Sans"/>
        <family val="2"/>
      </rPr>
      <t xml:space="preserve">정보
제공
의무
</t>
    </r>
    <r>
      <rPr>
        <sz val="6.55"/>
        <rFont val="산돌명조 L"/>
        <family val="1"/>
        <charset val="129"/>
      </rPr>
      <t xml:space="preserve">Notifi-
cation of infor-
mation</t>
    </r>
  </si>
  <si>
    <r>
      <rPr>
        <sz val="6.55"/>
        <rFont val="Noto Sans"/>
        <family val="2"/>
      </rPr>
      <t xml:space="preserve">청약
철회
</t>
    </r>
    <r>
      <rPr>
        <sz val="6.55"/>
        <rFont val="산돌명조 L"/>
        <family val="1"/>
        <charset val="129"/>
      </rPr>
      <t xml:space="preserve">Offer withd-
rawl      </t>
    </r>
  </si>
  <si>
    <r>
      <rPr>
        <sz val="6.55"/>
        <rFont val="Noto Sans"/>
        <family val="2"/>
      </rPr>
      <t xml:space="preserve">금지
행위
</t>
    </r>
    <r>
      <rPr>
        <sz val="6.55"/>
        <rFont val="산돌명조 L"/>
        <family val="1"/>
        <charset val="129"/>
      </rPr>
      <t xml:space="preserve">Prohi-
bited act</t>
    </r>
  </si>
  <si>
    <r>
      <rPr>
        <sz val="6.55"/>
        <rFont val="Noto Sans"/>
        <family val="2"/>
      </rPr>
      <t xml:space="preserve">판매원
관련
</t>
    </r>
    <r>
      <rPr>
        <sz val="6.55"/>
        <rFont val="산돌명조 L"/>
        <family val="1"/>
        <charset val="129"/>
      </rPr>
      <t xml:space="preserve">Sales-
person</t>
    </r>
  </si>
  <si>
    <r>
      <rPr>
        <sz val="6.55"/>
        <rFont val="Noto Sans"/>
        <family val="2"/>
      </rPr>
      <t xml:space="preserve">청약
철회
</t>
    </r>
    <r>
      <rPr>
        <sz val="6.55"/>
        <rFont val="산돌명조 L"/>
        <family val="1"/>
        <charset val="129"/>
      </rPr>
      <t xml:space="preserve">Offer withd-
rawl</t>
    </r>
  </si>
  <si>
    <r>
      <rPr>
        <sz val="6.55"/>
        <rFont val="Noto Sans"/>
        <family val="2"/>
      </rPr>
      <t xml:space="preserve">후원
수당
</t>
    </r>
    <r>
      <rPr>
        <sz val="6.55"/>
        <rFont val="산돌명조 L"/>
        <family val="1"/>
        <charset val="129"/>
      </rPr>
      <t xml:space="preserve">Pay-
ment of  allo-
wance</t>
    </r>
  </si>
  <si>
    <r>
      <rPr>
        <sz val="6.55"/>
        <rFont val="Noto Sans"/>
        <family val="2"/>
      </rPr>
      <t xml:space="preserve">소비자
피해
보상보험
관련
</t>
    </r>
    <r>
      <rPr>
        <sz val="6.55"/>
        <rFont val="산돌명조 L"/>
        <family val="1"/>
        <charset val="129"/>
      </rPr>
      <t xml:space="preserve">Consumer damage Compensa-tion Insurance contract</t>
    </r>
  </si>
  <si>
    <r>
      <rPr>
        <sz val="6.55"/>
        <rFont val="Noto Sans"/>
        <family val="2"/>
      </rPr>
      <t xml:space="preserve">금지
행위
</t>
    </r>
    <r>
      <rPr>
        <sz val="6.55"/>
        <rFont val="산돌명조 L"/>
        <family val="1"/>
        <charset val="129"/>
      </rPr>
      <t xml:space="preserve">Prohi-
bited act
</t>
    </r>
  </si>
  <si>
    <r>
      <rPr>
        <b val="true"/>
        <sz val="6.55"/>
        <color rgb="FF000000"/>
        <rFont val="Noto Sans"/>
        <family val="2"/>
      </rPr>
      <t xml:space="preserve">합  계
</t>
    </r>
    <r>
      <rPr>
        <b val="true"/>
        <sz val="6.55"/>
        <color rgb="FF000000"/>
        <rFont val="산돌고딕B"/>
        <family val="1"/>
        <charset val="129"/>
      </rPr>
      <t xml:space="preserve">Total</t>
    </r>
  </si>
  <si>
    <r>
      <rPr>
        <b val="true"/>
        <sz val="6.55"/>
        <color rgb="FF000000"/>
        <rFont val="Noto Sans"/>
        <family val="2"/>
      </rPr>
      <t xml:space="preserve">구성비
</t>
    </r>
    <r>
      <rPr>
        <b val="true"/>
        <sz val="6.55"/>
        <color rgb="FF000000"/>
        <rFont val="산돌고딕B"/>
        <family val="1"/>
        <charset val="129"/>
      </rPr>
      <t xml:space="preserve">Ratio</t>
    </r>
  </si>
  <si>
    <r>
      <rPr>
        <sz val="10.5"/>
        <rFont val="-윤고딕130"/>
        <family val="1"/>
        <charset val="129"/>
      </rPr>
      <t xml:space="preserve">2-3-3. </t>
    </r>
    <r>
      <rPr>
        <sz val="10.5"/>
        <rFont val="Noto Sans"/>
        <family val="2"/>
      </rPr>
      <t xml:space="preserve">거래분야별 시정실적
                </t>
    </r>
    <r>
      <rPr>
        <sz val="10.5"/>
        <rFont val="Times New Roman"/>
        <family val="1"/>
      </rPr>
      <t xml:space="preserve">(Correction by Category of business transaction)   </t>
    </r>
  </si>
  <si>
    <r>
      <rPr>
        <sz val="8"/>
        <rFont val="Noto Sans"/>
        <family val="2"/>
      </rPr>
      <t xml:space="preserve">방문판매
</t>
    </r>
    <r>
      <rPr>
        <sz val="8"/>
        <rFont val="산돌명조 L"/>
        <family val="1"/>
        <charset val="129"/>
      </rPr>
      <t xml:space="preserve">Door-to-door Sales</t>
    </r>
  </si>
  <si>
    <r>
      <rPr>
        <sz val="8"/>
        <rFont val="Noto Sans"/>
        <family val="2"/>
      </rPr>
      <t xml:space="preserve">전화권유판매
</t>
    </r>
    <r>
      <rPr>
        <sz val="8"/>
        <rFont val="산돌명조 L"/>
        <family val="1"/>
        <charset val="129"/>
      </rPr>
      <t xml:space="preserve">Telephone-based solicitation sales</t>
    </r>
  </si>
  <si>
    <r>
      <rPr>
        <sz val="8"/>
        <rFont val="Noto Sans"/>
        <family val="2"/>
      </rPr>
      <t xml:space="preserve">다단계판매
</t>
    </r>
    <r>
      <rPr>
        <sz val="8"/>
        <rFont val="산돌명조 L"/>
        <family val="1"/>
        <charset val="129"/>
      </rPr>
      <t xml:space="preserve">Multilevel sales</t>
    </r>
  </si>
  <si>
    <r>
      <rPr>
        <sz val="8"/>
        <rFont val="Noto Sans"/>
        <family val="2"/>
      </rPr>
      <t xml:space="preserve">사업권유판매
</t>
    </r>
    <r>
      <rPr>
        <sz val="8"/>
        <rFont val="산돌명조 L"/>
        <family val="1"/>
        <charset val="129"/>
      </rPr>
      <t xml:space="preserve">Business solicitation transaction</t>
    </r>
  </si>
  <si>
    <r>
      <rPr>
        <sz val="8"/>
        <rFont val="Noto Sans"/>
        <family val="2"/>
      </rPr>
      <t xml:space="preserve">계속거래
</t>
    </r>
    <r>
      <rPr>
        <sz val="8"/>
        <rFont val="산돌명조 L"/>
        <family val="1"/>
        <charset val="129"/>
      </rPr>
      <t xml:space="preserve">Continuous transactions</t>
    </r>
  </si>
  <si>
    <r>
      <rPr>
        <b val="true"/>
        <sz val="8"/>
        <color rgb="FF000000"/>
        <rFont val="Noto Sans"/>
        <family val="2"/>
      </rPr>
      <t xml:space="preserve">합  계
</t>
    </r>
    <r>
      <rPr>
        <b val="true"/>
        <sz val="8"/>
        <color rgb="FF000000"/>
        <rFont val="산돌고딕B"/>
        <family val="1"/>
        <charset val="129"/>
      </rPr>
      <t xml:space="preserve">Total</t>
    </r>
  </si>
  <si>
    <r>
      <rPr>
        <sz val="11"/>
        <rFont val="-윤고딕130"/>
        <family val="1"/>
        <charset val="129"/>
      </rPr>
      <t xml:space="preserve">2-4. </t>
    </r>
    <r>
      <rPr>
        <sz val="11"/>
        <rFont val="Noto Sans"/>
        <family val="2"/>
      </rPr>
      <t xml:space="preserve">전자상거래소비자보호법
        </t>
    </r>
    <r>
      <rPr>
        <sz val="11"/>
        <rFont val="Times New Roman"/>
        <family val="1"/>
      </rPr>
      <t xml:space="preserve">(Act on Consumer Protection in Electronic Commerce, Etc.)</t>
    </r>
  </si>
  <si>
    <r>
      <rPr>
        <sz val="10.5"/>
        <rFont val="-윤고딕130"/>
        <family val="1"/>
        <charset val="129"/>
      </rPr>
      <t xml:space="preserve">2-4-1. </t>
    </r>
    <r>
      <rPr>
        <sz val="10.5"/>
        <rFont val="Noto Sans"/>
        <family val="2"/>
      </rPr>
      <t xml:space="preserve">조치유형별 시정실적
  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rFont val="Noto Sans"/>
        <family val="2"/>
      </rPr>
      <t xml:space="preserve">고    발
</t>
    </r>
    <r>
      <rPr>
        <sz val="8"/>
        <rFont val="산돌명조 L"/>
        <family val="1"/>
        <charset val="129"/>
      </rPr>
      <t xml:space="preserve">Reference to Prosecutor's Office</t>
    </r>
  </si>
  <si>
    <r>
      <rPr>
        <sz val="8"/>
        <rFont val="Noto Sans"/>
        <family val="2"/>
      </rPr>
      <t xml:space="preserve">경고
</t>
    </r>
    <r>
      <rPr>
        <sz val="8"/>
        <rFont val="산돌명조 L"/>
        <family val="1"/>
        <charset val="129"/>
      </rPr>
      <t xml:space="preserve">Warning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자진시정에 따른 경고조치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중지명령</t>
    </r>
    <r>
      <rPr>
        <sz val="7"/>
        <rFont val="산돌고딕 L"/>
        <family val="1"/>
        <charset val="129"/>
      </rPr>
      <t xml:space="preserve">(1) </t>
    </r>
    <r>
      <rPr>
        <sz val="7"/>
        <rFont val="Noto Sans"/>
        <family val="2"/>
      </rPr>
      <t xml:space="preserve">포함</t>
    </r>
  </si>
  <si>
    <r>
      <rPr>
        <sz val="10.5"/>
        <rFont val="-윤고딕130"/>
        <family val="1"/>
        <charset val="129"/>
      </rPr>
      <t xml:space="preserve">2-4-2. </t>
    </r>
    <r>
      <rPr>
        <sz val="10.5"/>
        <rFont val="Noto Sans"/>
        <family val="2"/>
      </rPr>
      <t xml:space="preserve">위반유형별 시정실적
               </t>
    </r>
    <r>
      <rPr>
        <sz val="10.5"/>
        <rFont val="Times New Roman"/>
        <family val="1"/>
      </rPr>
      <t xml:space="preserve">(Correction by Type of violation)</t>
    </r>
  </si>
  <si>
    <r>
      <rPr>
        <sz val="8"/>
        <rFont val="Noto Sans"/>
        <family val="2"/>
      </rPr>
      <t xml:space="preserve">기록보존
</t>
    </r>
    <r>
      <rPr>
        <sz val="8"/>
        <rFont val="산돌명조 L"/>
        <family val="1"/>
        <charset val="129"/>
      </rPr>
      <t xml:space="preserve">Preservation of trade record</t>
    </r>
  </si>
  <si>
    <r>
      <rPr>
        <sz val="8"/>
        <rFont val="Noto Sans"/>
        <family val="2"/>
      </rPr>
      <t xml:space="preserve">신원정보
</t>
    </r>
    <r>
      <rPr>
        <sz val="8"/>
        <rFont val="산돌명조 L"/>
        <family val="1"/>
        <charset val="129"/>
      </rPr>
      <t xml:space="preserve">Indication of enterprise identity </t>
    </r>
  </si>
  <si>
    <r>
      <rPr>
        <sz val="8"/>
        <rFont val="Noto Sans"/>
        <family val="2"/>
      </rPr>
      <t xml:space="preserve">재화등공급
</t>
    </r>
    <r>
      <rPr>
        <sz val="8"/>
        <rFont val="산돌명조 L"/>
        <family val="1"/>
        <charset val="129"/>
      </rPr>
      <t xml:space="preserve">Delivery of goods &amp; services</t>
    </r>
  </si>
  <si>
    <r>
      <rPr>
        <sz val="8"/>
        <rFont val="Noto Sans"/>
        <family val="2"/>
      </rPr>
      <t xml:space="preserve">공급서송부
</t>
    </r>
    <r>
      <rPr>
        <sz val="8"/>
        <rFont val="산돌명조 L"/>
        <family val="1"/>
        <charset val="129"/>
      </rPr>
      <t xml:space="preserve">Issue of invoice</t>
    </r>
  </si>
  <si>
    <r>
      <rPr>
        <sz val="8"/>
        <rFont val="Noto Sans"/>
        <family val="2"/>
      </rPr>
      <t xml:space="preserve">금지행위
</t>
    </r>
    <r>
      <rPr>
        <sz val="8"/>
        <rFont val="산돌명조 L"/>
        <family val="1"/>
        <charset val="129"/>
      </rPr>
      <t xml:space="preserve">Prohibited act</t>
    </r>
  </si>
  <si>
    <r>
      <rPr>
        <sz val="10.5"/>
        <rFont val="-윤고딕130"/>
        <family val="1"/>
        <charset val="129"/>
      </rPr>
      <t xml:space="preserve">2-4-3. </t>
    </r>
    <r>
      <rPr>
        <sz val="10.5"/>
        <rFont val="Noto Sans"/>
        <family val="2"/>
      </rPr>
      <t xml:space="preserve">거래분야별 시정실적
               </t>
    </r>
    <r>
      <rPr>
        <sz val="10.5"/>
        <rFont val="Times New Roman"/>
        <family val="1"/>
      </rPr>
      <t xml:space="preserve">(Correction by Category of business transaction)</t>
    </r>
  </si>
  <si>
    <r>
      <rPr>
        <sz val="8"/>
        <rFont val="Noto Sans"/>
        <family val="2"/>
      </rPr>
      <t xml:space="preserve">홈쇼핑
</t>
    </r>
    <r>
      <rPr>
        <sz val="8"/>
        <rFont val="산돌명조 L"/>
        <family val="1"/>
        <charset val="129"/>
      </rPr>
      <t xml:space="preserve">Home
shopping</t>
    </r>
  </si>
  <si>
    <r>
      <rPr>
        <sz val="8"/>
        <rFont val="Noto Sans"/>
        <family val="2"/>
      </rPr>
      <t xml:space="preserve">인포머셜
</t>
    </r>
    <r>
      <rPr>
        <sz val="8"/>
        <rFont val="산돌명조 L"/>
        <family val="1"/>
        <charset val="129"/>
      </rPr>
      <t xml:space="preserve">Informercial</t>
    </r>
  </si>
  <si>
    <r>
      <rPr>
        <sz val="8"/>
        <rFont val="Noto Sans"/>
        <family val="2"/>
      </rPr>
      <t xml:space="preserve">인터넷
쇼핑몰
</t>
    </r>
    <r>
      <rPr>
        <sz val="8"/>
        <rFont val="산돌명조 L"/>
        <family val="1"/>
        <charset val="129"/>
      </rPr>
      <t xml:space="preserve">Internet shopping
mall</t>
    </r>
  </si>
  <si>
    <r>
      <rPr>
        <sz val="8"/>
        <rFont val="Noto Sans"/>
        <family val="2"/>
      </rPr>
      <t xml:space="preserve">인터넷
경  매
</t>
    </r>
    <r>
      <rPr>
        <sz val="8"/>
        <rFont val="산돌명조 L"/>
        <family val="1"/>
        <charset val="129"/>
      </rPr>
      <t xml:space="preserve">Internet auction</t>
    </r>
  </si>
  <si>
    <r>
      <rPr>
        <sz val="8"/>
        <rFont val="Noto Sans"/>
        <family val="2"/>
      </rPr>
      <t xml:space="preserve">인터넷
게  임
</t>
    </r>
    <r>
      <rPr>
        <sz val="8"/>
        <rFont val="산돌명조 L"/>
        <family val="1"/>
        <charset val="129"/>
      </rPr>
      <t xml:space="preserve">Internet game</t>
    </r>
  </si>
  <si>
    <r>
      <rPr>
        <sz val="8"/>
        <rFont val="Noto Sans"/>
        <family val="2"/>
      </rPr>
      <t xml:space="preserve">인터넷
컨텐츠
</t>
    </r>
    <r>
      <rPr>
        <sz val="8"/>
        <rFont val="산돌명조 L"/>
        <family val="1"/>
        <charset val="129"/>
      </rPr>
      <t xml:space="preserve">Internet contents</t>
    </r>
  </si>
  <si>
    <r>
      <rPr>
        <sz val="11"/>
        <rFont val="-윤고딕130"/>
        <family val="1"/>
        <charset val="129"/>
      </rPr>
      <t xml:space="preserve">2-5. </t>
    </r>
    <r>
      <rPr>
        <sz val="11"/>
        <rFont val="Noto Sans"/>
        <family val="2"/>
      </rPr>
      <t xml:space="preserve">할부거래법
       </t>
    </r>
    <r>
      <rPr>
        <sz val="11"/>
        <rFont val="Times New Roman"/>
        <family val="1"/>
      </rPr>
      <t xml:space="preserve">(Installment Transaction Act)</t>
    </r>
  </si>
  <si>
    <r>
      <rPr>
        <sz val="10.5"/>
        <rFont val="-윤고딕130"/>
        <family val="1"/>
        <charset val="129"/>
      </rPr>
      <t xml:space="preserve">2-5-1. </t>
    </r>
    <r>
      <rPr>
        <sz val="10.5"/>
        <rFont val="Noto Sans"/>
        <family val="2"/>
      </rPr>
      <t xml:space="preserve">조치유형별 시정실적
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rFont val="Noto Sans"/>
        <family val="2"/>
      </rPr>
      <t xml:space="preserve">고  발
</t>
    </r>
    <r>
      <rPr>
        <sz val="8"/>
        <rFont val="산돌명조 L"/>
        <family val="1"/>
        <charset val="129"/>
      </rPr>
      <t xml:space="preserve">Reference to Prosecutor's Office</t>
    </r>
  </si>
  <si>
    <r>
      <rPr>
        <sz val="8"/>
        <rFont val="산돌고딕 L"/>
        <family val="1"/>
        <charset val="129"/>
      </rPr>
      <t xml:space="preserve">1) </t>
    </r>
    <r>
      <rPr>
        <sz val="8"/>
        <rFont val="Noto Sans"/>
        <family val="2"/>
      </rPr>
      <t xml:space="preserve">자진시정에 따른 경고조치</t>
    </r>
  </si>
  <si>
    <r>
      <rPr>
        <sz val="10.5"/>
        <rFont val="-윤고딕130"/>
        <family val="1"/>
        <charset val="129"/>
      </rPr>
      <t xml:space="preserve">2-5-2. </t>
    </r>
    <r>
      <rPr>
        <sz val="10.5"/>
        <rFont val="Noto Sans"/>
        <family val="2"/>
      </rPr>
      <t xml:space="preserve">위반유형별 시정실적
               </t>
    </r>
    <r>
      <rPr>
        <sz val="10.5"/>
        <rFont val="Times New Roman"/>
        <family val="1"/>
      </rPr>
      <t xml:space="preserve">(Correction by Type of violation)</t>
    </r>
  </si>
  <si>
    <r>
      <rPr>
        <sz val="8"/>
        <rFont val="Noto Sans"/>
        <family val="2"/>
      </rPr>
      <t xml:space="preserve">선불식할부거래업
</t>
    </r>
    <r>
      <rPr>
        <sz val="8"/>
        <rFont val="산돌명조 L"/>
        <family val="1"/>
        <charset val="129"/>
      </rPr>
      <t xml:space="preserve">Installment transaction paid in advance</t>
    </r>
  </si>
  <si>
    <r>
      <rPr>
        <sz val="8"/>
        <rFont val="Noto Sans"/>
        <family val="2"/>
      </rPr>
      <t xml:space="preserve">정보제공
의무
</t>
    </r>
    <r>
      <rPr>
        <sz val="8"/>
        <rFont val="산돌명조 L"/>
        <family val="1"/>
        <charset val="129"/>
      </rPr>
      <t xml:space="preserve">Notifi-
cation of infor-
mation</t>
    </r>
  </si>
  <si>
    <r>
      <rPr>
        <sz val="8"/>
        <rFont val="Noto Sans"/>
        <family val="2"/>
      </rPr>
      <t xml:space="preserve">청약철회 및 
해약환급금
</t>
    </r>
    <r>
      <rPr>
        <sz val="8"/>
        <rFont val="산돌명조 L"/>
        <family val="1"/>
        <charset val="129"/>
      </rPr>
      <t xml:space="preserve">Offer withd-
rawl &amp; cash value on termination</t>
    </r>
  </si>
  <si>
    <r>
      <rPr>
        <sz val="8"/>
        <rFont val="Noto Sans"/>
        <family val="2"/>
      </rPr>
      <t xml:space="preserve">금지행위
</t>
    </r>
    <r>
      <rPr>
        <sz val="8"/>
        <rFont val="산돌명조 L"/>
        <family val="1"/>
        <charset val="129"/>
      </rPr>
      <t xml:space="preserve">Prohi-
bited act</t>
    </r>
  </si>
  <si>
    <r>
      <rPr>
        <sz val="8"/>
        <rFont val="Noto Sans"/>
        <family val="2"/>
      </rPr>
      <t xml:space="preserve">소비자 피해
보상보험 관련
</t>
    </r>
    <r>
      <rPr>
        <sz val="8"/>
        <rFont val="산돌명조 L"/>
        <family val="1"/>
        <charset val="129"/>
      </rPr>
      <t xml:space="preserve">Consumer damage Compensa-tion Insurance contract</t>
    </r>
  </si>
  <si>
    <r>
      <rPr>
        <sz val="10.5"/>
        <rFont val="-윤고딕130"/>
        <family val="1"/>
        <charset val="129"/>
      </rPr>
      <t xml:space="preserve">2-5-3. </t>
    </r>
    <r>
      <rPr>
        <sz val="10.5"/>
        <rFont val="Noto Sans"/>
        <family val="2"/>
      </rPr>
      <t xml:space="preserve">거래분야별 시정실적
               </t>
    </r>
    <r>
      <rPr>
        <sz val="10.5"/>
        <rFont val="Times New Roman"/>
        <family val="1"/>
      </rPr>
      <t xml:space="preserve">(Correction by Category of business transaction)</t>
    </r>
  </si>
  <si>
    <r>
      <rPr>
        <sz val="8"/>
        <rFont val="Noto Sans"/>
        <family val="2"/>
      </rPr>
      <t xml:space="preserve">선불식할부거래
</t>
    </r>
    <r>
      <rPr>
        <sz val="8"/>
        <rFont val="산돌명조 L"/>
        <family val="1"/>
        <charset val="129"/>
      </rPr>
      <t xml:space="preserve">Installment transaction paid 
in advance</t>
    </r>
  </si>
  <si>
    <r>
      <rPr>
        <sz val="11"/>
        <rFont val="-윤고딕130"/>
        <family val="1"/>
        <charset val="129"/>
      </rPr>
      <t xml:space="preserve">2-6. </t>
    </r>
    <r>
      <rPr>
        <sz val="11"/>
        <rFont val="Noto Sans"/>
        <family val="2"/>
      </rPr>
      <t xml:space="preserve">분쟁조정기구 운영 현황
      </t>
    </r>
    <r>
      <rPr>
        <sz val="11"/>
        <rFont val="Times New Roman"/>
        <family val="1"/>
      </rPr>
      <t xml:space="preserve">(Status of operation of Dispute Settlement Body)</t>
    </r>
  </si>
  <si>
    <r>
      <rPr>
        <sz val="10.5"/>
        <rFont val="-윤고딕130"/>
        <family val="1"/>
        <charset val="129"/>
      </rPr>
      <t xml:space="preserve">2-6-1. </t>
    </r>
    <r>
      <rPr>
        <sz val="10.5"/>
        <rFont val="Noto Sans"/>
        <family val="2"/>
      </rPr>
      <t xml:space="preserve">접수 현황
        </t>
    </r>
    <r>
      <rPr>
        <sz val="10.5"/>
        <rFont val="Times New Roman"/>
        <family val="1"/>
      </rPr>
      <t xml:space="preserve">(Dispute Settlement by Year &amp; Category of business transaction)</t>
    </r>
  </si>
  <si>
    <r>
      <rPr>
        <sz val="6"/>
        <color rgb="FF000000"/>
        <rFont val="Noto Sans"/>
        <family val="2"/>
      </rPr>
      <t xml:space="preserve">연도</t>
    </r>
    <r>
      <rPr>
        <sz val="6"/>
        <color rgb="FF000000"/>
        <rFont val="산돌명조 L"/>
        <family val="1"/>
        <charset val="129"/>
      </rPr>
      <t xml:space="preserve">(</t>
    </r>
    <r>
      <rPr>
        <sz val="6"/>
        <color rgb="FF000000"/>
        <rFont val="Noto Sans"/>
        <family val="2"/>
      </rPr>
      <t xml:space="preserve">분기별</t>
    </r>
    <r>
      <rPr>
        <sz val="6"/>
        <color rgb="FF000000"/>
        <rFont val="산돌명조 L"/>
        <family val="1"/>
        <charset val="129"/>
      </rPr>
      <t xml:space="preserve">)
Year(Quarterly)</t>
    </r>
  </si>
  <si>
    <r>
      <rPr>
        <sz val="6"/>
        <color rgb="FF000000"/>
        <rFont val="Noto Sans"/>
        <family val="2"/>
      </rPr>
      <t xml:space="preserve">방문판매
전화권유판매
</t>
    </r>
    <r>
      <rPr>
        <sz val="6"/>
        <color rgb="FF000000"/>
        <rFont val="산돌명조 L"/>
        <family val="1"/>
        <charset val="129"/>
      </rPr>
      <t xml:space="preserve">Door-to-door &amp; Telephone-based sales</t>
    </r>
  </si>
  <si>
    <r>
      <rPr>
        <sz val="6"/>
        <color rgb="FF000000"/>
        <rFont val="Noto Sans"/>
        <family val="2"/>
      </rPr>
      <t xml:space="preserve">다단계
판매
</t>
    </r>
    <r>
      <rPr>
        <sz val="6"/>
        <color rgb="FF000000"/>
        <rFont val="산돌명조 L"/>
        <family val="1"/>
        <charset val="129"/>
      </rPr>
      <t xml:space="preserve">Multilevel sales</t>
    </r>
  </si>
  <si>
    <r>
      <rPr>
        <sz val="6"/>
        <color rgb="FF000000"/>
        <rFont val="Noto Sans"/>
        <family val="2"/>
      </rPr>
      <t xml:space="preserve">후원방문
판매
</t>
    </r>
    <r>
      <rPr>
        <sz val="6"/>
        <color rgb="FF000000"/>
        <rFont val="산돌명조 L"/>
        <family val="1"/>
        <charset val="129"/>
      </rPr>
      <t xml:space="preserve">Door-to-door sales under sponsorship</t>
    </r>
  </si>
  <si>
    <r>
      <rPr>
        <sz val="6"/>
        <color rgb="FF000000"/>
        <rFont val="Noto Sans"/>
        <family val="2"/>
      </rPr>
      <t xml:space="preserve">사업권유
거래
</t>
    </r>
    <r>
      <rPr>
        <sz val="6"/>
        <color rgb="FF000000"/>
        <rFont val="산돌명조 L"/>
        <family val="1"/>
        <charset val="129"/>
      </rPr>
      <t xml:space="preserve">Business solicitation sales</t>
    </r>
  </si>
  <si>
    <r>
      <rPr>
        <sz val="6"/>
        <color rgb="FF000000"/>
        <rFont val="Noto Sans"/>
        <family val="2"/>
      </rPr>
      <t xml:space="preserve">전자상거래
</t>
    </r>
    <r>
      <rPr>
        <sz val="6"/>
        <color rgb="FF000000"/>
        <rFont val="산돌명조 L"/>
        <family val="1"/>
        <charset val="129"/>
      </rPr>
      <t xml:space="preserve">Electronic commerce</t>
    </r>
  </si>
  <si>
    <r>
      <rPr>
        <sz val="6"/>
        <color rgb="FF000000"/>
        <rFont val="Noto Sans"/>
        <family val="2"/>
      </rPr>
      <t xml:space="preserve">할부거래
</t>
    </r>
    <r>
      <rPr>
        <sz val="6"/>
        <color rgb="FF000000"/>
        <rFont val="산돌명조 L"/>
        <family val="1"/>
        <charset val="129"/>
      </rPr>
      <t xml:space="preserve">Installment transactions
sales</t>
    </r>
  </si>
  <si>
    <r>
      <rPr>
        <sz val="6"/>
        <color rgb="FF000000"/>
        <rFont val="Noto Sans"/>
        <family val="2"/>
      </rPr>
      <t xml:space="preserve">계속거래
기타
</t>
    </r>
    <r>
      <rPr>
        <sz val="6"/>
        <color rgb="FF000000"/>
        <rFont val="산돌명조 L"/>
        <family val="1"/>
        <charset val="129"/>
      </rPr>
      <t xml:space="preserve">Continuous transactions, etc.</t>
    </r>
  </si>
  <si>
    <r>
      <rPr>
        <sz val="6"/>
        <color rgb="FF000000"/>
        <rFont val="Noto Sans"/>
        <family val="2"/>
      </rPr>
      <t xml:space="preserve">합 계
</t>
    </r>
    <r>
      <rPr>
        <sz val="6"/>
        <color rgb="FF000000"/>
        <rFont val="산돌명조 L"/>
        <family val="1"/>
        <charset val="129"/>
      </rPr>
      <t xml:space="preserve">Total</t>
    </r>
  </si>
  <si>
    <t xml:space="preserve">2004
~
2009</t>
  </si>
  <si>
    <r>
      <rPr>
        <sz val="5.5"/>
        <color rgb="FF000000"/>
        <rFont val="산돌고딕 L"/>
        <family val="1"/>
        <charset val="129"/>
      </rPr>
      <t xml:space="preserve">1/4</t>
    </r>
    <r>
      <rPr>
        <sz val="5.5"/>
        <color rgb="FF000000"/>
        <rFont val="Noto Sans"/>
        <family val="2"/>
      </rPr>
      <t xml:space="preserve">분기</t>
    </r>
  </si>
  <si>
    <r>
      <rPr>
        <sz val="5.5"/>
        <color rgb="FF000000"/>
        <rFont val="산돌고딕 L"/>
        <family val="1"/>
        <charset val="129"/>
      </rPr>
      <t xml:space="preserve">2/4</t>
    </r>
    <r>
      <rPr>
        <sz val="5.5"/>
        <color rgb="FF000000"/>
        <rFont val="Noto Sans"/>
        <family val="2"/>
      </rPr>
      <t xml:space="preserve">분기</t>
    </r>
  </si>
  <si>
    <r>
      <rPr>
        <sz val="5.5"/>
        <color rgb="FF000000"/>
        <rFont val="산돌고딕 L"/>
        <family val="1"/>
        <charset val="129"/>
      </rPr>
      <t xml:space="preserve">3/4</t>
    </r>
    <r>
      <rPr>
        <sz val="5.5"/>
        <color rgb="FF000000"/>
        <rFont val="Noto Sans"/>
        <family val="2"/>
      </rPr>
      <t xml:space="preserve">분기</t>
    </r>
  </si>
  <si>
    <r>
      <rPr>
        <sz val="5.5"/>
        <color rgb="FF000000"/>
        <rFont val="산돌고딕 L"/>
        <family val="1"/>
        <charset val="129"/>
      </rPr>
      <t xml:space="preserve">4/4</t>
    </r>
    <r>
      <rPr>
        <sz val="5.5"/>
        <color rgb="FF000000"/>
        <rFont val="Noto Sans"/>
        <family val="2"/>
      </rPr>
      <t xml:space="preserve">분기</t>
    </r>
  </si>
  <si>
    <t xml:space="preserve">소계</t>
  </si>
  <si>
    <r>
      <rPr>
        <b val="true"/>
        <sz val="5.5"/>
        <color rgb="FF000000"/>
        <rFont val="Noto Sans"/>
        <family val="2"/>
      </rPr>
      <t xml:space="preserve">합  계
</t>
    </r>
    <r>
      <rPr>
        <b val="true"/>
        <sz val="5.5"/>
        <color rgb="FF000000"/>
        <rFont val="산돌고딕B"/>
        <family val="1"/>
        <charset val="129"/>
      </rPr>
      <t xml:space="preserve">Total</t>
    </r>
  </si>
  <si>
    <r>
      <rPr>
        <b val="true"/>
        <sz val="5.5"/>
        <color rgb="FF000000"/>
        <rFont val="Noto Sans"/>
        <family val="2"/>
      </rPr>
      <t xml:space="preserve">구성비
</t>
    </r>
    <r>
      <rPr>
        <b val="true"/>
        <sz val="5.5"/>
        <color rgb="FF000000"/>
        <rFont val="산돌고딕B"/>
        <family val="1"/>
        <charset val="129"/>
      </rPr>
      <t xml:space="preserve">Ratio</t>
    </r>
  </si>
  <si>
    <r>
      <rPr>
        <sz val="6"/>
        <rFont val="산돌고딕 L"/>
        <family val="1"/>
        <charset val="129"/>
      </rPr>
      <t xml:space="preserve"> * 2011</t>
    </r>
    <r>
      <rPr>
        <sz val="6"/>
        <rFont val="Noto Sans"/>
        <family val="2"/>
      </rPr>
      <t xml:space="preserve">년도까지 방문판매에 포함되었으나 여건 변화로 </t>
    </r>
    <r>
      <rPr>
        <sz val="6"/>
        <rFont val="산돌고딕 L"/>
        <family val="1"/>
        <charset val="129"/>
      </rPr>
      <t xml:space="preserve">2012</t>
    </r>
    <r>
      <rPr>
        <sz val="6"/>
        <rFont val="Noto Sans"/>
        <family val="2"/>
      </rPr>
      <t xml:space="preserve">년도부터 분쟁발생 요인이 늘어난 할부거래를 새로운 항목으로 설정
 </t>
    </r>
    <r>
      <rPr>
        <sz val="6"/>
        <rFont val="산돌고딕 L"/>
        <family val="1"/>
        <charset val="129"/>
      </rPr>
      <t xml:space="preserve">* 2013</t>
    </r>
    <r>
      <rPr>
        <sz val="6"/>
        <rFont val="Noto Sans"/>
        <family val="2"/>
      </rPr>
      <t xml:space="preserve">년도에 후원방문판매업이 신설되어 </t>
    </r>
    <r>
      <rPr>
        <sz val="6"/>
        <rFont val="산돌고딕 L"/>
        <family val="1"/>
        <charset val="129"/>
      </rPr>
      <t xml:space="preserve">2014</t>
    </r>
    <r>
      <rPr>
        <sz val="6"/>
        <rFont val="Noto Sans"/>
        <family val="2"/>
      </rPr>
      <t xml:space="preserve">년도부터 후원방문판매를 새로운 항목으로 설정</t>
    </r>
  </si>
  <si>
    <r>
      <rPr>
        <sz val="10.5"/>
        <rFont val="-윤고딕130"/>
        <family val="1"/>
        <charset val="129"/>
      </rPr>
      <t xml:space="preserve">2-6-2. </t>
    </r>
    <r>
      <rPr>
        <sz val="10.5"/>
        <rFont val="Noto Sans"/>
        <family val="2"/>
      </rPr>
      <t xml:space="preserve">의뢰기관별 통계
         </t>
    </r>
    <r>
      <rPr>
        <sz val="10.5"/>
        <rFont val="Times New Roman"/>
        <family val="1"/>
      </rPr>
      <t xml:space="preserve">(Dispute Settlement by requesting Agency)</t>
    </r>
  </si>
  <si>
    <r>
      <rPr>
        <sz val="7"/>
        <rFont val="Noto Sans"/>
        <family val="2"/>
      </rPr>
      <t xml:space="preserve">연도</t>
    </r>
    <r>
      <rPr>
        <sz val="7"/>
        <rFont val="산돌명조 L"/>
        <family val="1"/>
        <charset val="129"/>
      </rPr>
      <t xml:space="preserve">(</t>
    </r>
    <r>
      <rPr>
        <sz val="7"/>
        <rFont val="Noto Sans"/>
        <family val="2"/>
      </rPr>
      <t xml:space="preserve">분기별</t>
    </r>
    <r>
      <rPr>
        <sz val="7"/>
        <rFont val="산돌명조 L"/>
        <family val="1"/>
        <charset val="129"/>
      </rPr>
      <t xml:space="preserve">)
Year(Quarterly)</t>
    </r>
  </si>
  <si>
    <r>
      <rPr>
        <sz val="7"/>
        <rFont val="Noto Sans"/>
        <family val="2"/>
      </rPr>
      <t xml:space="preserve">공정거래위원회
</t>
    </r>
    <r>
      <rPr>
        <sz val="7"/>
        <rFont val="산돌명조 L"/>
        <family val="1"/>
        <charset val="129"/>
      </rPr>
      <t xml:space="preserve">Fair trade 
commission</t>
    </r>
  </si>
  <si>
    <r>
      <rPr>
        <sz val="7"/>
        <rFont val="Noto Sans"/>
        <family val="2"/>
      </rPr>
      <t xml:space="preserve">서울시 및 지자체
</t>
    </r>
    <r>
      <rPr>
        <sz val="7"/>
        <rFont val="산돌명조 L"/>
        <family val="1"/>
        <charset val="129"/>
      </rPr>
      <t xml:space="preserve">Seoul metropolitan &amp; 
local government</t>
    </r>
  </si>
  <si>
    <r>
      <rPr>
        <sz val="7"/>
        <rFont val="Noto Sans"/>
        <family val="2"/>
      </rPr>
      <t xml:space="preserve">기타 소비자단체 등
</t>
    </r>
    <r>
      <rPr>
        <sz val="7"/>
        <rFont val="산돌명조 L"/>
        <family val="1"/>
        <charset val="129"/>
      </rPr>
      <t xml:space="preserve">Consumer organization, 
etc.</t>
    </r>
  </si>
  <si>
    <r>
      <rPr>
        <sz val="7"/>
        <rFont val="Noto Sans"/>
        <family val="2"/>
      </rPr>
      <t xml:space="preserve">직접접수</t>
    </r>
    <r>
      <rPr>
        <sz val="7"/>
        <rFont val="산돌명조 L"/>
        <family val="1"/>
        <charset val="129"/>
      </rPr>
      <t xml:space="preserve">*</t>
    </r>
  </si>
  <si>
    <r>
      <rPr>
        <sz val="6.6"/>
        <color rgb="FF000000"/>
        <rFont val="산돌고딕 L"/>
        <family val="1"/>
        <charset val="129"/>
      </rPr>
      <t xml:space="preserve">1/4</t>
    </r>
    <r>
      <rPr>
        <sz val="6.6"/>
        <color rgb="FF000000"/>
        <rFont val="Noto Sans"/>
        <family val="2"/>
      </rPr>
      <t xml:space="preserve">분기</t>
    </r>
  </si>
  <si>
    <r>
      <rPr>
        <sz val="6.6"/>
        <color rgb="FF000000"/>
        <rFont val="산돌고딕 L"/>
        <family val="1"/>
        <charset val="129"/>
      </rPr>
      <t xml:space="preserve">2/4</t>
    </r>
    <r>
      <rPr>
        <sz val="6.6"/>
        <color rgb="FF000000"/>
        <rFont val="Noto Sans"/>
        <family val="2"/>
      </rPr>
      <t xml:space="preserve">분기</t>
    </r>
  </si>
  <si>
    <r>
      <rPr>
        <sz val="6.6"/>
        <color rgb="FF000000"/>
        <rFont val="산돌고딕 L"/>
        <family val="1"/>
        <charset val="129"/>
      </rPr>
      <t xml:space="preserve">3/4</t>
    </r>
    <r>
      <rPr>
        <sz val="6.6"/>
        <color rgb="FF000000"/>
        <rFont val="Noto Sans"/>
        <family val="2"/>
      </rPr>
      <t xml:space="preserve">분기</t>
    </r>
  </si>
  <si>
    <r>
      <rPr>
        <sz val="6.6"/>
        <color rgb="FF000000"/>
        <rFont val="산돌고딕 L"/>
        <family val="1"/>
        <charset val="129"/>
      </rPr>
      <t xml:space="preserve">4/4</t>
    </r>
    <r>
      <rPr>
        <sz val="6.6"/>
        <color rgb="FF000000"/>
        <rFont val="Noto Sans"/>
        <family val="2"/>
      </rPr>
      <t xml:space="preserve">분기</t>
    </r>
  </si>
  <si>
    <r>
      <rPr>
        <b val="true"/>
        <sz val="6.6"/>
        <color rgb="FF000000"/>
        <rFont val="Noto Sans"/>
        <family val="2"/>
      </rPr>
      <t xml:space="preserve">합  계
</t>
    </r>
    <r>
      <rPr>
        <b val="true"/>
        <sz val="6.6"/>
        <color rgb="FF000000"/>
        <rFont val="산돌고딕B"/>
        <family val="1"/>
        <charset val="129"/>
      </rPr>
      <t xml:space="preserve">Total</t>
    </r>
  </si>
  <si>
    <r>
      <rPr>
        <b val="true"/>
        <sz val="6.6"/>
        <color rgb="FF000000"/>
        <rFont val="Noto Sans"/>
        <family val="2"/>
      </rPr>
      <t xml:space="preserve">구성비
</t>
    </r>
    <r>
      <rPr>
        <b val="true"/>
        <sz val="6.6"/>
        <color rgb="FF000000"/>
        <rFont val="산돌고딕B"/>
        <family val="1"/>
        <charset val="129"/>
      </rPr>
      <t xml:space="preserve">Ratio</t>
    </r>
  </si>
  <si>
    <r>
      <rPr>
        <sz val="6"/>
        <rFont val="산돌고딕 L"/>
        <family val="1"/>
        <charset val="129"/>
      </rPr>
      <t xml:space="preserve">* </t>
    </r>
    <r>
      <rPr>
        <sz val="6"/>
        <rFont val="Noto Sans"/>
        <family val="2"/>
      </rPr>
      <t xml:space="preserve">직접 접수건은  </t>
    </r>
    <r>
      <rPr>
        <sz val="6"/>
        <rFont val="산돌고딕 L"/>
        <family val="1"/>
        <charset val="129"/>
      </rPr>
      <t xml:space="preserve">2011</t>
    </r>
    <r>
      <rPr>
        <sz val="6"/>
        <rFont val="Noto Sans"/>
        <family val="2"/>
      </rPr>
      <t xml:space="preserve">년도까지 기타 소비자단체로 합산되었으나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직접 접수건이 늘어 </t>
    </r>
    <r>
      <rPr>
        <sz val="6"/>
        <rFont val="산돌고딕 L"/>
        <family val="1"/>
        <charset val="129"/>
      </rPr>
      <t xml:space="preserve">2012</t>
    </r>
    <r>
      <rPr>
        <sz val="6"/>
        <rFont val="Noto Sans"/>
        <family val="2"/>
      </rPr>
      <t xml:space="preserve">년도부터 새로운 항목으로 설정</t>
    </r>
  </si>
  <si>
    <r>
      <rPr>
        <sz val="10.5"/>
        <rFont val="-윤고딕130"/>
        <family val="1"/>
        <charset val="129"/>
      </rPr>
      <t xml:space="preserve">2-6-3. </t>
    </r>
    <r>
      <rPr>
        <sz val="10.5"/>
        <rFont val="Noto Sans"/>
        <family val="2"/>
      </rPr>
      <t xml:space="preserve">처리결과별 통계
         </t>
    </r>
    <r>
      <rPr>
        <sz val="10.5"/>
        <rFont val="Times New Roman"/>
        <family val="1"/>
      </rPr>
      <t xml:space="preserve">(Result of Dispute Settlement)</t>
    </r>
  </si>
  <si>
    <r>
      <rPr>
        <sz val="7"/>
        <rFont val="Noto Sans"/>
        <family val="2"/>
      </rPr>
      <t xml:space="preserve">조  정
</t>
    </r>
    <r>
      <rPr>
        <sz val="7"/>
        <rFont val="산돌명조 L"/>
        <family val="1"/>
        <charset val="129"/>
      </rPr>
      <t xml:space="preserve">Mediation</t>
    </r>
  </si>
  <si>
    <r>
      <rPr>
        <sz val="7"/>
        <rFont val="Noto Sans"/>
        <family val="2"/>
      </rPr>
      <t xml:space="preserve">합  의
</t>
    </r>
    <r>
      <rPr>
        <sz val="7"/>
        <rFont val="산돌명조 L"/>
        <family val="1"/>
        <charset val="129"/>
      </rPr>
      <t xml:space="preserve">Agreement</t>
    </r>
  </si>
  <si>
    <r>
      <rPr>
        <sz val="7"/>
        <rFont val="Noto Sans"/>
        <family val="2"/>
      </rPr>
      <t xml:space="preserve">상  담
</t>
    </r>
    <r>
      <rPr>
        <sz val="7"/>
        <rFont val="산돌명조 L"/>
        <family val="1"/>
        <charset val="129"/>
      </rPr>
      <t xml:space="preserve">Consultation</t>
    </r>
  </si>
  <si>
    <r>
      <rPr>
        <sz val="7"/>
        <rFont val="Noto Sans"/>
        <family val="2"/>
      </rPr>
      <t xml:space="preserve">이  첩
</t>
    </r>
    <r>
      <rPr>
        <sz val="7"/>
        <rFont val="산돌명조 L"/>
        <family val="1"/>
        <charset val="129"/>
      </rPr>
      <t xml:space="preserve">Transfer</t>
    </r>
  </si>
  <si>
    <r>
      <rPr>
        <sz val="7"/>
        <rFont val="Noto Sans"/>
        <family val="2"/>
      </rPr>
      <t xml:space="preserve">기  각
</t>
    </r>
    <r>
      <rPr>
        <sz val="7"/>
        <rFont val="산돌명조 L"/>
        <family val="1"/>
        <charset val="129"/>
      </rPr>
      <t xml:space="preserve">Dismissal</t>
    </r>
  </si>
  <si>
    <r>
      <rPr>
        <sz val="7"/>
        <rFont val="Noto Sans"/>
        <family val="2"/>
      </rPr>
      <t xml:space="preserve">합  계</t>
    </r>
    <r>
      <rPr>
        <vertAlign val="superscript"/>
        <sz val="7"/>
        <rFont val="산돌명조 L"/>
        <family val="1"/>
        <charset val="129"/>
      </rPr>
      <t xml:space="preserve">1)
</t>
    </r>
    <r>
      <rPr>
        <sz val="7"/>
        <rFont val="산돌명조 L"/>
        <family val="1"/>
        <charset val="129"/>
      </rPr>
      <t xml:space="preserve">Total</t>
    </r>
  </si>
  <si>
    <r>
      <rPr>
        <sz val="6"/>
        <color rgb="FF000000"/>
        <rFont val="산돌고딕 L"/>
        <family val="1"/>
        <charset val="129"/>
      </rPr>
      <t xml:space="preserve">1/4</t>
    </r>
    <r>
      <rPr>
        <sz val="6"/>
        <color rgb="FF000000"/>
        <rFont val="Noto Sans"/>
        <family val="2"/>
      </rPr>
      <t xml:space="preserve">분기</t>
    </r>
  </si>
  <si>
    <r>
      <rPr>
        <sz val="6"/>
        <color rgb="FF000000"/>
        <rFont val="산돌고딕 L"/>
        <family val="1"/>
        <charset val="129"/>
      </rPr>
      <t xml:space="preserve">2/4</t>
    </r>
    <r>
      <rPr>
        <sz val="6"/>
        <color rgb="FF000000"/>
        <rFont val="Noto Sans"/>
        <family val="2"/>
      </rPr>
      <t xml:space="preserve">분기</t>
    </r>
  </si>
  <si>
    <r>
      <rPr>
        <sz val="6"/>
        <color rgb="FF000000"/>
        <rFont val="산돌고딕 L"/>
        <family val="1"/>
        <charset val="129"/>
      </rPr>
      <t xml:space="preserve">3/4</t>
    </r>
    <r>
      <rPr>
        <sz val="6"/>
        <color rgb="FF000000"/>
        <rFont val="Noto Sans"/>
        <family val="2"/>
      </rPr>
      <t xml:space="preserve">분기</t>
    </r>
  </si>
  <si>
    <r>
      <rPr>
        <sz val="6"/>
        <color rgb="FF000000"/>
        <rFont val="산돌고딕 L"/>
        <family val="1"/>
        <charset val="129"/>
      </rPr>
      <t xml:space="preserve">4/4</t>
    </r>
    <r>
      <rPr>
        <sz val="6"/>
        <color rgb="FF000000"/>
        <rFont val="Noto Sans"/>
        <family val="2"/>
      </rPr>
      <t xml:space="preserve">분기</t>
    </r>
  </si>
  <si>
    <r>
      <rPr>
        <b val="true"/>
        <sz val="6"/>
        <color rgb="FF000000"/>
        <rFont val="Noto Sans"/>
        <family val="2"/>
      </rPr>
      <t xml:space="preserve">합  계
</t>
    </r>
    <r>
      <rPr>
        <b val="true"/>
        <sz val="6"/>
        <color rgb="FF000000"/>
        <rFont val="산돌고딕B"/>
        <family val="1"/>
        <charset val="129"/>
      </rPr>
      <t xml:space="preserve">Total</t>
    </r>
  </si>
  <si>
    <r>
      <rPr>
        <b val="true"/>
        <sz val="6"/>
        <color rgb="FF000000"/>
        <rFont val="Noto Sans"/>
        <family val="2"/>
      </rPr>
      <t xml:space="preserve">구성비
</t>
    </r>
    <r>
      <rPr>
        <b val="true"/>
        <sz val="6"/>
        <color rgb="FF000000"/>
        <rFont val="산돌고딕B"/>
        <family val="1"/>
        <charset val="129"/>
      </rPr>
      <t xml:space="preserve">Ratio</t>
    </r>
  </si>
  <si>
    <r>
      <rPr>
        <sz val="6"/>
        <rFont val="산돌고딕 L"/>
        <family val="1"/>
        <charset val="129"/>
      </rPr>
      <t xml:space="preserve">1) </t>
    </r>
    <r>
      <rPr>
        <sz val="6"/>
        <rFont val="Noto Sans"/>
        <family val="2"/>
      </rPr>
      <t xml:space="preserve">당해 연도말 진행 사건 제외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하도급법 및 가맹사업법</t>
    </r>
    <r>
      <rPr>
        <sz val="11"/>
        <rFont val="-윤고딕130"/>
        <family val="1"/>
        <charset val="129"/>
      </rPr>
      <t xml:space="preserve">, </t>
    </r>
    <r>
      <rPr>
        <sz val="11"/>
        <rFont val="Noto Sans"/>
        <family val="2"/>
      </rPr>
      <t xml:space="preserve">대규모유통업법
      </t>
    </r>
    <r>
      <rPr>
        <sz val="11"/>
        <rFont val="Times New Roman"/>
        <family val="1"/>
      </rPr>
      <t xml:space="preserve">(Fair Subcontract Transactions Act &amp; Fair Franchise Transactions Act &amp; 
         Act on Fair Transactions in Large-Scale Distribution&amp;Fair Agecy Transactions Act)</t>
    </r>
  </si>
  <si>
    <r>
      <rPr>
        <sz val="11"/>
        <rFont val="-윤고딕130"/>
        <family val="1"/>
        <charset val="129"/>
      </rPr>
      <t xml:space="preserve">3-1. </t>
    </r>
    <r>
      <rPr>
        <sz val="11"/>
        <rFont val="Noto Sans"/>
        <family val="2"/>
      </rPr>
      <t xml:space="preserve">하도급법
        </t>
    </r>
    <r>
      <rPr>
        <sz val="11"/>
        <rFont val="Times New Roman"/>
        <family val="1"/>
      </rPr>
      <t xml:space="preserve">(Fair Subcontract Transactions Act)</t>
    </r>
  </si>
  <si>
    <r>
      <rPr>
        <sz val="10.5"/>
        <rFont val="-윤고딕130"/>
        <family val="1"/>
        <charset val="129"/>
      </rPr>
      <t xml:space="preserve">3-1-1. </t>
    </r>
    <r>
      <rPr>
        <sz val="10.5"/>
        <rFont val="Noto Sans"/>
        <family val="2"/>
      </rPr>
      <t xml:space="preserve">조치유형별 시정실적
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7"/>
        <rFont val="Noto Sans"/>
        <family val="2"/>
      </rPr>
      <t xml:space="preserve">고  발
</t>
    </r>
    <r>
      <rPr>
        <sz val="7"/>
        <rFont val="산돌명조 L"/>
        <family val="1"/>
        <charset val="129"/>
      </rPr>
      <t xml:space="preserve">Reference to 
Prosecutor's Office</t>
    </r>
  </si>
  <si>
    <r>
      <rPr>
        <sz val="7"/>
        <rFont val="Noto Sans"/>
        <family val="2"/>
      </rPr>
      <t xml:space="preserve">과징금</t>
    </r>
    <r>
      <rPr>
        <vertAlign val="superscript"/>
        <sz val="7"/>
        <rFont val="산돌명조 L"/>
        <family val="1"/>
        <charset val="129"/>
      </rPr>
      <t xml:space="preserve">1)
</t>
    </r>
    <r>
      <rPr>
        <sz val="7"/>
        <rFont val="산돌명조 L"/>
        <family val="1"/>
        <charset val="129"/>
      </rPr>
      <t xml:space="preserve">Surcharge</t>
    </r>
  </si>
  <si>
    <r>
      <rPr>
        <sz val="7"/>
        <rFont val="Noto Sans"/>
        <family val="2"/>
      </rPr>
      <t xml:space="preserve">시정권고
</t>
    </r>
    <r>
      <rPr>
        <sz val="7"/>
        <rFont val="산돌명조 L"/>
        <family val="1"/>
        <charset val="129"/>
      </rPr>
      <t xml:space="preserve">Corrective recommendation </t>
    </r>
  </si>
  <si>
    <r>
      <rPr>
        <sz val="7"/>
        <rFont val="Noto Sans"/>
        <family val="2"/>
      </rPr>
      <t xml:space="preserve">자진시정</t>
    </r>
    <r>
      <rPr>
        <vertAlign val="superscript"/>
        <sz val="7"/>
        <rFont val="산돌명조 L"/>
        <family val="1"/>
        <charset val="129"/>
      </rPr>
      <t xml:space="preserve">2)
</t>
    </r>
    <r>
      <rPr>
        <sz val="7"/>
        <rFont val="산돌명조 L"/>
        <family val="1"/>
        <charset val="129"/>
      </rPr>
      <t xml:space="preserve">Voluntary Correction</t>
    </r>
  </si>
  <si>
    <r>
      <rPr>
        <sz val="7"/>
        <rFont val="Noto Sans"/>
        <family val="2"/>
      </rPr>
      <t xml:space="preserve">계
</t>
    </r>
    <r>
      <rPr>
        <sz val="7"/>
        <rFont val="산돌명조 L"/>
        <family val="1"/>
        <charset val="129"/>
      </rPr>
      <t xml:space="preserve">Total</t>
    </r>
  </si>
  <si>
    <r>
      <rPr>
        <sz val="7"/>
        <rFont val="산돌고딕 L"/>
        <family val="1"/>
        <charset val="129"/>
      </rPr>
      <t xml:space="preserve">0</t>
    </r>
    <r>
      <rPr>
        <vertAlign val="superscript"/>
        <sz val="6"/>
        <rFont val="산돌고딕 L"/>
        <family val="1"/>
        <charset val="129"/>
      </rPr>
      <t xml:space="preserve">3)</t>
    </r>
  </si>
  <si>
    <r>
      <rPr>
        <b val="true"/>
        <sz val="7"/>
        <color rgb="FF000000"/>
        <rFont val="Noto Sans"/>
        <family val="2"/>
      </rPr>
      <t xml:space="preserve">계
</t>
    </r>
    <r>
      <rPr>
        <b val="true"/>
        <sz val="7"/>
        <color rgb="FF000000"/>
        <rFont val="산돌고딕B"/>
        <family val="1"/>
        <charset val="129"/>
      </rPr>
      <t xml:space="preserve">Total</t>
    </r>
  </si>
  <si>
    <r>
      <rPr>
        <sz val="6.5"/>
        <rFont val="산돌고딕 L"/>
        <family val="1"/>
        <charset val="129"/>
      </rPr>
      <t xml:space="preserve">1) </t>
    </r>
    <r>
      <rPr>
        <sz val="6.5"/>
        <rFont val="Noto Sans"/>
        <family val="2"/>
      </rPr>
      <t xml:space="preserve">다른 조치와 병과되어 합계에서 제외</t>
    </r>
    <r>
      <rPr>
        <sz val="6.5"/>
        <rFont val="산돌고딕 L"/>
        <family val="1"/>
        <charset val="129"/>
      </rPr>
      <t xml:space="preserve">, </t>
    </r>
    <r>
      <rPr>
        <sz val="6.5"/>
        <rFont val="Noto Sans"/>
        <family val="2"/>
      </rPr>
      <t xml:space="preserve">경고</t>
    </r>
    <r>
      <rPr>
        <sz val="6.5"/>
        <rFont val="산돌고딕 L"/>
        <family val="1"/>
        <charset val="129"/>
      </rPr>
      <t xml:space="preserve">+</t>
    </r>
    <r>
      <rPr>
        <sz val="6.5"/>
        <rFont val="Noto Sans"/>
        <family val="2"/>
      </rPr>
      <t xml:space="preserve">과징금 및 과징금 단독부과 건의 경우 시정조치로 간주해 시정명령에 포함
</t>
    </r>
    <r>
      <rPr>
        <sz val="6.5"/>
        <rFont val="산돌고딕 L"/>
        <family val="1"/>
        <charset val="129"/>
      </rPr>
      <t xml:space="preserve">2) </t>
    </r>
    <r>
      <rPr>
        <sz val="6.5"/>
        <rFont val="Noto Sans"/>
        <family val="2"/>
      </rPr>
      <t xml:space="preserve">자진시정에 따른 경고조치
</t>
    </r>
    <r>
      <rPr>
        <sz val="6.5"/>
        <rFont val="산돌고딕 L"/>
        <family val="1"/>
        <charset val="129"/>
      </rPr>
      <t xml:space="preserve">3) </t>
    </r>
    <r>
      <rPr>
        <sz val="6.5"/>
        <rFont val="Noto Sans"/>
        <family val="2"/>
      </rPr>
      <t xml:space="preserve">조정은 분쟁조정협의회에서 이루어지므로 </t>
    </r>
    <r>
      <rPr>
        <sz val="6.5"/>
        <rFont val="산돌고딕 L"/>
        <family val="1"/>
        <charset val="129"/>
      </rPr>
      <t xml:space="preserve">2018</t>
    </r>
    <r>
      <rPr>
        <sz val="6.5"/>
        <rFont val="Noto Sans"/>
        <family val="2"/>
      </rPr>
      <t xml:space="preserve">년부터는 조정 건수를 하도급분쟁조정협의회의 조정 실적</t>
    </r>
    <r>
      <rPr>
        <sz val="6.5"/>
        <rFont val="산돌고딕 L"/>
        <family val="1"/>
        <charset val="129"/>
      </rPr>
      <t xml:space="preserve">(88-89</t>
    </r>
    <r>
      <rPr>
        <sz val="6.5"/>
        <rFont val="Noto Sans"/>
        <family val="2"/>
      </rPr>
      <t xml:space="preserve">쪽</t>
    </r>
    <r>
      <rPr>
        <sz val="6.5"/>
        <rFont val="산돌고딕 L"/>
        <family val="1"/>
        <charset val="129"/>
      </rPr>
      <t xml:space="preserve">)</t>
    </r>
    <r>
      <rPr>
        <sz val="6.5"/>
        <rFont val="Noto Sans"/>
        <family val="2"/>
      </rPr>
      <t xml:space="preserve">에 반영하기로 함</t>
    </r>
  </si>
  <si>
    <r>
      <rPr>
        <sz val="10.5"/>
        <rFont val="-윤고딕130"/>
        <family val="1"/>
        <charset val="129"/>
      </rPr>
      <t xml:space="preserve">3-1-2. </t>
    </r>
    <r>
      <rPr>
        <sz val="10.5"/>
        <rFont val="Noto Sans"/>
        <family val="2"/>
      </rPr>
      <t xml:space="preserve">위반유형별 시정실적
               </t>
    </r>
    <r>
      <rPr>
        <sz val="10.5"/>
        <rFont val="Times New Roman"/>
        <family val="1"/>
      </rPr>
      <t xml:space="preserve">(Correction by Type of violation</t>
    </r>
    <r>
      <rPr>
        <sz val="11"/>
        <rFont val="Times New Roman"/>
        <family val="1"/>
      </rPr>
      <t xml:space="preserve">)</t>
    </r>
  </si>
  <si>
    <r>
      <rPr>
        <sz val="7"/>
        <rFont val="Noto Sans"/>
        <family val="2"/>
      </rPr>
      <t xml:space="preserve">대금
미지급
</t>
    </r>
    <r>
      <rPr>
        <sz val="7"/>
        <rFont val="산돌명조 L"/>
        <family val="1"/>
        <charset val="129"/>
      </rPr>
      <t xml:space="preserve">Unpay-ment</t>
    </r>
  </si>
  <si>
    <r>
      <rPr>
        <sz val="7"/>
        <rFont val="Noto Sans"/>
        <family val="2"/>
      </rPr>
      <t xml:space="preserve">대금지연
지급
</t>
    </r>
    <r>
      <rPr>
        <sz val="7"/>
        <rFont val="산돌명조 L"/>
        <family val="1"/>
        <charset val="129"/>
      </rPr>
      <t xml:space="preserve">Delayed payment</t>
    </r>
  </si>
  <si>
    <r>
      <rPr>
        <sz val="7"/>
        <rFont val="Noto Sans"/>
        <family val="2"/>
      </rPr>
      <t xml:space="preserve">어음할인료
미지급
</t>
    </r>
    <r>
      <rPr>
        <sz val="7"/>
        <rFont val="산돌명조 L"/>
        <family val="1"/>
        <charset val="129"/>
      </rPr>
      <t xml:space="preserve">Unpayment of discount charge of bill</t>
    </r>
  </si>
  <si>
    <r>
      <rPr>
        <sz val="7"/>
        <rFont val="Noto Sans"/>
        <family val="2"/>
      </rPr>
      <t xml:space="preserve">서면
미교부
</t>
    </r>
    <r>
      <rPr>
        <sz val="7"/>
        <rFont val="산돌명조 L"/>
        <family val="1"/>
        <charset val="129"/>
      </rPr>
      <t xml:space="preserve">Failure to deliver contract</t>
    </r>
  </si>
  <si>
    <r>
      <rPr>
        <sz val="7"/>
        <rFont val="Noto Sans"/>
        <family val="2"/>
      </rPr>
      <t xml:space="preserve">부당
감액
</t>
    </r>
    <r>
      <rPr>
        <sz val="7"/>
        <rFont val="산돌명조 L"/>
        <family val="1"/>
        <charset val="129"/>
      </rPr>
      <t xml:space="preserve">Unreasonable reduction of price</t>
    </r>
  </si>
  <si>
    <r>
      <rPr>
        <sz val="7"/>
        <rFont val="Noto Sans"/>
        <family val="2"/>
      </rPr>
      <t xml:space="preserve">선급금
미지급
</t>
    </r>
    <r>
      <rPr>
        <sz val="7"/>
        <rFont val="산돌명조 L"/>
        <family val="1"/>
        <charset val="129"/>
      </rPr>
      <t xml:space="preserve">Unpay
ment of advance payment</t>
    </r>
  </si>
  <si>
    <r>
      <rPr>
        <sz val="7"/>
        <rFont val="Noto Sans"/>
        <family val="2"/>
      </rPr>
      <t xml:space="preserve">수령
거부
</t>
    </r>
    <r>
      <rPr>
        <sz val="7"/>
        <rFont val="산돌명조 L"/>
        <family val="1"/>
        <charset val="129"/>
      </rPr>
      <t xml:space="preserve">Refusal to accep-
tance</t>
    </r>
  </si>
  <si>
    <r>
      <rPr>
        <sz val="7"/>
        <rFont val="Noto Sans"/>
        <family val="2"/>
      </rPr>
      <t xml:space="preserve">지연이자
미지급
</t>
    </r>
    <r>
      <rPr>
        <sz val="7"/>
        <rFont val="산돌명조 L"/>
        <family val="1"/>
        <charset val="129"/>
      </rPr>
      <t xml:space="preserve">Unpayment 
of deferred interest
rate</t>
    </r>
  </si>
  <si>
    <r>
      <rPr>
        <sz val="7"/>
        <rFont val="Noto Sans"/>
        <family val="2"/>
      </rPr>
      <t xml:space="preserve">기 타
</t>
    </r>
    <r>
      <rPr>
        <sz val="7"/>
        <rFont val="산돌명조 L"/>
        <family val="1"/>
        <charset val="129"/>
      </rPr>
      <t xml:space="preserve">Etc.</t>
    </r>
  </si>
  <si>
    <r>
      <rPr>
        <sz val="10.5"/>
        <rFont val="-윤고딕130"/>
        <family val="1"/>
        <charset val="129"/>
      </rPr>
      <t xml:space="preserve">3-1-3. </t>
    </r>
    <r>
      <rPr>
        <sz val="10.5"/>
        <rFont val="Noto Sans"/>
        <family val="2"/>
      </rPr>
      <t xml:space="preserve">시정주체별 시정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조정</t>
    </r>
    <r>
      <rPr>
        <sz val="10.5"/>
        <rFont val="-윤고딕130"/>
        <family val="1"/>
        <charset val="129"/>
      </rPr>
      <t xml:space="preserve">)</t>
    </r>
    <r>
      <rPr>
        <sz val="10.5"/>
        <rFont val="Noto Sans"/>
        <family val="2"/>
      </rPr>
      <t xml:space="preserve">실적
               </t>
    </r>
    <r>
      <rPr>
        <sz val="10.5"/>
        <rFont val="Times New Roman"/>
        <family val="1"/>
      </rPr>
      <t xml:space="preserve">(Performance by Institution)</t>
    </r>
  </si>
  <si>
    <r>
      <rPr>
        <sz val="8"/>
        <rFont val="Noto Sans"/>
        <family val="2"/>
      </rPr>
      <t xml:space="preserve">공정거래위원회
</t>
    </r>
    <r>
      <rPr>
        <sz val="8"/>
        <rFont val="산돌명조 L"/>
        <family val="1"/>
        <charset val="129"/>
      </rPr>
      <t xml:space="preserve">KFTC</t>
    </r>
  </si>
  <si>
    <r>
      <rPr>
        <sz val="8"/>
        <rFont val="Noto Sans"/>
        <family val="2"/>
      </rPr>
      <t xml:space="preserve">분쟁조정협의회
</t>
    </r>
    <r>
      <rPr>
        <sz val="8"/>
        <rFont val="산돌명조 L"/>
        <family val="1"/>
        <charset val="129"/>
      </rPr>
      <t xml:space="preserve">CAK</t>
    </r>
  </si>
  <si>
    <r>
      <rPr>
        <sz val="8"/>
        <rFont val="Noto Sans"/>
        <family val="2"/>
      </rPr>
      <t xml:space="preserve">제 조
</t>
    </r>
    <r>
      <rPr>
        <sz val="8"/>
        <rFont val="산돌명조 L"/>
        <family val="1"/>
        <charset val="129"/>
      </rPr>
      <t xml:space="preserve">Manufac-
turing</t>
    </r>
  </si>
  <si>
    <r>
      <rPr>
        <sz val="8"/>
        <rFont val="Noto Sans"/>
        <family val="2"/>
      </rPr>
      <t xml:space="preserve">건 설
</t>
    </r>
    <r>
      <rPr>
        <sz val="8"/>
        <rFont val="산돌명조 L"/>
        <family val="1"/>
        <charset val="129"/>
      </rPr>
      <t xml:space="preserve">Construc-
tion</t>
    </r>
  </si>
  <si>
    <r>
      <rPr>
        <sz val="8"/>
        <rFont val="Noto Sans"/>
        <family val="2"/>
      </rPr>
      <t xml:space="preserve">서비스
</t>
    </r>
    <r>
      <rPr>
        <sz val="8"/>
        <rFont val="산돌명조 L"/>
        <family val="1"/>
        <charset val="129"/>
      </rPr>
      <t xml:space="preserve">Service</t>
    </r>
  </si>
  <si>
    <r>
      <rPr>
        <sz val="8"/>
        <rFont val="Noto Sans"/>
        <family val="2"/>
      </rPr>
      <t xml:space="preserve">중소기업
협동조합
중앙회
</t>
    </r>
    <r>
      <rPr>
        <sz val="8"/>
        <rFont val="산돌명조 L"/>
        <family val="1"/>
        <charset val="129"/>
      </rPr>
      <t xml:space="preserve">KFSMB</t>
    </r>
  </si>
  <si>
    <r>
      <rPr>
        <sz val="8"/>
        <rFont val="Noto Sans"/>
        <family val="2"/>
      </rPr>
      <t xml:space="preserve">건설
협회
</t>
    </r>
    <r>
      <rPr>
        <sz val="8"/>
        <rFont val="산돌명조 L"/>
        <family val="1"/>
        <charset val="129"/>
      </rPr>
      <t xml:space="preserve">CAK</t>
    </r>
  </si>
  <si>
    <r>
      <rPr>
        <sz val="8"/>
        <rFont val="Noto Sans"/>
        <family val="2"/>
      </rPr>
      <t xml:space="preserve">한국공정
거래
조정원
</t>
    </r>
    <r>
      <rPr>
        <sz val="8"/>
        <rFont val="산돌명조 L"/>
        <family val="1"/>
        <charset val="129"/>
      </rPr>
      <t xml:space="preserve">KFTMA</t>
    </r>
  </si>
  <si>
    <r>
      <rPr>
        <sz val="8"/>
        <rFont val="Noto Sans"/>
        <family val="2"/>
      </rPr>
      <t xml:space="preserve">한국공정
경쟁
연합회
</t>
    </r>
    <r>
      <rPr>
        <sz val="8"/>
        <rFont val="산돌명조 L"/>
        <family val="1"/>
        <charset val="129"/>
      </rPr>
      <t xml:space="preserve">KFCF</t>
    </r>
  </si>
  <si>
    <r>
      <rPr>
        <sz val="8"/>
        <rFont val="Noto Sans"/>
        <family val="2"/>
      </rPr>
      <t xml:space="preserve">기 타
</t>
    </r>
    <r>
      <rPr>
        <sz val="8"/>
        <rFont val="산돌명조 L"/>
        <family val="1"/>
        <charset val="129"/>
      </rPr>
      <t xml:space="preserve">Etc.</t>
    </r>
  </si>
  <si>
    <r>
      <rPr>
        <b val="true"/>
        <sz val="8"/>
        <color rgb="FF000000"/>
        <rFont val="Noto Sans"/>
        <family val="2"/>
      </rPr>
      <t xml:space="preserve">계
</t>
    </r>
    <r>
      <rPr>
        <b val="true"/>
        <sz val="8"/>
        <color rgb="FF000000"/>
        <rFont val="산돌고딕B"/>
        <family val="1"/>
        <charset val="129"/>
      </rPr>
      <t xml:space="preserve">Total</t>
    </r>
  </si>
  <si>
    <r>
      <rPr>
        <b val="true"/>
        <sz val="7"/>
        <color rgb="FF000000"/>
        <rFont val="Noto Sans"/>
        <family val="2"/>
      </rPr>
      <t xml:space="preserve">구성비</t>
    </r>
    <r>
      <rPr>
        <b val="true"/>
        <sz val="7"/>
        <color rgb="FF000000"/>
        <rFont val="산돌고딕B"/>
        <family val="1"/>
        <charset val="129"/>
      </rPr>
      <t xml:space="preserve">(1)
Ratio</t>
    </r>
  </si>
  <si>
    <r>
      <rPr>
        <sz val="8"/>
        <rFont val="휴먼세고딕"/>
        <family val="3"/>
        <charset val="129"/>
      </rPr>
      <t xml:space="preserve">* 2018</t>
    </r>
    <r>
      <rPr>
        <sz val="8"/>
        <rFont val="Noto Sans"/>
        <family val="2"/>
      </rPr>
      <t xml:space="preserve">년부터는 조정 건수를 하도급분쟁조정협의회의 조정 실적으로만 반영하기로 함</t>
    </r>
  </si>
  <si>
    <r>
      <rPr>
        <sz val="10.5"/>
        <rFont val="-윤고딕130"/>
        <family val="1"/>
        <charset val="129"/>
      </rPr>
      <t xml:space="preserve">3-1-4. </t>
    </r>
    <r>
      <rPr>
        <sz val="10.5"/>
        <rFont val="Noto Sans"/>
        <family val="2"/>
      </rPr>
      <t xml:space="preserve">하도급분쟁조정협의회 조정실적
                </t>
    </r>
    <r>
      <rPr>
        <sz val="10.5"/>
        <rFont val="Times New Roman"/>
        <family val="1"/>
      </rPr>
      <t xml:space="preserve">(Performance of subcontract Dispute Mediation Council)</t>
    </r>
  </si>
  <si>
    <r>
      <rPr>
        <sz val="8"/>
        <rFont val="Noto Sans"/>
        <family val="2"/>
      </rPr>
      <t xml:space="preserve">조 정 성 립
</t>
    </r>
    <r>
      <rPr>
        <sz val="8"/>
        <rFont val="산돌명조 L"/>
        <family val="1"/>
        <charset val="129"/>
      </rPr>
      <t xml:space="preserve">Accomplishment of mediation</t>
    </r>
  </si>
  <si>
    <r>
      <rPr>
        <sz val="8"/>
        <rFont val="Noto Sans"/>
        <family val="2"/>
      </rPr>
      <t xml:space="preserve">소 계
</t>
    </r>
    <r>
      <rPr>
        <sz val="8"/>
        <rFont val="산돌명조 L"/>
        <family val="1"/>
        <charset val="129"/>
      </rPr>
      <t xml:space="preserve">sub-total</t>
    </r>
  </si>
  <si>
    <r>
      <rPr>
        <b val="true"/>
        <sz val="8"/>
        <color rgb="FF000000"/>
        <rFont val="Noto Sans"/>
        <family val="2"/>
      </rPr>
      <t xml:space="preserve">구성비</t>
    </r>
    <r>
      <rPr>
        <b val="true"/>
        <sz val="8"/>
        <color rgb="FF000000"/>
        <rFont val="산돌고딕B"/>
        <family val="1"/>
        <charset val="129"/>
      </rPr>
      <t xml:space="preserve">(1)
Ratio</t>
    </r>
  </si>
  <si>
    <r>
      <rPr>
        <b val="true"/>
        <sz val="8"/>
        <color rgb="FF000000"/>
        <rFont val="Noto Sans"/>
        <family val="2"/>
      </rPr>
      <t xml:space="preserve">구성비</t>
    </r>
    <r>
      <rPr>
        <b val="true"/>
        <sz val="8"/>
        <color rgb="FF000000"/>
        <rFont val="산돌고딕B"/>
        <family val="1"/>
        <charset val="129"/>
      </rPr>
      <t xml:space="preserve">(2)
Ratio</t>
    </r>
  </si>
  <si>
    <r>
      <rPr>
        <sz val="10.5"/>
        <rFont val="-윤고딕130"/>
        <family val="1"/>
        <charset val="129"/>
      </rPr>
      <t xml:space="preserve">3-1-5. </t>
    </r>
    <r>
      <rPr>
        <sz val="10.5"/>
        <rFont val="Noto Sans"/>
        <family val="2"/>
      </rPr>
      <t xml:space="preserve">현금성 결제 비율
              </t>
    </r>
    <r>
      <rPr>
        <sz val="10.5"/>
        <rFont val="Times New Roman"/>
        <family val="1"/>
      </rPr>
      <t xml:space="preserve">(Ratio of Cash or Cash-like payment)</t>
    </r>
  </si>
  <si>
    <r>
      <rPr>
        <sz val="8"/>
        <rFont val="Noto Sans"/>
        <family val="2"/>
      </rPr>
      <t xml:space="preserve">법위반업체 비율
</t>
    </r>
    <r>
      <rPr>
        <sz val="8"/>
        <rFont val="산돌명조 L"/>
        <family val="1"/>
        <charset val="129"/>
      </rPr>
      <t xml:space="preserve">Ratio of violator</t>
    </r>
  </si>
  <si>
    <r>
      <rPr>
        <sz val="8"/>
        <rFont val="Noto Sans"/>
        <family val="2"/>
      </rPr>
      <t xml:space="preserve">현금성결제 비율
</t>
    </r>
    <r>
      <rPr>
        <sz val="8"/>
        <rFont val="산돌명조 L"/>
        <family val="1"/>
        <charset val="129"/>
      </rPr>
      <t xml:space="preserve">Ratio of cash or cash-like payment</t>
    </r>
  </si>
  <si>
    <r>
      <rPr>
        <b val="true"/>
        <sz val="8"/>
        <color rgb="FF000000"/>
        <rFont val="Noto Sans"/>
        <family val="2"/>
      </rPr>
      <t xml:space="preserve">평  균
</t>
    </r>
    <r>
      <rPr>
        <b val="true"/>
        <sz val="8"/>
        <color rgb="FF000000"/>
        <rFont val="산돌고딕B"/>
        <family val="1"/>
        <charset val="129"/>
      </rPr>
      <t xml:space="preserve">Average</t>
    </r>
  </si>
  <si>
    <r>
      <rPr>
        <sz val="8"/>
        <rFont val="산돌고딕 L"/>
        <family val="1"/>
        <charset val="129"/>
      </rPr>
      <t xml:space="preserve">* 2007</t>
    </r>
    <r>
      <rPr>
        <sz val="8"/>
        <rFont val="Noto Sans"/>
        <family val="2"/>
      </rPr>
      <t xml:space="preserve">년도부터 </t>
    </r>
    <r>
      <rPr>
        <sz val="8"/>
        <rFont val="산돌고딕 L"/>
        <family val="1"/>
        <charset val="129"/>
      </rPr>
      <t xml:space="preserve">2009</t>
    </r>
    <r>
      <rPr>
        <sz val="8"/>
        <rFont val="Noto Sans"/>
        <family val="2"/>
      </rPr>
      <t xml:space="preserve">까지는 건설분야의 경우 수급사업자에 대한 조사만 실시
</t>
    </r>
    <r>
      <rPr>
        <sz val="8"/>
        <rFont val="산돌고딕 L"/>
        <family val="1"/>
        <charset val="129"/>
      </rPr>
      <t xml:space="preserve">* 2011</t>
    </r>
    <r>
      <rPr>
        <sz val="8"/>
        <rFont val="Noto Sans"/>
        <family val="2"/>
      </rPr>
      <t xml:space="preserve">년도는 제조업종에 대한 조사만 실시</t>
    </r>
  </si>
  <si>
    <r>
      <rPr>
        <sz val="10.5"/>
        <rFont val="-윤고딕130"/>
        <family val="1"/>
        <charset val="129"/>
      </rPr>
      <t xml:space="preserve">3-1-6. </t>
    </r>
    <r>
      <rPr>
        <sz val="10.5"/>
        <rFont val="Noto Sans"/>
        <family val="2"/>
      </rPr>
      <t xml:space="preserve">시정조치 금액 및 수혜 중소기업수
              </t>
    </r>
    <r>
      <rPr>
        <sz val="10.5"/>
        <rFont val="Times New Roman"/>
        <family val="1"/>
      </rPr>
      <t xml:space="preserve">(Amount of corrective measure / Number of SMB(Small-and-Medium 
              sized Business) benefited from corrective measure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억 원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개</t>
    </r>
    <r>
      <rPr>
        <sz val="7"/>
        <rFont val="산돌고딕 L"/>
        <family val="1"/>
        <charset val="129"/>
      </rPr>
      <t xml:space="preserve">)</t>
    </r>
  </si>
  <si>
    <r>
      <rPr>
        <sz val="8"/>
        <rFont val="Noto Sans"/>
        <family val="2"/>
      </rPr>
      <t xml:space="preserve">시정조치 금액
</t>
    </r>
    <r>
      <rPr>
        <sz val="8"/>
        <rFont val="산돌명조 L"/>
        <family val="1"/>
        <charset val="129"/>
      </rPr>
      <t xml:space="preserve">Amount of corrective measure</t>
    </r>
  </si>
  <si>
    <r>
      <rPr>
        <sz val="8"/>
        <rFont val="Noto Sans"/>
        <family val="2"/>
      </rPr>
      <t xml:space="preserve">수혜중소기업수
</t>
    </r>
    <r>
      <rPr>
        <sz val="8"/>
        <rFont val="산돌명조 L"/>
        <family val="1"/>
        <charset val="129"/>
      </rPr>
      <t xml:space="preserve">Number of contractor benefited</t>
    </r>
  </si>
  <si>
    <r>
      <rPr>
        <sz val="7"/>
        <rFont val="산돌고딕 L"/>
        <family val="1"/>
        <charset val="129"/>
      </rPr>
      <t xml:space="preserve">* 2007</t>
    </r>
    <r>
      <rPr>
        <sz val="7"/>
        <rFont val="Noto Sans"/>
        <family val="2"/>
      </rPr>
      <t xml:space="preserve">년도부터 </t>
    </r>
    <r>
      <rPr>
        <sz val="7"/>
        <rFont val="산돌고딕 L"/>
        <family val="1"/>
        <charset val="129"/>
      </rPr>
      <t xml:space="preserve">2009</t>
    </r>
    <r>
      <rPr>
        <sz val="7"/>
        <rFont val="Noto Sans"/>
        <family val="2"/>
      </rPr>
      <t xml:space="preserve">까지는 건설분야의 경우 수급사업자에 대한 조사만 실시
</t>
    </r>
    <r>
      <rPr>
        <sz val="7"/>
        <rFont val="산돌고딕 L"/>
        <family val="1"/>
        <charset val="129"/>
      </rPr>
      <t xml:space="preserve">* 2011</t>
    </r>
    <r>
      <rPr>
        <sz val="7"/>
        <rFont val="Noto Sans"/>
        <family val="2"/>
      </rPr>
      <t xml:space="preserve">년도는 제조업종에 대한 조사만 실시</t>
    </r>
  </si>
  <si>
    <r>
      <rPr>
        <sz val="11"/>
        <rFont val="-윤고딕130"/>
        <family val="1"/>
        <charset val="129"/>
      </rPr>
      <t xml:space="preserve">3-2. </t>
    </r>
    <r>
      <rPr>
        <sz val="11"/>
        <rFont val="Noto Sans"/>
        <family val="2"/>
      </rPr>
      <t xml:space="preserve">가맹사업법
        </t>
    </r>
    <r>
      <rPr>
        <sz val="11"/>
        <rFont val="Times New Roman"/>
        <family val="1"/>
      </rPr>
      <t xml:space="preserve">(Fair Franchise Transactions Act)</t>
    </r>
  </si>
  <si>
    <r>
      <rPr>
        <sz val="10.5"/>
        <rFont val="-윤고딕130"/>
        <family val="1"/>
        <charset val="129"/>
      </rPr>
      <t xml:space="preserve">3-2-1. </t>
    </r>
    <r>
      <rPr>
        <sz val="10.5"/>
        <rFont val="Noto Sans"/>
        <family val="2"/>
      </rPr>
      <t xml:space="preserve">조치유형별 시정실적
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7"/>
        <rFont val="Noto Sans"/>
        <family val="2"/>
      </rPr>
      <t xml:space="preserve">고   발
</t>
    </r>
    <r>
      <rPr>
        <sz val="7"/>
        <rFont val="산돌명조 L"/>
        <family val="1"/>
        <charset val="129"/>
      </rPr>
      <t xml:space="preserve">Reference to Prosecutor's Office</t>
    </r>
  </si>
  <si>
    <r>
      <rPr>
        <sz val="7"/>
        <rFont val="Noto Sans"/>
        <family val="2"/>
      </rPr>
      <t xml:space="preserve">시정요청
</t>
    </r>
    <r>
      <rPr>
        <sz val="7"/>
        <rFont val="산돌명조 L"/>
        <family val="1"/>
        <charset val="129"/>
      </rPr>
      <t xml:space="preserve">request Correction</t>
    </r>
  </si>
  <si>
    <r>
      <rPr>
        <sz val="7"/>
        <rFont val="Noto Sans"/>
        <family val="2"/>
      </rPr>
      <t xml:space="preserve">시정권고
</t>
    </r>
    <r>
      <rPr>
        <sz val="7"/>
        <rFont val="산돌명조 L"/>
        <family val="1"/>
        <charset val="129"/>
      </rPr>
      <t xml:space="preserve">Corrective recommen-
dation</t>
    </r>
  </si>
  <si>
    <r>
      <rPr>
        <sz val="7"/>
        <rFont val="Noto Sans"/>
        <family val="2"/>
      </rPr>
      <t xml:space="preserve">조정
</t>
    </r>
    <r>
      <rPr>
        <sz val="7"/>
        <rFont val="산돌명조 L"/>
        <family val="1"/>
        <charset val="129"/>
      </rPr>
      <t xml:space="preserve">Mediation</t>
    </r>
  </si>
  <si>
    <r>
      <rPr>
        <sz val="10.5"/>
        <rFont val="-윤고딕130"/>
        <family val="1"/>
        <charset val="129"/>
      </rPr>
      <t xml:space="preserve">3-2-2. </t>
    </r>
    <r>
      <rPr>
        <sz val="10.5"/>
        <rFont val="Noto Sans"/>
        <family val="2"/>
      </rPr>
      <t xml:space="preserve">위반유형별 시정실적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가맹</t>
    </r>
    <r>
      <rPr>
        <sz val="10.5"/>
        <rFont val="-윤고딕130"/>
        <family val="1"/>
        <charset val="129"/>
      </rPr>
      <t xml:space="preserve">)
</t>
    </r>
    <r>
      <rPr>
        <sz val="10.5"/>
        <rFont val="Times New Roman"/>
        <family val="1"/>
      </rPr>
      <t xml:space="preserve">               (Correction by Type of violation type)</t>
    </r>
  </si>
  <si>
    <r>
      <rPr>
        <sz val="8"/>
        <rFont val="Noto Sans"/>
        <family val="2"/>
      </rPr>
      <t xml:space="preserve">가맹금</t>
    </r>
    <r>
      <rPr>
        <vertAlign val="superscript"/>
        <sz val="8"/>
        <rFont val="산돌명조 L"/>
        <family val="1"/>
        <charset val="129"/>
      </rPr>
      <t xml:space="preserve">1)</t>
    </r>
    <r>
      <rPr>
        <sz val="8"/>
        <rFont val="산돌명조 L"/>
        <family val="1"/>
        <charset val="129"/>
      </rPr>
      <t xml:space="preserve">  
</t>
    </r>
    <r>
      <rPr>
        <sz val="8"/>
        <rFont val="Noto Sans"/>
        <family val="2"/>
      </rPr>
      <t xml:space="preserve">예치 </t>
    </r>
    <r>
      <rPr>
        <sz val="8"/>
        <rFont val="산돌명조 L"/>
        <family val="1"/>
        <charset val="129"/>
      </rPr>
      <t xml:space="preserve">deposition of franchise fee</t>
    </r>
  </si>
  <si>
    <r>
      <rPr>
        <sz val="8"/>
        <rFont val="Noto Sans"/>
        <family val="2"/>
      </rPr>
      <t xml:space="preserve">정보공개서
제공
</t>
    </r>
    <r>
      <rPr>
        <sz val="8"/>
        <rFont val="산돌명조 L"/>
        <family val="1"/>
        <charset val="129"/>
      </rPr>
      <t xml:space="preserve">Provision of information disclosure form</t>
    </r>
  </si>
  <si>
    <r>
      <rPr>
        <sz val="8"/>
        <rFont val="Noto Sans"/>
        <family val="2"/>
      </rPr>
      <t xml:space="preserve">정보공개서
갱신</t>
    </r>
    <r>
      <rPr>
        <sz val="8"/>
        <rFont val="산돌명조 L"/>
        <family val="1"/>
        <charset val="129"/>
      </rPr>
      <t xml:space="preserve">, </t>
    </r>
    <r>
      <rPr>
        <sz val="8"/>
        <rFont val="Noto Sans"/>
        <family val="2"/>
      </rPr>
      <t xml:space="preserve">수정
</t>
    </r>
    <r>
      <rPr>
        <sz val="8"/>
        <rFont val="산돌명조 L"/>
        <family val="1"/>
        <charset val="129"/>
      </rPr>
      <t xml:space="preserve">Update &amp; correction to Information disclosure form</t>
    </r>
  </si>
  <si>
    <r>
      <rPr>
        <sz val="8"/>
        <rFont val="Noto Sans"/>
        <family val="2"/>
      </rPr>
      <t xml:space="preserve">허위과장
정보제공
</t>
    </r>
    <r>
      <rPr>
        <sz val="8"/>
        <rFont val="산돌명조 L"/>
        <family val="1"/>
        <charset val="129"/>
      </rPr>
      <t xml:space="preserve">false or exaggerating information</t>
    </r>
  </si>
  <si>
    <r>
      <rPr>
        <sz val="8"/>
        <rFont val="Noto Sans"/>
        <family val="2"/>
      </rPr>
      <t xml:space="preserve">가맹금
반환
</t>
    </r>
    <r>
      <rPr>
        <sz val="8"/>
        <rFont val="산돌명조 L"/>
        <family val="1"/>
        <charset val="129"/>
      </rPr>
      <t xml:space="preserve">Return of franchise
fee</t>
    </r>
  </si>
  <si>
    <r>
      <rPr>
        <sz val="8"/>
        <rFont val="Noto Sans"/>
        <family val="2"/>
      </rPr>
      <t xml:space="preserve">가맹계약서
교부
</t>
    </r>
    <r>
      <rPr>
        <sz val="8"/>
        <rFont val="산돌명조 L"/>
        <family val="1"/>
        <charset val="129"/>
      </rPr>
      <t xml:space="preserve">Delivery of contract</t>
    </r>
  </si>
  <si>
    <r>
      <rPr>
        <sz val="8"/>
        <rFont val="Noto Sans"/>
        <family val="2"/>
      </rPr>
      <t xml:space="preserve">불공정
행위
</t>
    </r>
    <r>
      <rPr>
        <sz val="8"/>
        <rFont val="산돌명조 L"/>
        <family val="1"/>
        <charset val="129"/>
      </rPr>
      <t xml:space="preserve">Unfair business practice</t>
    </r>
  </si>
  <si>
    <r>
      <rPr>
        <b val="true"/>
        <sz val="8"/>
        <rFont val="Noto Sans"/>
        <family val="2"/>
      </rPr>
      <t xml:space="preserve">계
</t>
    </r>
    <r>
      <rPr>
        <b val="true"/>
        <sz val="8"/>
        <rFont val="산돌고딕B"/>
        <family val="1"/>
        <charset val="129"/>
      </rPr>
      <t xml:space="preserve">Total</t>
    </r>
  </si>
  <si>
    <r>
      <rPr>
        <sz val="7"/>
        <rFont val="산돌고딕 L"/>
        <family val="1"/>
        <charset val="129"/>
      </rPr>
      <t xml:space="preserve">1) 2007. 8. 3 </t>
    </r>
    <r>
      <rPr>
        <sz val="7"/>
        <rFont val="Noto Sans"/>
        <family val="2"/>
      </rPr>
      <t xml:space="preserve">조항신설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시행은 </t>
    </r>
    <r>
      <rPr>
        <sz val="7"/>
        <rFont val="산돌고딕 L"/>
        <family val="1"/>
        <charset val="129"/>
      </rPr>
      <t xml:space="preserve">2008. 8. 4</t>
    </r>
    <r>
      <rPr>
        <sz val="7"/>
        <rFont val="Noto Sans"/>
        <family val="2"/>
      </rPr>
      <t xml:space="preserve">부터 임</t>
    </r>
    <r>
      <rPr>
        <sz val="7"/>
        <rFont val="산돌고딕 L"/>
        <family val="1"/>
        <charset val="129"/>
      </rPr>
      <t xml:space="preserve">.</t>
    </r>
  </si>
  <si>
    <r>
      <rPr>
        <sz val="10.5"/>
        <rFont val="-윤고딕130"/>
        <family val="1"/>
        <charset val="129"/>
      </rPr>
      <t xml:space="preserve">3-2-3. </t>
    </r>
    <r>
      <rPr>
        <sz val="10.5"/>
        <rFont val="Noto Sans"/>
        <family val="2"/>
      </rPr>
      <t xml:space="preserve">가맹사업거래분쟁조정협의회 조정실적
              </t>
    </r>
    <r>
      <rPr>
        <sz val="10.5"/>
        <rFont val="Times New Roman"/>
        <family val="1"/>
      </rPr>
      <t xml:space="preserve">(Performance of Franchise Business Dispute Mediation Council)</t>
    </r>
  </si>
  <si>
    <r>
      <rPr>
        <sz val="8"/>
        <rFont val="Noto Sans"/>
        <family val="2"/>
      </rPr>
      <t xml:space="preserve">기각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Rejection</t>
    </r>
  </si>
  <si>
    <r>
      <rPr>
        <sz val="8"/>
        <rFont val="Noto Sans"/>
        <family val="2"/>
      </rPr>
      <t xml:space="preserve">조정절차 중단
</t>
    </r>
    <r>
      <rPr>
        <sz val="8"/>
        <rFont val="산돌명조 L"/>
        <family val="1"/>
        <charset val="129"/>
      </rPr>
      <t xml:space="preserve">Discontinuance 
of mediation procedure</t>
    </r>
  </si>
  <si>
    <r>
      <rPr>
        <sz val="8"/>
        <rFont val="Noto Sans"/>
        <family val="2"/>
      </rPr>
      <t xml:space="preserve">조정성립
</t>
    </r>
    <r>
      <rPr>
        <sz val="8"/>
        <rFont val="산돌명조 L"/>
        <family val="1"/>
        <charset val="129"/>
      </rPr>
      <t xml:space="preserve">Accomplishment 
of mediation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분쟁조정신청 이유없음</t>
    </r>
  </si>
  <si>
    <r>
      <rPr>
        <sz val="10.5"/>
        <rFont val="-윤고딕130"/>
        <family val="1"/>
        <charset val="129"/>
      </rPr>
      <t xml:space="preserve">3-2-4. </t>
    </r>
    <r>
      <rPr>
        <sz val="10.5"/>
        <rFont val="Noto Sans"/>
        <family val="2"/>
      </rPr>
      <t xml:space="preserve">분쟁조정협의회 유형별 조정실적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가맹</t>
    </r>
    <r>
      <rPr>
        <sz val="10.5"/>
        <rFont val="-윤고딕130"/>
        <family val="1"/>
        <charset val="129"/>
      </rPr>
      <t xml:space="preserve">)
</t>
    </r>
    <r>
      <rPr>
        <sz val="10.5"/>
        <rFont val="Times New Roman"/>
        <family val="1"/>
      </rPr>
      <t xml:space="preserve">                (Performance of Franchise Business by Type Dispute Mediation Council)</t>
    </r>
  </si>
  <si>
    <r>
      <rPr>
        <sz val="8"/>
        <rFont val="Noto Sans"/>
        <family val="2"/>
      </rPr>
      <t xml:space="preserve">가맹계약해지
경신거절의 
철회 및
가맹금 반환
</t>
    </r>
    <r>
      <rPr>
        <sz val="8"/>
        <rFont val="산돌명조 L"/>
        <family val="1"/>
        <charset val="129"/>
      </rPr>
      <t xml:space="preserve">concellation of franchise contract, withdrawl of renewal refusal, refusal, return of franchise</t>
    </r>
  </si>
  <si>
    <r>
      <rPr>
        <sz val="8"/>
        <rFont val="Noto Sans"/>
        <family val="2"/>
      </rPr>
      <t xml:space="preserve">일방적계약 
변경의 
철회
</t>
    </r>
    <r>
      <rPr>
        <sz val="8"/>
        <rFont val="산돌명조 L"/>
        <family val="1"/>
        <charset val="129"/>
      </rPr>
      <t xml:space="preserve">withdrawl of unilateral contract alteration</t>
    </r>
  </si>
  <si>
    <r>
      <rPr>
        <sz val="8"/>
        <rFont val="Noto Sans"/>
        <family val="2"/>
      </rPr>
      <t xml:space="preserve">계약이행의 
청구
</t>
    </r>
    <r>
      <rPr>
        <sz val="8"/>
        <rFont val="산돌명조 L"/>
        <family val="1"/>
        <charset val="129"/>
      </rPr>
      <t xml:space="preserve">demand of contract implementation</t>
    </r>
  </si>
  <si>
    <r>
      <rPr>
        <sz val="8"/>
        <rFont val="Noto Sans"/>
        <family val="2"/>
      </rPr>
      <t xml:space="preserve">부당한 
이익 반환
</t>
    </r>
    <r>
      <rPr>
        <sz val="8"/>
        <rFont val="산돌명조 L"/>
        <family val="1"/>
        <charset val="129"/>
      </rPr>
      <t xml:space="preserve">return of 
unfair profit</t>
    </r>
  </si>
  <si>
    <r>
      <rPr>
        <sz val="8"/>
        <rFont val="Noto Sans"/>
        <family val="2"/>
      </rPr>
      <t xml:space="preserve">영업지역
보장
</t>
    </r>
    <r>
      <rPr>
        <sz val="8"/>
        <rFont val="산돌명조 L"/>
        <family val="1"/>
        <charset val="129"/>
      </rPr>
      <t xml:space="preserve">guarantee of business area</t>
    </r>
  </si>
  <si>
    <r>
      <rPr>
        <sz val="8"/>
        <rFont val="Noto Sans"/>
        <family val="2"/>
      </rPr>
      <t xml:space="preserve">상표권
의장권
침해 등
</t>
    </r>
    <r>
      <rPr>
        <sz val="8"/>
        <rFont val="산돌명조 L"/>
        <family val="1"/>
        <charset val="129"/>
      </rPr>
      <t xml:space="preserve">infringement 
of trademark
(design) right</t>
    </r>
  </si>
  <si>
    <r>
      <rPr>
        <sz val="8"/>
        <rFont val="Noto Sans"/>
        <family val="2"/>
      </rPr>
      <t xml:space="preserve">계
</t>
    </r>
    <r>
      <rPr>
        <sz val="8"/>
        <rFont val="산돌고딕B"/>
        <family val="1"/>
        <charset val="129"/>
      </rPr>
      <t xml:space="preserve">Total</t>
    </r>
  </si>
  <si>
    <r>
      <rPr>
        <sz val="11"/>
        <rFont val="-윤고딕130"/>
        <family val="1"/>
        <charset val="129"/>
      </rPr>
      <t xml:space="preserve">3-3. </t>
    </r>
    <r>
      <rPr>
        <sz val="11"/>
        <rFont val="Noto Sans"/>
        <family val="2"/>
      </rPr>
      <t xml:space="preserve">대규모유통업법
        </t>
    </r>
    <r>
      <rPr>
        <sz val="11"/>
        <rFont val="Times New Roman"/>
        <family val="1"/>
      </rPr>
      <t xml:space="preserve">( Act on Fair Transactions in Large-Scale Distribution )</t>
    </r>
  </si>
  <si>
    <r>
      <rPr>
        <sz val="10.5"/>
        <rFont val="-윤고딕130"/>
        <family val="1"/>
        <charset val="129"/>
      </rPr>
      <t xml:space="preserve">3-3-1. </t>
    </r>
    <r>
      <rPr>
        <sz val="10.5"/>
        <rFont val="Noto Sans"/>
        <family val="2"/>
      </rPr>
      <t xml:space="preserve">조치유형별 시정실적
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rFont val="Noto Sans"/>
        <family val="2"/>
      </rPr>
      <t xml:space="preserve">고   발
</t>
    </r>
    <r>
      <rPr>
        <sz val="8"/>
        <rFont val="산돌명조 L"/>
        <family val="1"/>
        <charset val="129"/>
      </rPr>
      <t xml:space="preserve">Filing 
complaints
with the prosecution</t>
    </r>
  </si>
  <si>
    <r>
      <rPr>
        <sz val="8"/>
        <rFont val="Noto Sans"/>
        <family val="2"/>
      </rPr>
      <t xml:space="preserve">시정요청
</t>
    </r>
    <r>
      <rPr>
        <sz val="8"/>
        <rFont val="산돌명조 L"/>
        <family val="1"/>
        <charset val="129"/>
      </rPr>
      <t xml:space="preserve">request Correction</t>
    </r>
  </si>
  <si>
    <r>
      <rPr>
        <sz val="8"/>
        <rFont val="Noto Sans"/>
        <family val="2"/>
      </rPr>
      <t xml:space="preserve">시정권고
</t>
    </r>
    <r>
      <rPr>
        <sz val="8"/>
        <rFont val="산돌명조 L"/>
        <family val="1"/>
        <charset val="129"/>
      </rPr>
      <t xml:space="preserve">Corrective recommen-
dation</t>
    </r>
  </si>
  <si>
    <r>
      <rPr>
        <sz val="8"/>
        <rFont val="Noto Sans"/>
        <family val="2"/>
      </rPr>
      <t xml:space="preserve">자진시정
</t>
    </r>
    <r>
      <rPr>
        <sz val="8"/>
        <rFont val="산돌명조 L"/>
        <family val="1"/>
        <charset val="129"/>
      </rPr>
      <t xml:space="preserve">Voluntary Correction</t>
    </r>
  </si>
  <si>
    <r>
      <rPr>
        <sz val="10.5"/>
        <rFont val="-윤고딕130"/>
        <family val="1"/>
        <charset val="129"/>
      </rPr>
      <t xml:space="preserve">3-3-2. </t>
    </r>
    <r>
      <rPr>
        <sz val="10.5"/>
        <rFont val="Noto Sans"/>
        <family val="2"/>
      </rPr>
      <t xml:space="preserve">위반유형별 시정실적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유통</t>
    </r>
    <r>
      <rPr>
        <sz val="10.5"/>
        <rFont val="-윤고딕130"/>
        <family val="1"/>
        <charset val="129"/>
      </rPr>
      <t xml:space="preserve">)
</t>
    </r>
    <r>
      <rPr>
        <sz val="10.5"/>
        <rFont val="Times New Roman"/>
        <family val="1"/>
      </rPr>
      <t xml:space="preserve">               (Correction by Type of violation type)</t>
    </r>
  </si>
  <si>
    <r>
      <rPr>
        <sz val="8"/>
        <rFont val="Noto Sans"/>
        <family val="2"/>
      </rPr>
      <t xml:space="preserve">상품대금
감액 </t>
    </r>
    <r>
      <rPr>
        <sz val="8"/>
        <rFont val="산돌명조 L"/>
        <family val="1"/>
        <charset val="129"/>
      </rPr>
      <t xml:space="preserve">Reduction in payment of goods</t>
    </r>
  </si>
  <si>
    <r>
      <rPr>
        <sz val="8"/>
        <rFont val="Noto Sans"/>
        <family val="2"/>
      </rPr>
      <t xml:space="preserve">상품대금
미지급 </t>
    </r>
    <r>
      <rPr>
        <sz val="8"/>
        <rFont val="산돌명조 L"/>
        <family val="1"/>
        <charset val="129"/>
      </rPr>
      <t xml:space="preserve">Non-payment of goods </t>
    </r>
  </si>
  <si>
    <r>
      <rPr>
        <sz val="8"/>
        <rFont val="Noto Sans"/>
        <family val="2"/>
      </rPr>
      <t xml:space="preserve">상품수령 
거부 및 
반품</t>
    </r>
    <r>
      <rPr>
        <sz val="8"/>
        <rFont val="산돌명조 L"/>
        <family val="1"/>
        <charset val="129"/>
      </rPr>
      <t xml:space="preserve">Refusal of receipt of goods or return of goods</t>
    </r>
  </si>
  <si>
    <r>
      <rPr>
        <sz val="8"/>
        <rFont val="Noto Sans"/>
        <family val="2"/>
      </rPr>
      <t xml:space="preserve">판매촉진
비용 
부담 전가</t>
    </r>
    <r>
      <rPr>
        <sz val="8"/>
        <rFont val="산돌명조 L"/>
        <family val="1"/>
        <charset val="129"/>
      </rPr>
      <t xml:space="preserve">Shifting burden of sales promotional expenses</t>
    </r>
  </si>
  <si>
    <r>
      <rPr>
        <sz val="8"/>
        <rFont val="Noto Sans"/>
        <family val="2"/>
      </rPr>
      <t xml:space="preserve">납품업체 
종업원
사용     </t>
    </r>
    <r>
      <rPr>
        <sz val="8"/>
        <rFont val="산돌명조 L"/>
        <family val="1"/>
        <charset val="129"/>
      </rPr>
      <t xml:space="preserve">Use of employees of suppliers</t>
    </r>
  </si>
  <si>
    <r>
      <rPr>
        <sz val="8"/>
        <rFont val="Noto Sans"/>
        <family val="2"/>
      </rPr>
      <t xml:space="preserve">경영정보 
제공요구</t>
    </r>
    <r>
      <rPr>
        <sz val="8"/>
        <rFont val="산돌명조 L"/>
        <family val="1"/>
        <charset val="129"/>
      </rPr>
      <t xml:space="preserve">Request for management information</t>
    </r>
  </si>
  <si>
    <r>
      <rPr>
        <sz val="8"/>
        <rFont val="Noto Sans"/>
        <family val="2"/>
      </rPr>
      <t xml:space="preserve">불이익제공 및 
경제적 이익 
제공요구</t>
    </r>
    <r>
      <rPr>
        <sz val="8"/>
        <rFont val="산돌명조 L"/>
        <family val="1"/>
        <charset val="129"/>
      </rPr>
      <t xml:space="preserve">Giving disadvantages or requests for economic profits</t>
    </r>
  </si>
  <si>
    <r>
      <rPr>
        <sz val="8"/>
        <rFont val="Noto Sans"/>
        <family val="2"/>
      </rPr>
      <t xml:space="preserve">매장설비
비용 
미보상  </t>
    </r>
    <r>
      <rPr>
        <sz val="8"/>
        <rFont val="산돌명조 L"/>
        <family val="1"/>
        <charset val="129"/>
      </rPr>
      <t xml:space="preserve">No compensation for costs of equipment for sales floor</t>
    </r>
  </si>
  <si>
    <r>
      <rPr>
        <sz val="8"/>
        <rFont val="Noto Sans"/>
        <family val="2"/>
      </rPr>
      <t xml:space="preserve">기타</t>
    </r>
    <r>
      <rPr>
        <sz val="8"/>
        <rFont val="산돌명조 L"/>
        <family val="1"/>
        <charset val="129"/>
      </rPr>
      <t xml:space="preserve">ect</t>
    </r>
  </si>
  <si>
    <r>
      <rPr>
        <sz val="10.5"/>
        <rFont val="-윤고딕130"/>
        <family val="1"/>
        <charset val="129"/>
      </rPr>
      <t xml:space="preserve">3-3-3. </t>
    </r>
    <r>
      <rPr>
        <sz val="10.5"/>
        <rFont val="Noto Sans"/>
        <family val="2"/>
      </rPr>
      <t xml:space="preserve">대규모유통업거래분쟁조정협의회 조정실적
                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(Performance of Large-Scale Distribution Business Distribute Mediation council)</t>
    </r>
  </si>
  <si>
    <r>
      <rPr>
        <sz val="8"/>
        <rFont val="Noto Sans"/>
        <family val="2"/>
      </rPr>
      <t xml:space="preserve">기각
</t>
    </r>
    <r>
      <rPr>
        <sz val="8"/>
        <rFont val="산돌명조 L"/>
        <family val="1"/>
        <charset val="129"/>
      </rPr>
      <t xml:space="preserve">Rejection</t>
    </r>
  </si>
  <si>
    <r>
      <rPr>
        <sz val="8"/>
        <rFont val="Noto Sans"/>
        <family val="2"/>
      </rPr>
      <t xml:space="preserve">조정불성립
</t>
    </r>
    <r>
      <rPr>
        <sz val="8"/>
        <rFont val="산돌명조 L"/>
        <family val="1"/>
        <charset val="129"/>
      </rPr>
      <t xml:space="preserve">Failure of
mediation</t>
    </r>
  </si>
  <si>
    <r>
      <rPr>
        <sz val="10.5"/>
        <rFont val="-윤고딕130"/>
        <family val="1"/>
        <charset val="129"/>
      </rPr>
      <t xml:space="preserve">3-3-4. </t>
    </r>
    <r>
      <rPr>
        <sz val="10.5"/>
        <rFont val="Noto Sans"/>
        <family val="2"/>
      </rPr>
      <t xml:space="preserve">분쟁조정협의회 유형별 조정실적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유통</t>
    </r>
    <r>
      <rPr>
        <sz val="10.5"/>
        <rFont val="-윤고딕130"/>
        <family val="1"/>
        <charset val="129"/>
      </rPr>
      <t xml:space="preserve">)
</t>
    </r>
    <r>
      <rPr>
        <sz val="10.5"/>
        <rFont val="Times New Roman"/>
        <family val="1"/>
      </rPr>
      <t xml:space="preserve">                </t>
    </r>
    <r>
      <rPr>
        <sz val="9.5"/>
        <rFont val="Times New Roman"/>
        <family val="1"/>
      </rPr>
      <t xml:space="preserve"> </t>
    </r>
    <r>
      <rPr>
        <sz val="9"/>
        <rFont val="Times New Roman"/>
        <family val="1"/>
      </rPr>
      <t xml:space="preserve">(Performance of Large-Scale Distribution Business by type Distribute Mediation council)</t>
    </r>
  </si>
  <si>
    <t xml:space="preserve">상품대금 
감액</t>
  </si>
  <si>
    <t xml:space="preserve">상품대금 
미지급</t>
  </si>
  <si>
    <t xml:space="preserve">상품수령거부 
및 반품</t>
  </si>
  <si>
    <t xml:space="preserve">불이익제공 및 
경제적이익 
제공요구</t>
  </si>
  <si>
    <t xml:space="preserve">매장설비비용
미보상</t>
  </si>
  <si>
    <t xml:space="preserve">기타</t>
  </si>
  <si>
    <r>
      <rPr>
        <sz val="8"/>
        <rFont val="산돌고딕 L"/>
        <family val="1"/>
        <charset val="129"/>
      </rPr>
      <t xml:space="preserve">2018</t>
    </r>
    <r>
      <rPr>
        <vertAlign val="superscript"/>
        <sz val="8"/>
        <rFont val="산돌고딕 L"/>
        <family val="1"/>
        <charset val="129"/>
      </rPr>
      <t xml:space="preserve">1)</t>
    </r>
  </si>
  <si>
    <r>
      <rPr>
        <sz val="7"/>
        <rFont val="산돌고딕 L"/>
        <family val="1"/>
        <charset val="129"/>
      </rPr>
      <t xml:space="preserve">1) 2012-2017</t>
    </r>
    <r>
      <rPr>
        <sz val="7"/>
        <rFont val="Noto Sans"/>
        <family val="2"/>
      </rPr>
      <t xml:space="preserve">년 </t>
    </r>
    <r>
      <rPr>
        <sz val="7"/>
        <rFont val="산돌고딕 L"/>
        <family val="1"/>
        <charset val="129"/>
      </rPr>
      <t xml:space="preserve">'</t>
    </r>
    <r>
      <rPr>
        <sz val="7"/>
        <rFont val="Noto Sans"/>
        <family val="2"/>
      </rPr>
      <t xml:space="preserve">유형별 조정실적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유통</t>
    </r>
    <r>
      <rPr>
        <sz val="7"/>
        <rFont val="산돌고딕 L"/>
        <family val="1"/>
        <charset val="129"/>
      </rPr>
      <t xml:space="preserve">)'</t>
    </r>
    <r>
      <rPr>
        <sz val="7"/>
        <rFont val="Noto Sans"/>
        <family val="2"/>
      </rPr>
      <t xml:space="preserve">은 조정 성립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불성립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기각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중단 등을 모두 포함하여 산정하였으나</t>
    </r>
    <r>
      <rPr>
        <sz val="7"/>
        <rFont val="산돌고딕 L"/>
        <family val="1"/>
        <charset val="129"/>
      </rPr>
      <t xml:space="preserve">, 
   </t>
    </r>
    <r>
      <rPr>
        <sz val="7"/>
        <color rgb="FF000000"/>
        <rFont val="산돌고딕 L"/>
        <family val="1"/>
        <charset val="129"/>
      </rPr>
      <t xml:space="preserve"> 2018</t>
    </r>
    <r>
      <rPr>
        <sz val="7"/>
        <color rgb="FF000000"/>
        <rFont val="Noto Sans"/>
        <family val="2"/>
      </rPr>
      <t xml:space="preserve">년부터는</t>
    </r>
    <r>
      <rPr>
        <sz val="7"/>
        <rFont val="Noto Sans"/>
        <family val="2"/>
      </rPr>
      <t xml:space="preserve"> 조정성립 건에 대해서만 산정</t>
    </r>
  </si>
  <si>
    <r>
      <rPr>
        <sz val="11"/>
        <color rgb="FF000000"/>
        <rFont val="-윤고딕130"/>
        <family val="1"/>
        <charset val="129"/>
      </rPr>
      <t xml:space="preserve">3-4. </t>
    </r>
    <r>
      <rPr>
        <sz val="11"/>
        <color rgb="FF000000"/>
        <rFont val="Noto Sans"/>
        <family val="2"/>
      </rPr>
      <t xml:space="preserve">대리점법
        </t>
    </r>
    <r>
      <rPr>
        <sz val="11"/>
        <color rgb="FF000000"/>
        <rFont val="Times New Roman"/>
        <family val="1"/>
      </rPr>
      <t xml:space="preserve">(Fair Agency Transactions Act)</t>
    </r>
  </si>
  <si>
    <r>
      <rPr>
        <sz val="10.5"/>
        <rFont val="-윤고딕130"/>
        <family val="1"/>
        <charset val="129"/>
      </rPr>
      <t xml:space="preserve">3-4-1. </t>
    </r>
    <r>
      <rPr>
        <sz val="10.5"/>
        <rFont val="Noto Sans"/>
        <family val="2"/>
      </rPr>
      <t xml:space="preserve">조치유형별 시정실적
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rFont val="Noto Sans"/>
        <family val="2"/>
      </rPr>
      <t xml:space="preserve">시정권고
</t>
    </r>
    <r>
      <rPr>
        <sz val="8"/>
        <rFont val="산돌명조 L"/>
        <family val="1"/>
        <charset val="129"/>
      </rPr>
      <t xml:space="preserve">Corrective recommen
-dation</t>
    </r>
  </si>
  <si>
    <r>
      <rPr>
        <sz val="10.5"/>
        <rFont val="-윤고딕130"/>
        <family val="1"/>
        <charset val="129"/>
      </rPr>
      <t xml:space="preserve">3-4-2. </t>
    </r>
    <r>
      <rPr>
        <sz val="10.5"/>
        <rFont val="Noto Sans"/>
        <family val="2"/>
      </rPr>
      <t xml:space="preserve">위반유형별 시정실적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대리점</t>
    </r>
    <r>
      <rPr>
        <sz val="10.5"/>
        <rFont val="-윤고딕130"/>
        <family val="1"/>
        <charset val="129"/>
      </rPr>
      <t xml:space="preserve">)
</t>
    </r>
    <r>
      <rPr>
        <sz val="10.5"/>
        <rFont val="Times New Roman"/>
        <family val="1"/>
      </rPr>
      <t xml:space="preserve">               (Correction by Type of violation type)</t>
    </r>
  </si>
  <si>
    <t xml:space="preserve">대리점계약서 미작성</t>
  </si>
  <si>
    <t xml:space="preserve">구입 강제</t>
  </si>
  <si>
    <t xml:space="preserve">이익 제공 강요</t>
  </si>
  <si>
    <t xml:space="preserve">판매목표 강제</t>
  </si>
  <si>
    <t xml:space="preserve">불이익 제공</t>
  </si>
  <si>
    <t xml:space="preserve">경영간섭</t>
  </si>
  <si>
    <t xml:space="preserve">주문내역 확인요청 거부</t>
  </si>
  <si>
    <t xml:space="preserve">보복조치</t>
  </si>
  <si>
    <r>
      <rPr>
        <sz val="10.5"/>
        <rFont val="-윤고딕130"/>
        <family val="1"/>
        <charset val="129"/>
      </rPr>
      <t xml:space="preserve">3-4-3. </t>
    </r>
    <r>
      <rPr>
        <sz val="10.5"/>
        <rFont val="Noto Sans"/>
        <family val="2"/>
      </rPr>
      <t xml:space="preserve">대리점거래분쟁조정협의회 조정실적
         </t>
    </r>
    <r>
      <rPr>
        <sz val="10.5"/>
        <rFont val="Times New Roman"/>
        <family val="1"/>
      </rPr>
      <t xml:space="preserve">(</t>
    </r>
    <r>
      <rPr>
        <sz val="10"/>
        <rFont val="Times New Roman"/>
        <family val="1"/>
      </rPr>
      <t xml:space="preserve">Performance of Agency Transactions Distribute Mediation council)</t>
    </r>
  </si>
  <si>
    <r>
      <rPr>
        <sz val="10.5"/>
        <rFont val="-윤고딕130"/>
        <family val="1"/>
        <charset val="129"/>
      </rPr>
      <t xml:space="preserve">3-4-4. </t>
    </r>
    <r>
      <rPr>
        <sz val="10.5"/>
        <rFont val="Noto Sans"/>
        <family val="2"/>
      </rPr>
      <t xml:space="preserve">분쟁조정협의회 유형별 조정실적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대리점</t>
    </r>
    <r>
      <rPr>
        <sz val="10.5"/>
        <rFont val="-윤고딕130"/>
        <family val="1"/>
        <charset val="129"/>
      </rPr>
      <t xml:space="preserve">)
</t>
    </r>
    <r>
      <rPr>
        <sz val="10.5"/>
        <rFont val="Times New Roman"/>
        <family val="1"/>
      </rPr>
      <t xml:space="preserve">                </t>
    </r>
    <r>
      <rPr>
        <sz val="9.5"/>
        <rFont val="Times New Roman"/>
        <family val="1"/>
      </rPr>
      <t xml:space="preserve"> </t>
    </r>
    <r>
      <rPr>
        <sz val="9"/>
        <rFont val="Times New Roman"/>
        <family val="1"/>
      </rPr>
      <t xml:space="preserve">(Performance of Agency Transactions by type Distribute Mediation council)</t>
    </r>
  </si>
  <si>
    <t xml:space="preserve">기타의
불이익
제공</t>
  </si>
  <si>
    <t xml:space="preserve">거래조건
설정 변경</t>
  </si>
  <si>
    <r>
      <rPr>
        <sz val="11"/>
        <rFont val="-윤고딕130"/>
        <family val="1"/>
        <charset val="129"/>
      </rPr>
      <t xml:space="preserve">1. </t>
    </r>
    <r>
      <rPr>
        <sz val="11"/>
        <rFont val="Noto Sans"/>
        <family val="2"/>
      </rPr>
      <t xml:space="preserve">지방사무소별 사건접수 현황
    </t>
    </r>
    <r>
      <rPr>
        <sz val="11"/>
        <rFont val="Times New Roman"/>
        <family val="1"/>
      </rPr>
      <t xml:space="preserve">(Complaints received by Regional Office)</t>
    </r>
  </si>
  <si>
    <r>
      <rPr>
        <sz val="6"/>
        <rFont val="산돌고딕 L"/>
        <family val="1"/>
        <charset val="129"/>
      </rPr>
      <t xml:space="preserve">(</t>
    </r>
    <r>
      <rPr>
        <sz val="6"/>
        <rFont val="Noto Sans"/>
        <family val="2"/>
      </rPr>
      <t xml:space="preserve">단위</t>
    </r>
    <r>
      <rPr>
        <sz val="6"/>
        <rFont val="산돌고딕 L"/>
        <family val="1"/>
        <charset val="129"/>
      </rPr>
      <t xml:space="preserve">: </t>
    </r>
    <r>
      <rPr>
        <sz val="6"/>
        <rFont val="Noto Sans"/>
        <family val="2"/>
      </rPr>
      <t xml:space="preserve">건</t>
    </r>
    <r>
      <rPr>
        <sz val="6"/>
        <rFont val="산돌고딕 L"/>
        <family val="1"/>
        <charset val="129"/>
      </rPr>
      <t xml:space="preserve">)</t>
    </r>
  </si>
  <si>
    <r>
      <rPr>
        <sz val="5.5"/>
        <rFont val="Noto Sans"/>
        <family val="2"/>
      </rPr>
      <t xml:space="preserve">연도
</t>
    </r>
    <r>
      <rPr>
        <sz val="5.5"/>
        <rFont val="산돌명조 L"/>
        <family val="1"/>
        <charset val="129"/>
      </rPr>
      <t xml:space="preserve">Year</t>
    </r>
  </si>
  <si>
    <r>
      <rPr>
        <sz val="5.5"/>
        <rFont val="Noto Sans"/>
        <family val="2"/>
      </rPr>
      <t xml:space="preserve">서  울
</t>
    </r>
    <r>
      <rPr>
        <sz val="5.5"/>
        <rFont val="산돌명조 L"/>
        <family val="1"/>
        <charset val="129"/>
      </rPr>
      <t xml:space="preserve">Seoul</t>
    </r>
  </si>
  <si>
    <r>
      <rPr>
        <sz val="5.5"/>
        <rFont val="Noto Sans"/>
        <family val="2"/>
      </rPr>
      <t xml:space="preserve">부  산
</t>
    </r>
    <r>
      <rPr>
        <sz val="5.5"/>
        <rFont val="산돌명조 L"/>
        <family val="1"/>
        <charset val="129"/>
      </rPr>
      <t xml:space="preserve">Busan</t>
    </r>
  </si>
  <si>
    <r>
      <rPr>
        <sz val="5.5"/>
        <rFont val="Noto Sans"/>
        <family val="2"/>
      </rPr>
      <t xml:space="preserve">광  주
</t>
    </r>
    <r>
      <rPr>
        <sz val="5.5"/>
        <rFont val="산돌명조 L"/>
        <family val="1"/>
        <charset val="129"/>
      </rPr>
      <t xml:space="preserve">Gwangju</t>
    </r>
  </si>
  <si>
    <r>
      <rPr>
        <sz val="5.5"/>
        <rFont val="Noto Sans"/>
        <family val="2"/>
      </rPr>
      <t xml:space="preserve">대  전
</t>
    </r>
    <r>
      <rPr>
        <sz val="5.5"/>
        <rFont val="산돌명조 L"/>
        <family val="1"/>
        <charset val="129"/>
      </rPr>
      <t xml:space="preserve">Daejeon</t>
    </r>
  </si>
  <si>
    <r>
      <rPr>
        <sz val="5.5"/>
        <rFont val="Noto Sans"/>
        <family val="2"/>
      </rPr>
      <t xml:space="preserve">대  구
</t>
    </r>
    <r>
      <rPr>
        <sz val="5.5"/>
        <rFont val="산돌명조 L"/>
        <family val="1"/>
        <charset val="129"/>
      </rPr>
      <t xml:space="preserve">Daegu</t>
    </r>
  </si>
  <si>
    <r>
      <rPr>
        <sz val="5.5"/>
        <rFont val="Noto Sans"/>
        <family val="2"/>
      </rPr>
      <t xml:space="preserve">합  계
</t>
    </r>
    <r>
      <rPr>
        <sz val="5.5"/>
        <rFont val="산돌명조 L"/>
        <family val="1"/>
        <charset val="129"/>
      </rPr>
      <t xml:space="preserve">Total</t>
    </r>
  </si>
  <si>
    <r>
      <rPr>
        <sz val="5.5"/>
        <rFont val="Noto Sans"/>
        <family val="2"/>
      </rPr>
      <t xml:space="preserve">신고
</t>
    </r>
    <r>
      <rPr>
        <sz val="5.5"/>
        <rFont val="산돌명조 L"/>
        <family val="1"/>
        <charset val="129"/>
      </rPr>
      <t xml:space="preserve">Report
</t>
    </r>
  </si>
  <si>
    <r>
      <rPr>
        <sz val="5.5"/>
        <rFont val="Noto Sans"/>
        <family val="2"/>
      </rPr>
      <t xml:space="preserve">직권
</t>
    </r>
    <r>
      <rPr>
        <sz val="5.5"/>
        <rFont val="산돌명조 L"/>
        <family val="1"/>
        <charset val="129"/>
      </rPr>
      <t xml:space="preserve">Ex
officio</t>
    </r>
  </si>
  <si>
    <r>
      <rPr>
        <sz val="5.5"/>
        <rFont val="Noto Sans"/>
        <family val="2"/>
      </rPr>
      <t xml:space="preserve">계
</t>
    </r>
    <r>
      <rPr>
        <sz val="5.5"/>
        <rFont val="산돌명조 L"/>
        <family val="1"/>
        <charset val="129"/>
      </rPr>
      <t xml:space="preserve">Total
</t>
    </r>
  </si>
  <si>
    <r>
      <rPr>
        <sz val="7"/>
        <rFont val="휴먼세고딕"/>
        <family val="3"/>
        <charset val="129"/>
      </rPr>
      <t xml:space="preserve">'</t>
    </r>
    <r>
      <rPr>
        <sz val="7"/>
        <rFont val="산돌고딕 L"/>
        <family val="1"/>
        <charset val="129"/>
      </rPr>
      <t xml:space="preserve">93~</t>
    </r>
    <r>
      <rPr>
        <sz val="7"/>
        <rFont val="휴먼세고딕"/>
        <family val="3"/>
        <charset val="129"/>
      </rPr>
      <t xml:space="preserve">'</t>
    </r>
    <r>
      <rPr>
        <sz val="7"/>
        <rFont val="산돌고딕 L"/>
        <family val="1"/>
        <charset val="129"/>
      </rPr>
      <t xml:space="preserve">95</t>
    </r>
  </si>
  <si>
    <r>
      <rPr>
        <sz val="5.5"/>
        <color rgb="FF000000"/>
        <rFont val="Noto Sans"/>
        <family val="2"/>
      </rPr>
      <t xml:space="preserve">계
</t>
    </r>
    <r>
      <rPr>
        <sz val="5.5"/>
        <color rgb="FF000000"/>
        <rFont val="산돌고딕B"/>
        <family val="1"/>
        <charset val="129"/>
      </rPr>
      <t xml:space="preserve">Total</t>
    </r>
  </si>
  <si>
    <r>
      <rPr>
        <sz val="5.5"/>
        <color rgb="FF000000"/>
        <rFont val="Noto Sans"/>
        <family val="2"/>
      </rPr>
      <t xml:space="preserve">구성비
</t>
    </r>
    <r>
      <rPr>
        <sz val="5.5"/>
        <color rgb="FF000000"/>
        <rFont val="산돌고딕B"/>
        <family val="1"/>
        <charset val="129"/>
      </rPr>
      <t xml:space="preserve">Ratio</t>
    </r>
  </si>
  <si>
    <r>
      <rPr>
        <sz val="5.5"/>
        <rFont val="산돌고딕 L"/>
        <family val="1"/>
        <charset val="129"/>
      </rPr>
      <t xml:space="preserve">1) </t>
    </r>
    <r>
      <rPr>
        <sz val="5.5"/>
        <rFont val="Noto Sans"/>
        <family val="2"/>
      </rPr>
      <t xml:space="preserve">서울사무소의 경우 </t>
    </r>
    <r>
      <rPr>
        <sz val="5.5"/>
        <rFont val="산돌고딕 L"/>
        <family val="1"/>
        <charset val="129"/>
      </rPr>
      <t xml:space="preserve">2005.12.19. </t>
    </r>
    <r>
      <rPr>
        <sz val="5.5"/>
        <rFont val="Noto Sans"/>
        <family val="2"/>
      </rPr>
      <t xml:space="preserve">개소됨에 따라 </t>
    </r>
    <r>
      <rPr>
        <sz val="5.5"/>
        <rFont val="산돌고딕 L"/>
        <family val="1"/>
        <charset val="129"/>
      </rPr>
      <t xml:space="preserve">2006</t>
    </r>
    <r>
      <rPr>
        <sz val="5.5"/>
        <rFont val="Noto Sans"/>
        <family val="2"/>
      </rPr>
      <t xml:space="preserve">년 실적부터 구분</t>
    </r>
  </si>
  <si>
    <r>
      <rPr>
        <sz val="11"/>
        <rFont val="-윤고딕130"/>
        <family val="1"/>
        <charset val="129"/>
      </rPr>
      <t xml:space="preserve">2. </t>
    </r>
    <r>
      <rPr>
        <sz val="11"/>
        <rFont val="Noto Sans"/>
        <family val="2"/>
      </rPr>
      <t xml:space="preserve">지방사무소별 사건처리실적
    </t>
    </r>
    <r>
      <rPr>
        <sz val="11"/>
        <rFont val="Times New Roman"/>
        <family val="1"/>
      </rPr>
      <t xml:space="preserve">(Performance in Case Processing by Regional Office)</t>
    </r>
  </si>
  <si>
    <r>
      <rPr>
        <sz val="8"/>
        <rFont val="Noto Sans"/>
        <family val="2"/>
      </rPr>
      <t xml:space="preserve">서  울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Seoul</t>
    </r>
  </si>
  <si>
    <r>
      <rPr>
        <sz val="8"/>
        <rFont val="Noto Sans"/>
        <family val="2"/>
      </rPr>
      <t xml:space="preserve">부  산
</t>
    </r>
    <r>
      <rPr>
        <sz val="8"/>
        <rFont val="산돌명조 L"/>
        <family val="1"/>
        <charset val="129"/>
      </rPr>
      <t xml:space="preserve">Busan</t>
    </r>
  </si>
  <si>
    <r>
      <rPr>
        <sz val="8"/>
        <rFont val="Noto Sans"/>
        <family val="2"/>
      </rPr>
      <t xml:space="preserve">광  주
</t>
    </r>
    <r>
      <rPr>
        <sz val="8"/>
        <rFont val="산돌명조 L"/>
        <family val="1"/>
        <charset val="129"/>
      </rPr>
      <t xml:space="preserve">Gwangju</t>
    </r>
  </si>
  <si>
    <r>
      <rPr>
        <sz val="8"/>
        <rFont val="Noto Sans"/>
        <family val="2"/>
      </rPr>
      <t xml:space="preserve">대  전
</t>
    </r>
    <r>
      <rPr>
        <sz val="8"/>
        <rFont val="산돌명조 L"/>
        <family val="1"/>
        <charset val="129"/>
      </rPr>
      <t xml:space="preserve">Daejeon</t>
    </r>
  </si>
  <si>
    <r>
      <rPr>
        <sz val="8"/>
        <rFont val="Noto Sans"/>
        <family val="2"/>
      </rPr>
      <t xml:space="preserve">대  구
</t>
    </r>
    <r>
      <rPr>
        <sz val="8"/>
        <rFont val="산돌명조 L"/>
        <family val="1"/>
        <charset val="129"/>
      </rPr>
      <t xml:space="preserve">Daegu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서울사무소의 경우 </t>
    </r>
    <r>
      <rPr>
        <sz val="7"/>
        <rFont val="산돌고딕 L"/>
        <family val="1"/>
        <charset val="129"/>
      </rPr>
      <t xml:space="preserve">2005.12.19. </t>
    </r>
    <r>
      <rPr>
        <sz val="7"/>
        <rFont val="Noto Sans"/>
        <family val="2"/>
      </rPr>
      <t xml:space="preserve">개소됨에 따라 </t>
    </r>
    <r>
      <rPr>
        <sz val="7"/>
        <rFont val="산돌고딕 L"/>
        <family val="1"/>
        <charset val="129"/>
      </rPr>
      <t xml:space="preserve">2006</t>
    </r>
    <r>
      <rPr>
        <sz val="7"/>
        <rFont val="Noto Sans"/>
        <family val="2"/>
      </rPr>
      <t xml:space="preserve">년 실적부터 구분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조치유형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지방 총괄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corrective measure)</t>
    </r>
  </si>
  <si>
    <r>
      <rPr>
        <sz val="7"/>
        <rFont val="Noto Sans"/>
        <family val="2"/>
      </rPr>
      <t xml:space="preserve">고  발
</t>
    </r>
    <r>
      <rPr>
        <sz val="7"/>
        <rFont val="산돌명조 L"/>
        <family val="1"/>
        <charset val="129"/>
      </rPr>
      <t xml:space="preserve">Filing complaints with the Prosecution</t>
    </r>
  </si>
  <si>
    <r>
      <rPr>
        <sz val="7"/>
        <rFont val="Noto Sans"/>
        <family val="2"/>
      </rPr>
      <t xml:space="preserve">시정명령
</t>
    </r>
    <r>
      <rPr>
        <sz val="7"/>
        <rFont val="산돌명조 L"/>
        <family val="1"/>
        <charset val="129"/>
      </rPr>
      <t xml:space="preserve">Corrective
order</t>
    </r>
  </si>
  <si>
    <r>
      <rPr>
        <sz val="7"/>
        <rFont val="Noto Sans"/>
        <family val="2"/>
      </rPr>
      <t xml:space="preserve">조 정
</t>
    </r>
    <r>
      <rPr>
        <sz val="7"/>
        <rFont val="산돌명조 L"/>
        <family val="1"/>
        <charset val="129"/>
      </rPr>
      <t xml:space="preserve">Media-
tion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조치유형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서울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corrective measure)(Seoul)</t>
    </r>
  </si>
  <si>
    <r>
      <rPr>
        <sz val="7"/>
        <rFont val="Noto Sans"/>
        <family val="2"/>
      </rPr>
      <t xml:space="preserve">경고
</t>
    </r>
    <r>
      <rPr>
        <sz val="7"/>
        <rFont val="산돌명조 L"/>
        <family val="1"/>
        <charset val="129"/>
      </rPr>
      <t xml:space="preserve">Warning 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자진시정에 따른 경고조치
</t>
    </r>
    <r>
      <rPr>
        <sz val="7"/>
        <rFont val="산돌고딕 L"/>
        <family val="1"/>
        <charset val="129"/>
      </rPr>
      <t xml:space="preserve">* 2005.12.19. </t>
    </r>
    <r>
      <rPr>
        <sz val="7"/>
        <rFont val="Noto Sans"/>
        <family val="2"/>
      </rPr>
      <t xml:space="preserve">개소됨에 따라 </t>
    </r>
    <r>
      <rPr>
        <sz val="7"/>
        <rFont val="산돌고딕 L"/>
        <family val="1"/>
        <charset val="129"/>
      </rPr>
      <t xml:space="preserve">2006</t>
    </r>
    <r>
      <rPr>
        <sz val="7"/>
        <rFont val="Noto Sans"/>
        <family val="2"/>
      </rPr>
      <t xml:space="preserve">년 실적부터 기재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조치유형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부산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corrective measure)(Busan)</t>
    </r>
  </si>
  <si>
    <r>
      <rPr>
        <sz val="7"/>
        <rFont val="Noto Sans"/>
        <family val="2"/>
      </rPr>
      <t xml:space="preserve">자진시정</t>
    </r>
    <r>
      <rPr>
        <sz val="7"/>
        <rFont val="산돌명조 L"/>
        <family val="1"/>
        <charset val="129"/>
      </rPr>
      <t xml:space="preserve">1)
Voluntary Correction</t>
    </r>
  </si>
  <si>
    <r>
      <rPr>
        <sz val="7"/>
        <color rgb="FF000000"/>
        <rFont val="Noto Sans"/>
        <family val="2"/>
      </rPr>
      <t xml:space="preserve">계
</t>
    </r>
    <r>
      <rPr>
        <sz val="7"/>
        <color rgb="FF000000"/>
        <rFont val="산돌고딕B"/>
        <family val="1"/>
        <charset val="129"/>
      </rPr>
      <t xml:space="preserve">Total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조치유형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광주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corrective measure)(Gwangju)</t>
    </r>
  </si>
  <si>
    <r>
      <rPr>
        <sz val="7"/>
        <rFont val="Noto Sans"/>
        <family val="2"/>
      </rPr>
      <t xml:space="preserve">계
</t>
    </r>
    <r>
      <rPr>
        <sz val="7"/>
        <rFont val="산돌고딕B"/>
        <family val="1"/>
        <charset val="129"/>
      </rPr>
      <t xml:space="preserve">Total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조치유형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대전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corrective measure)(Daejeon)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조치유형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대구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corrective measure)(Daegu)</t>
    </r>
  </si>
  <si>
    <t xml:space="preserve">'93~'95</t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법률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지방 총괄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Act)</t>
    </r>
  </si>
  <si>
    <r>
      <rPr>
        <sz val="7"/>
        <rFont val="Noto Sans"/>
        <family val="2"/>
      </rPr>
      <t xml:space="preserve">공정
거래법
</t>
    </r>
    <r>
      <rPr>
        <sz val="7"/>
        <rFont val="산돌명조 L"/>
        <family val="1"/>
        <charset val="129"/>
      </rPr>
      <t xml:space="preserve">MRFTA</t>
    </r>
  </si>
  <si>
    <r>
      <rPr>
        <sz val="7"/>
        <rFont val="Noto Sans"/>
        <family val="2"/>
      </rPr>
      <t xml:space="preserve">소비자보호관련법
</t>
    </r>
    <r>
      <rPr>
        <sz val="7"/>
        <rFont val="산돌명조 L"/>
        <family val="1"/>
        <charset val="129"/>
      </rPr>
      <t xml:space="preserve">Consumer protection related acts</t>
    </r>
  </si>
  <si>
    <r>
      <rPr>
        <sz val="7"/>
        <rFont val="Noto Sans"/>
        <family val="2"/>
      </rPr>
      <t xml:space="preserve">하도급법
</t>
    </r>
    <r>
      <rPr>
        <sz val="7"/>
        <rFont val="산돌명조 L"/>
        <family val="1"/>
        <charset val="129"/>
      </rPr>
      <t xml:space="preserve">FSTA</t>
    </r>
  </si>
  <si>
    <r>
      <rPr>
        <sz val="7"/>
        <rFont val="Noto Sans"/>
        <family val="2"/>
      </rPr>
      <t xml:space="preserve">가맹
사업법
</t>
    </r>
    <r>
      <rPr>
        <sz val="7"/>
        <rFont val="산돌명조 L"/>
        <family val="1"/>
        <charset val="129"/>
      </rPr>
      <t xml:space="preserve">FFTA</t>
    </r>
  </si>
  <si>
    <r>
      <rPr>
        <sz val="7"/>
        <rFont val="Noto Sans"/>
        <family val="2"/>
      </rPr>
      <t xml:space="preserve">대규모
유통업법
</t>
    </r>
    <r>
      <rPr>
        <sz val="7"/>
        <rFont val="산돌명조 L"/>
        <family val="1"/>
        <charset val="129"/>
      </rPr>
      <t xml:space="preserve">AFTLD</t>
    </r>
  </si>
  <si>
    <r>
      <rPr>
        <sz val="7"/>
        <rFont val="Noto Sans"/>
        <family val="2"/>
      </rPr>
      <t xml:space="preserve">표시광고법
</t>
    </r>
    <r>
      <rPr>
        <sz val="7"/>
        <rFont val="산돌명조 L"/>
        <family val="1"/>
        <charset val="129"/>
      </rPr>
      <t xml:space="preserve">FLAA</t>
    </r>
  </si>
  <si>
    <r>
      <rPr>
        <sz val="7"/>
        <rFont val="Noto Sans"/>
        <family val="2"/>
      </rPr>
      <t xml:space="preserve">약관법
</t>
    </r>
    <r>
      <rPr>
        <sz val="7"/>
        <rFont val="산돌명조 L"/>
        <family val="1"/>
        <charset val="129"/>
      </rPr>
      <t xml:space="preserve">RACA</t>
    </r>
  </si>
  <si>
    <r>
      <rPr>
        <sz val="7"/>
        <rFont val="Noto Sans"/>
        <family val="2"/>
      </rPr>
      <t xml:space="preserve">방문판매
</t>
    </r>
    <r>
      <rPr>
        <sz val="7"/>
        <rFont val="산돌명조 L"/>
        <family val="1"/>
        <charset val="129"/>
      </rPr>
      <t xml:space="preserve">DSA</t>
    </r>
  </si>
  <si>
    <r>
      <rPr>
        <sz val="7"/>
        <rFont val="Noto Sans"/>
        <family val="2"/>
      </rPr>
      <t xml:space="preserve">전자상거래
</t>
    </r>
    <r>
      <rPr>
        <sz val="7"/>
        <rFont val="산돌명조 L"/>
        <family val="1"/>
        <charset val="129"/>
      </rPr>
      <t xml:space="preserve">ACPEC</t>
    </r>
  </si>
  <si>
    <r>
      <rPr>
        <sz val="7"/>
        <rFont val="Noto Sans"/>
        <family val="2"/>
      </rPr>
      <t xml:space="preserve">할부거래
</t>
    </r>
    <r>
      <rPr>
        <sz val="7"/>
        <rFont val="산돌명조 L"/>
        <family val="1"/>
        <charset val="129"/>
      </rPr>
      <t xml:space="preserve">ITA</t>
    </r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법률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서울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Act)(Seoul)</t>
    </r>
  </si>
  <si>
    <t xml:space="preserve">대리점법</t>
  </si>
  <si>
    <r>
      <rPr>
        <sz val="7"/>
        <rFont val="Noto Sans"/>
        <family val="2"/>
      </rPr>
      <t xml:space="preserve">전자
상거래
</t>
    </r>
    <r>
      <rPr>
        <sz val="7"/>
        <rFont val="산돌명조 L"/>
        <family val="1"/>
        <charset val="129"/>
      </rPr>
      <t xml:space="preserve">ACPEC</t>
    </r>
  </si>
  <si>
    <r>
      <rPr>
        <sz val="7"/>
        <rFont val="산돌고딕 L"/>
        <family val="1"/>
        <charset val="129"/>
      </rPr>
      <t xml:space="preserve">* 2005.12.19. </t>
    </r>
    <r>
      <rPr>
        <sz val="7"/>
        <rFont val="Noto Sans"/>
        <family val="2"/>
      </rPr>
      <t xml:space="preserve">개소됨에 따라 </t>
    </r>
    <r>
      <rPr>
        <sz val="7"/>
        <rFont val="산돌고딕 L"/>
        <family val="1"/>
        <charset val="129"/>
      </rPr>
      <t xml:space="preserve">2006</t>
    </r>
    <r>
      <rPr>
        <sz val="7"/>
        <rFont val="Noto Sans"/>
        <family val="2"/>
      </rPr>
      <t xml:space="preserve">년 실적부터 기재
</t>
    </r>
    <r>
      <rPr>
        <sz val="7"/>
        <rFont val="산돌고딕 L"/>
        <family val="1"/>
        <charset val="129"/>
      </rPr>
      <t xml:space="preserve">1) 2017 </t>
    </r>
    <r>
      <rPr>
        <sz val="7"/>
        <rFont val="Noto Sans"/>
        <family val="2"/>
      </rPr>
      <t xml:space="preserve">대리점법</t>
    </r>
    <r>
      <rPr>
        <sz val="7"/>
        <rFont val="산돌고딕 L"/>
        <family val="1"/>
        <charset val="129"/>
      </rPr>
      <t xml:space="preserve">(2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) </t>
    </r>
    <r>
      <rPr>
        <sz val="7"/>
        <rFont val="Noto Sans"/>
        <family val="2"/>
      </rPr>
      <t xml:space="preserve">포함</t>
    </r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법률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부산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Act)(Busan)</t>
    </r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법률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광주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Act)(Gwangju)</t>
    </r>
  </si>
  <si>
    <r>
      <rPr>
        <sz val="7"/>
        <rFont val="산돌고딕 L"/>
        <family val="1"/>
        <charset val="129"/>
      </rPr>
      <t xml:space="preserve">1) 2017</t>
    </r>
    <r>
      <rPr>
        <sz val="7"/>
        <rFont val="Noto Sans"/>
        <family val="2"/>
      </rPr>
      <t xml:space="preserve">년 대리점법</t>
    </r>
    <r>
      <rPr>
        <sz val="7"/>
        <rFont val="산돌고딕 L"/>
        <family val="1"/>
        <charset val="129"/>
      </rPr>
      <t xml:space="preserve">(1</t>
    </r>
    <r>
      <rPr>
        <sz val="7"/>
        <rFont val="Noto Sans"/>
        <family val="2"/>
      </rPr>
      <t xml:space="preserve">건 포함</t>
    </r>
    <r>
      <rPr>
        <sz val="7"/>
        <rFont val="산돌고딕 L"/>
        <family val="1"/>
        <charset val="129"/>
      </rPr>
      <t xml:space="preserve">)</t>
    </r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법률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대전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Act)(Daejeon)</t>
    </r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법률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대구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Act)(Daegu)</t>
    </r>
  </si>
  <si>
    <r>
      <rPr>
        <sz val="11"/>
        <rFont val="-윤고딕130"/>
        <family val="1"/>
        <charset val="129"/>
      </rPr>
      <t xml:space="preserve">1. </t>
    </r>
    <r>
      <rPr>
        <sz val="11"/>
        <rFont val="Noto Sans"/>
        <family val="2"/>
      </rPr>
      <t xml:space="preserve">경쟁제한 법령 및 처분에 대한 협의 시정실적
     </t>
    </r>
    <r>
      <rPr>
        <sz val="11"/>
        <rFont val="Times New Roman"/>
        <family val="1"/>
      </rPr>
      <t xml:space="preserve">(Performance in consultation &amp; correction of anti-competitive law &amp; disposition)</t>
    </r>
  </si>
  <si>
    <r>
      <rPr>
        <sz val="7.5"/>
        <rFont val="Noto Sans"/>
        <family val="2"/>
      </rPr>
      <t xml:space="preserve">연도
</t>
    </r>
    <r>
      <rPr>
        <sz val="7.5"/>
        <rFont val="산돌명조 L"/>
        <family val="1"/>
        <charset val="129"/>
      </rPr>
      <t xml:space="preserve">Year</t>
    </r>
  </si>
  <si>
    <r>
      <rPr>
        <sz val="7.5"/>
        <rFont val="Noto Sans"/>
        <family val="2"/>
      </rPr>
      <t xml:space="preserve">법  령
</t>
    </r>
    <r>
      <rPr>
        <sz val="7.5"/>
        <rFont val="산돌명조 L"/>
        <family val="1"/>
        <charset val="129"/>
      </rPr>
      <t xml:space="preserve">Law &amp; regulation</t>
    </r>
  </si>
  <si>
    <r>
      <rPr>
        <sz val="7.5"/>
        <rFont val="Noto Sans"/>
        <family val="2"/>
      </rPr>
      <t xml:space="preserve">행정처분
</t>
    </r>
    <r>
      <rPr>
        <sz val="7.5"/>
        <rFont val="산돌명조 L"/>
        <family val="1"/>
        <charset val="129"/>
      </rPr>
      <t xml:space="preserve">Administative 
disposition</t>
    </r>
  </si>
  <si>
    <r>
      <rPr>
        <sz val="7.5"/>
        <rFont val="Noto Sans"/>
        <family val="2"/>
      </rPr>
      <t xml:space="preserve">정부입법 
</t>
    </r>
    <r>
      <rPr>
        <sz val="7.5"/>
        <rFont val="산돌명조 L"/>
        <family val="1"/>
        <charset val="129"/>
      </rPr>
      <t xml:space="preserve">Gov.-sponsored</t>
    </r>
  </si>
  <si>
    <r>
      <rPr>
        <sz val="7.5"/>
        <rFont val="Noto Sans"/>
        <family val="2"/>
      </rPr>
      <t xml:space="preserve">의원입법
</t>
    </r>
    <r>
      <rPr>
        <sz val="7.5"/>
        <rFont val="산돌명조 L"/>
        <family val="1"/>
        <charset val="129"/>
      </rPr>
      <t xml:space="preserve">National Assembly-sponsored</t>
    </r>
  </si>
  <si>
    <r>
      <rPr>
        <sz val="7.5"/>
        <rFont val="Noto Sans"/>
        <family val="2"/>
      </rPr>
      <t xml:space="preserve">협  의
</t>
    </r>
    <r>
      <rPr>
        <sz val="7.5"/>
        <rFont val="산돌명조 L"/>
        <family val="1"/>
        <charset val="129"/>
      </rPr>
      <t xml:space="preserve">Consultation</t>
    </r>
  </si>
  <si>
    <r>
      <rPr>
        <sz val="7.5"/>
        <rFont val="Noto Sans"/>
        <family val="2"/>
      </rPr>
      <t xml:space="preserve">의견제시
</t>
    </r>
    <r>
      <rPr>
        <sz val="7.5"/>
        <rFont val="산돌명조 L"/>
        <family val="1"/>
        <charset val="129"/>
      </rPr>
      <t xml:space="preserve">suggestion</t>
    </r>
  </si>
  <si>
    <r>
      <rPr>
        <sz val="7.5"/>
        <rFont val="Noto Sans"/>
        <family val="2"/>
      </rPr>
      <t xml:space="preserve">시  정
</t>
    </r>
    <r>
      <rPr>
        <sz val="7.5"/>
        <rFont val="산돌명조 L"/>
        <family val="1"/>
        <charset val="129"/>
      </rPr>
      <t xml:space="preserve">Correction</t>
    </r>
  </si>
  <si>
    <r>
      <rPr>
        <sz val="7.5"/>
        <rFont val="휴먼세고딕"/>
        <family val="3"/>
        <charset val="129"/>
      </rPr>
      <t xml:space="preserve">'</t>
    </r>
    <r>
      <rPr>
        <sz val="7.5"/>
        <rFont val="산돌고딕 L"/>
        <family val="1"/>
        <charset val="129"/>
      </rPr>
      <t xml:space="preserve">81~</t>
    </r>
    <r>
      <rPr>
        <sz val="7.5"/>
        <rFont val="휴먼세고딕"/>
        <family val="3"/>
        <charset val="129"/>
      </rPr>
      <t xml:space="preserve">'</t>
    </r>
    <r>
      <rPr>
        <sz val="7.5"/>
        <rFont val="산돌고딕 L"/>
        <family val="1"/>
        <charset val="129"/>
      </rPr>
      <t xml:space="preserve">95</t>
    </r>
  </si>
  <si>
    <t xml:space="preserve">1981~90</t>
  </si>
  <si>
    <r>
      <rPr>
        <sz val="7.5"/>
        <rFont val="Noto Sans"/>
        <family val="2"/>
      </rPr>
      <t xml:space="preserve">합  계
</t>
    </r>
    <r>
      <rPr>
        <sz val="7.5"/>
        <rFont val="산돌고딕B"/>
        <family val="1"/>
        <charset val="129"/>
      </rPr>
      <t xml:space="preserve">Total</t>
    </r>
  </si>
  <si>
    <r>
      <rPr>
        <sz val="7"/>
        <rFont val="산돌고딕 L"/>
        <family val="1"/>
        <charset val="129"/>
      </rPr>
      <t xml:space="preserve">* </t>
    </r>
    <r>
      <rPr>
        <sz val="7"/>
        <rFont val="Noto Sans"/>
        <family val="2"/>
      </rPr>
      <t xml:space="preserve">정부입법 시정건수는 익년도 </t>
    </r>
    <r>
      <rPr>
        <sz val="7"/>
        <rFont val="산돌고딕 L"/>
        <family val="1"/>
        <charset val="129"/>
      </rPr>
      <t xml:space="preserve">1</t>
    </r>
    <r>
      <rPr>
        <sz val="7"/>
        <rFont val="Noto Sans"/>
        <family val="2"/>
      </rPr>
      <t xml:space="preserve">월말 기준으로 현재 진행중인 건도 포함되어 있음</t>
    </r>
    <r>
      <rPr>
        <sz val="7"/>
        <rFont val="산돌고딕 L"/>
        <family val="1"/>
        <charset val="129"/>
      </rPr>
      <t xml:space="preserve">(2010</t>
    </r>
    <r>
      <rPr>
        <sz val="7"/>
        <rFont val="Noto Sans"/>
        <family val="2"/>
      </rPr>
      <t xml:space="preserve">년부터 반영</t>
    </r>
    <r>
      <rPr>
        <sz val="7"/>
        <rFont val="산돌고딕 L"/>
        <family val="1"/>
        <charset val="129"/>
      </rPr>
      <t xml:space="preserve">)</t>
    </r>
  </si>
  <si>
    <r>
      <rPr>
        <sz val="11"/>
        <rFont val="-윤고딕130"/>
        <family val="1"/>
        <charset val="129"/>
      </rPr>
      <t xml:space="preserve">2. </t>
    </r>
    <r>
      <rPr>
        <sz val="11"/>
        <rFont val="Noto Sans"/>
        <family val="2"/>
      </rPr>
      <t xml:space="preserve">의무적 신고 및 인가현황
     </t>
    </r>
    <r>
      <rPr>
        <sz val="11"/>
        <rFont val="Times New Roman"/>
        <family val="1"/>
      </rPr>
      <t xml:space="preserve">(Status of Obligatory Report &amp; Authorization(registration)</t>
    </r>
  </si>
  <si>
    <r>
      <rPr>
        <sz val="7"/>
        <rFont val="Noto Sans"/>
        <family val="2"/>
      </rPr>
      <t xml:space="preserve">신   고
</t>
    </r>
    <r>
      <rPr>
        <sz val="7"/>
        <rFont val="산돌명조 L"/>
        <family val="1"/>
        <charset val="129"/>
      </rPr>
      <t xml:space="preserve">Report</t>
    </r>
  </si>
  <si>
    <r>
      <rPr>
        <sz val="7"/>
        <rFont val="Noto Sans"/>
        <family val="2"/>
      </rPr>
      <t xml:space="preserve">인가</t>
    </r>
    <r>
      <rPr>
        <sz val="7"/>
        <rFont val="산돌명조 L"/>
        <family val="1"/>
        <charset val="129"/>
      </rPr>
      <t xml:space="preserve">(</t>
    </r>
    <r>
      <rPr>
        <sz val="7"/>
        <rFont val="Noto Sans"/>
        <family val="2"/>
      </rPr>
      <t xml:space="preserve">등록</t>
    </r>
    <r>
      <rPr>
        <sz val="7"/>
        <rFont val="산돌명조 L"/>
        <family val="1"/>
        <charset val="129"/>
      </rPr>
      <t xml:space="preserve">)
Permission(Registration)</t>
    </r>
  </si>
  <si>
    <r>
      <rPr>
        <sz val="7"/>
        <rFont val="Noto Sans"/>
        <family val="2"/>
      </rPr>
      <t xml:space="preserve">기업
결합
</t>
    </r>
    <r>
      <rPr>
        <sz val="7"/>
        <rFont val="산돌명조 L"/>
        <family val="1"/>
        <charset val="129"/>
      </rPr>
      <t xml:space="preserve">M&amp;A</t>
    </r>
  </si>
  <si>
    <r>
      <rPr>
        <sz val="7"/>
        <rFont val="Noto Sans"/>
        <family val="2"/>
      </rPr>
      <t xml:space="preserve">사업자단체
설립
</t>
    </r>
    <r>
      <rPr>
        <sz val="7"/>
        <rFont val="산돌명조 L"/>
        <family val="1"/>
        <charset val="129"/>
      </rPr>
      <t xml:space="preserve">Establishment
of enterprisers organization</t>
    </r>
  </si>
  <si>
    <r>
      <rPr>
        <sz val="7"/>
        <rFont val="Noto Sans"/>
        <family val="2"/>
      </rPr>
      <t xml:space="preserve">국제계약
체결
</t>
    </r>
    <r>
      <rPr>
        <sz val="7"/>
        <rFont val="산돌명조 L"/>
        <family val="1"/>
        <charset val="129"/>
      </rPr>
      <t xml:space="preserve">Conclusion of international contract</t>
    </r>
  </si>
  <si>
    <r>
      <rPr>
        <sz val="7"/>
        <rFont val="Noto Sans"/>
        <family val="2"/>
      </rPr>
      <t xml:space="preserve">소 계
</t>
    </r>
    <r>
      <rPr>
        <sz val="7"/>
        <rFont val="산돌명조 L"/>
        <family val="1"/>
        <charset val="129"/>
      </rPr>
      <t xml:space="preserve">subtotal</t>
    </r>
  </si>
  <si>
    <r>
      <rPr>
        <sz val="7"/>
        <rFont val="Noto Sans"/>
        <family val="2"/>
      </rPr>
      <t xml:space="preserve">사업자간
공동행위
</t>
    </r>
    <r>
      <rPr>
        <sz val="7"/>
        <rFont val="산돌명조 L"/>
        <family val="1"/>
        <charset val="129"/>
      </rPr>
      <t xml:space="preserve">Concerted act among business</t>
    </r>
  </si>
  <si>
    <r>
      <rPr>
        <sz val="7"/>
        <rFont val="Noto Sans"/>
        <family val="2"/>
      </rPr>
      <t xml:space="preserve">사업자단체
</t>
    </r>
    <r>
      <rPr>
        <sz val="7"/>
        <rFont val="산돌명조 L"/>
        <family val="1"/>
        <charset val="129"/>
      </rPr>
      <t xml:space="preserve">Enterprisers organization</t>
    </r>
  </si>
  <si>
    <r>
      <rPr>
        <sz val="7"/>
        <rFont val="Noto Sans"/>
        <family val="2"/>
      </rPr>
      <t xml:space="preserve">경쟁제한
행위
</t>
    </r>
    <r>
      <rPr>
        <sz val="7"/>
        <rFont val="산돌명조 L"/>
        <family val="1"/>
        <charset val="129"/>
      </rPr>
      <t xml:space="preserve">Anti-competitive behavion</t>
    </r>
  </si>
  <si>
    <r>
      <rPr>
        <sz val="7"/>
        <rFont val="Noto Sans"/>
        <family val="2"/>
      </rPr>
      <t xml:space="preserve">소 계
</t>
    </r>
    <r>
      <rPr>
        <sz val="7"/>
        <rFont val="산돌명조 L"/>
        <family val="1"/>
        <charset val="129"/>
      </rPr>
      <t xml:space="preserve">Subtotal</t>
    </r>
  </si>
  <si>
    <t xml:space="preserve">'81~'96</t>
  </si>
  <si>
    <r>
      <rPr>
        <sz val="7"/>
        <rFont val="Noto Sans"/>
        <family val="2"/>
      </rPr>
      <t xml:space="preserve">합 계
</t>
    </r>
    <r>
      <rPr>
        <sz val="7"/>
        <rFont val="산돌고딕B"/>
        <family val="1"/>
        <charset val="129"/>
      </rPr>
      <t xml:space="preserve">Total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사전심사청구제도 운영실적
     </t>
    </r>
    <r>
      <rPr>
        <sz val="11"/>
        <rFont val="Times New Roman"/>
        <family val="1"/>
      </rPr>
      <t xml:space="preserve">(Advisory Opinion Program)</t>
    </r>
  </si>
  <si>
    <r>
      <rPr>
        <sz val="6"/>
        <rFont val="Noto Sans"/>
        <family val="2"/>
      </rPr>
      <t xml:space="preserve">구       분
</t>
    </r>
    <r>
      <rPr>
        <sz val="6"/>
        <rFont val="산돌명조 L"/>
        <family val="1"/>
        <charset val="129"/>
      </rPr>
      <t xml:space="preserve">Section</t>
    </r>
  </si>
  <si>
    <r>
      <rPr>
        <sz val="6"/>
        <rFont val="Noto Sans"/>
        <family val="2"/>
      </rPr>
      <t xml:space="preserve">연도별  </t>
    </r>
    <r>
      <rPr>
        <sz val="6"/>
        <rFont val="산돌명조 L"/>
        <family val="1"/>
        <charset val="129"/>
      </rPr>
      <t xml:space="preserve">Year</t>
    </r>
  </si>
  <si>
    <r>
      <rPr>
        <sz val="6"/>
        <color rgb="FF000000"/>
        <rFont val="Noto Sans"/>
        <family val="2"/>
      </rPr>
      <t xml:space="preserve">합계
</t>
    </r>
    <r>
      <rPr>
        <sz val="6"/>
        <color rgb="FF000000"/>
        <rFont val="산돌명조 L"/>
        <family val="1"/>
        <charset val="129"/>
      </rPr>
      <t xml:space="preserve">Total</t>
    </r>
  </si>
  <si>
    <r>
      <rPr>
        <sz val="6"/>
        <rFont val="Noto Sans"/>
        <family val="2"/>
      </rPr>
      <t xml:space="preserve">공정
거래법
</t>
    </r>
    <r>
      <rPr>
        <sz val="6"/>
        <rFont val="산돌명조 L"/>
        <family val="1"/>
        <charset val="129"/>
      </rPr>
      <t xml:space="preserve">MRFTA</t>
    </r>
  </si>
  <si>
    <r>
      <rPr>
        <sz val="6"/>
        <rFont val="Noto Sans"/>
        <family val="2"/>
      </rPr>
      <t xml:space="preserve">시장지배적지위남용
</t>
    </r>
    <r>
      <rPr>
        <sz val="6"/>
        <rFont val="산돌명조 L"/>
        <family val="1"/>
        <charset val="129"/>
      </rPr>
      <t xml:space="preserve">Abuse of market dominance</t>
    </r>
  </si>
  <si>
    <r>
      <rPr>
        <sz val="6"/>
        <rFont val="Noto Sans"/>
        <family val="2"/>
      </rPr>
      <t xml:space="preserve">경제력집중억제
</t>
    </r>
    <r>
      <rPr>
        <sz val="6"/>
        <rFont val="산돌명조 L"/>
        <family val="1"/>
        <charset val="129"/>
      </rPr>
      <t xml:space="preserve">repression of economic concentration</t>
    </r>
  </si>
  <si>
    <r>
      <rPr>
        <sz val="6"/>
        <rFont val="Noto Sans"/>
        <family val="2"/>
      </rPr>
      <t xml:space="preserve">부당 공동행위
</t>
    </r>
    <r>
      <rPr>
        <sz val="6"/>
        <rFont val="산돌명조 L"/>
        <family val="1"/>
        <charset val="129"/>
      </rPr>
      <t xml:space="preserve">Improper concerted act</t>
    </r>
  </si>
  <si>
    <r>
      <rPr>
        <sz val="6"/>
        <rFont val="Noto Sans"/>
        <family val="2"/>
      </rPr>
      <t xml:space="preserve">사업자단체금지
</t>
    </r>
    <r>
      <rPr>
        <sz val="6"/>
        <rFont val="산돌명조 L"/>
        <family val="1"/>
        <charset val="129"/>
      </rPr>
      <t xml:space="preserve">prohibited Act of Enterprisers Organization</t>
    </r>
  </si>
  <si>
    <r>
      <rPr>
        <sz val="6"/>
        <rFont val="Noto Sans"/>
        <family val="2"/>
      </rPr>
      <t xml:space="preserve">불공정
거래행위
</t>
    </r>
    <r>
      <rPr>
        <sz val="6"/>
        <rFont val="산돌명조 L"/>
        <family val="1"/>
        <charset val="129"/>
      </rPr>
      <t xml:space="preserve">Unfair
business practice</t>
    </r>
  </si>
  <si>
    <r>
      <rPr>
        <sz val="6"/>
        <rFont val="Noto Sans"/>
        <family val="2"/>
      </rPr>
      <t xml:space="preserve">거래거절
</t>
    </r>
    <r>
      <rPr>
        <sz val="6"/>
        <rFont val="산돌명조 L"/>
        <family val="1"/>
        <charset val="129"/>
      </rPr>
      <t xml:space="preserve">refusal to deal</t>
    </r>
  </si>
  <si>
    <r>
      <rPr>
        <sz val="6"/>
        <rFont val="Noto Sans"/>
        <family val="2"/>
      </rPr>
      <t xml:space="preserve">차별적취급
</t>
    </r>
    <r>
      <rPr>
        <sz val="6"/>
        <rFont val="산돌명조 L"/>
        <family val="1"/>
        <charset val="129"/>
      </rPr>
      <t xml:space="preserve">discriminative dealing</t>
    </r>
  </si>
  <si>
    <r>
      <rPr>
        <sz val="6"/>
        <rFont val="Noto Sans"/>
        <family val="2"/>
      </rPr>
      <t xml:space="preserve">경쟁사업자배제
</t>
    </r>
    <r>
      <rPr>
        <sz val="6"/>
        <rFont val="산돌명조 L"/>
        <family val="1"/>
        <charset val="129"/>
      </rPr>
      <t xml:space="preserve">exclusion of competitor</t>
    </r>
  </si>
  <si>
    <r>
      <rPr>
        <sz val="6"/>
        <rFont val="Noto Sans"/>
        <family val="2"/>
      </rPr>
      <t xml:space="preserve">부당고객유인
</t>
    </r>
    <r>
      <rPr>
        <sz val="6"/>
        <rFont val="산돌명조 L"/>
        <family val="1"/>
        <charset val="129"/>
      </rPr>
      <t xml:space="preserve">Unfair luring of customers</t>
    </r>
  </si>
  <si>
    <r>
      <rPr>
        <sz val="6"/>
        <rFont val="Noto Sans"/>
        <family val="2"/>
      </rPr>
      <t xml:space="preserve">거래강제
</t>
    </r>
    <r>
      <rPr>
        <sz val="6"/>
        <rFont val="산돌명조 L"/>
        <family val="1"/>
        <charset val="129"/>
      </rPr>
      <t xml:space="preserve">unfair transaction coercion</t>
    </r>
  </si>
  <si>
    <r>
      <rPr>
        <sz val="6"/>
        <rFont val="Noto Sans"/>
        <family val="2"/>
      </rPr>
      <t xml:space="preserve">거래상지위남용
</t>
    </r>
    <r>
      <rPr>
        <sz val="6"/>
        <rFont val="산돌명조 L"/>
        <family val="1"/>
        <charset val="129"/>
      </rPr>
      <t xml:space="preserve">abuse of business positon</t>
    </r>
  </si>
  <si>
    <r>
      <rPr>
        <sz val="6"/>
        <rFont val="Noto Sans"/>
        <family val="2"/>
      </rPr>
      <t xml:space="preserve">구속조건부거래
</t>
    </r>
    <r>
      <rPr>
        <sz val="6"/>
        <rFont val="산돌명조 L"/>
        <family val="1"/>
        <charset val="129"/>
      </rPr>
      <t xml:space="preserve">exclusive dealing</t>
    </r>
  </si>
  <si>
    <r>
      <rPr>
        <sz val="6"/>
        <rFont val="Noto Sans"/>
        <family val="2"/>
      </rPr>
      <t xml:space="preserve">사업활동방해
</t>
    </r>
    <r>
      <rPr>
        <sz val="6"/>
        <rFont val="산돌명조 L"/>
        <family val="1"/>
        <charset val="129"/>
      </rPr>
      <t xml:space="preserve">interference with business activity</t>
    </r>
  </si>
  <si>
    <r>
      <rPr>
        <sz val="6"/>
        <rFont val="Noto Sans"/>
        <family val="2"/>
      </rPr>
      <t xml:space="preserve">부당지원
</t>
    </r>
    <r>
      <rPr>
        <sz val="6"/>
        <rFont val="산돌명조 L"/>
        <family val="1"/>
        <charset val="129"/>
      </rPr>
      <t xml:space="preserve">unfair assistance</t>
    </r>
  </si>
  <si>
    <r>
      <rPr>
        <sz val="6"/>
        <rFont val="Noto Sans"/>
        <family val="2"/>
      </rPr>
      <t xml:space="preserve">재판매가격유지
</t>
    </r>
    <r>
      <rPr>
        <sz val="6"/>
        <rFont val="산돌명조 L"/>
        <family val="1"/>
        <charset val="129"/>
      </rPr>
      <t xml:space="preserve">resale price maintenance</t>
    </r>
  </si>
  <si>
    <r>
      <rPr>
        <sz val="6"/>
        <rFont val="Noto Sans"/>
        <family val="2"/>
      </rPr>
      <t xml:space="preserve">부당 국제계약
</t>
    </r>
    <r>
      <rPr>
        <sz val="6"/>
        <rFont val="산돌명조 L"/>
        <family val="1"/>
        <charset val="129"/>
      </rPr>
      <t xml:space="preserve">unfair international contract</t>
    </r>
  </si>
  <si>
    <r>
      <rPr>
        <sz val="6"/>
        <rFont val="Noto Sans"/>
        <family val="2"/>
      </rPr>
      <t xml:space="preserve">소계 </t>
    </r>
    <r>
      <rPr>
        <sz val="6"/>
        <rFont val="산돌명조 L"/>
        <family val="1"/>
        <charset val="129"/>
      </rPr>
      <t xml:space="preserve">Subtotal</t>
    </r>
  </si>
  <si>
    <r>
      <rPr>
        <sz val="6"/>
        <rFont val="Noto Sans"/>
        <family val="2"/>
      </rPr>
      <t xml:space="preserve">표시광고법 </t>
    </r>
    <r>
      <rPr>
        <sz val="6"/>
        <rFont val="산돌명조 L"/>
        <family val="1"/>
        <charset val="129"/>
      </rPr>
      <t xml:space="preserve">(FLAA)</t>
    </r>
  </si>
  <si>
    <r>
      <rPr>
        <sz val="6"/>
        <rFont val="Noto Sans"/>
        <family val="2"/>
      </rPr>
      <t xml:space="preserve">약관법 </t>
    </r>
    <r>
      <rPr>
        <sz val="6"/>
        <rFont val="산돌명조 L"/>
        <family val="1"/>
        <charset val="129"/>
      </rPr>
      <t xml:space="preserve">(RACA)</t>
    </r>
  </si>
  <si>
    <r>
      <rPr>
        <sz val="6"/>
        <rFont val="Noto Sans"/>
        <family val="2"/>
      </rPr>
      <t xml:space="preserve">하도급법 </t>
    </r>
    <r>
      <rPr>
        <sz val="6"/>
        <rFont val="산돌명조 L"/>
        <family val="1"/>
        <charset val="129"/>
      </rPr>
      <t xml:space="preserve">(FCTA)</t>
    </r>
  </si>
  <si>
    <r>
      <rPr>
        <sz val="6"/>
        <rFont val="Noto Sans"/>
        <family val="2"/>
      </rPr>
      <t xml:space="preserve">가맹사업법 </t>
    </r>
    <r>
      <rPr>
        <sz val="6"/>
        <rFont val="산돌명조 L"/>
        <family val="1"/>
        <charset val="129"/>
      </rPr>
      <t xml:space="preserve">(FFTA)</t>
    </r>
  </si>
  <si>
    <r>
      <rPr>
        <sz val="6"/>
        <rFont val="Noto Sans"/>
        <family val="2"/>
      </rPr>
      <t xml:space="preserve">전자상거래법</t>
    </r>
    <r>
      <rPr>
        <sz val="6"/>
        <rFont val="산돌명조 L"/>
        <family val="1"/>
        <charset val="129"/>
      </rPr>
      <t xml:space="preserve">(ACPEC)</t>
    </r>
  </si>
  <si>
    <r>
      <rPr>
        <sz val="6"/>
        <rFont val="Noto Sans"/>
        <family val="2"/>
      </rPr>
      <t xml:space="preserve">방문판매법</t>
    </r>
    <r>
      <rPr>
        <sz val="6"/>
        <rFont val="산돌명조 L"/>
        <family val="1"/>
        <charset val="129"/>
      </rPr>
      <t xml:space="preserve">(DSA)</t>
    </r>
  </si>
  <si>
    <r>
      <rPr>
        <sz val="6"/>
        <rFont val="Noto Sans"/>
        <family val="2"/>
      </rPr>
      <t xml:space="preserve">합  계 </t>
    </r>
    <r>
      <rPr>
        <sz val="6"/>
        <rFont val="산돌고딕B"/>
        <family val="1"/>
        <charset val="129"/>
      </rPr>
      <t xml:space="preserve">(Total)</t>
    </r>
  </si>
  <si>
    <r>
      <rPr>
        <sz val="7"/>
        <rFont val="Noto Sans"/>
        <family val="2"/>
      </rPr>
      <t xml:space="preserve">주</t>
    </r>
    <r>
      <rPr>
        <sz val="7"/>
        <rFont val="산돌고딕 L"/>
        <family val="1"/>
        <charset val="129"/>
      </rPr>
      <t xml:space="preserve">) </t>
    </r>
    <r>
      <rPr>
        <sz val="7"/>
        <rFont val="Noto Sans"/>
        <family val="2"/>
      </rPr>
      <t xml:space="preserve">당해년도에 접수 건 기준</t>
    </r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공정거래자율준수프로그램 운영실적 </t>
    </r>
    <r>
      <rPr>
        <sz val="11"/>
        <rFont val="Times New Roman"/>
        <family val="1"/>
      </rPr>
      <t xml:space="preserve">(Performance of Compliance Program)</t>
    </r>
  </si>
  <si>
    <r>
      <rPr>
        <sz val="6"/>
        <rFont val="Noto Sans"/>
        <family val="2"/>
      </rPr>
      <t xml:space="preserve">구   분
</t>
    </r>
    <r>
      <rPr>
        <sz val="6"/>
        <rFont val="산돌명조 L"/>
        <family val="1"/>
        <charset val="129"/>
      </rPr>
      <t xml:space="preserve">Section</t>
    </r>
  </si>
  <si>
    <r>
      <rPr>
        <sz val="6"/>
        <rFont val="Noto Sans"/>
        <family val="2"/>
      </rPr>
      <t xml:space="preserve">연  도  별  </t>
    </r>
    <r>
      <rPr>
        <sz val="6"/>
        <rFont val="산돌명조 L"/>
        <family val="1"/>
        <charset val="129"/>
      </rPr>
      <t xml:space="preserve">year</t>
    </r>
  </si>
  <si>
    <r>
      <rPr>
        <sz val="6"/>
        <rFont val="휴먼세고딕"/>
        <family val="3"/>
        <charset val="129"/>
      </rPr>
      <t xml:space="preserve">'</t>
    </r>
    <r>
      <rPr>
        <sz val="6"/>
        <rFont val="산돌명조 L"/>
        <family val="1"/>
        <charset val="129"/>
      </rPr>
      <t xml:space="preserve">01~</t>
    </r>
    <r>
      <rPr>
        <sz val="6"/>
        <rFont val="휴먼세고딕"/>
        <family val="3"/>
        <charset val="129"/>
      </rPr>
      <t xml:space="preserve">'</t>
    </r>
    <r>
      <rPr>
        <sz val="6"/>
        <rFont val="산돌명조 L"/>
        <family val="1"/>
        <charset val="129"/>
      </rPr>
      <t xml:space="preserve">05</t>
    </r>
  </si>
  <si>
    <t xml:space="preserve">'01~'03</t>
  </si>
  <si>
    <r>
      <rPr>
        <sz val="6"/>
        <rFont val="Noto Sans"/>
        <family val="2"/>
      </rPr>
      <t xml:space="preserve">금융 및 보험 </t>
    </r>
    <r>
      <rPr>
        <sz val="6"/>
        <rFont val="산돌명조 L"/>
        <family val="1"/>
        <charset val="129"/>
      </rPr>
      <t xml:space="preserve">Finance &amp; Insurance</t>
    </r>
  </si>
  <si>
    <r>
      <rPr>
        <sz val="6"/>
        <rFont val="Noto Sans"/>
        <family val="2"/>
      </rPr>
      <t xml:space="preserve">서비스
</t>
    </r>
    <r>
      <rPr>
        <sz val="6"/>
        <rFont val="산돌명조 L"/>
        <family val="1"/>
        <charset val="129"/>
      </rPr>
      <t xml:space="preserve">Service</t>
    </r>
  </si>
  <si>
    <r>
      <rPr>
        <sz val="6"/>
        <rFont val="Noto Sans"/>
        <family val="2"/>
      </rPr>
      <t xml:space="preserve">교육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협회 및 단체
</t>
    </r>
    <r>
      <rPr>
        <sz val="6"/>
        <rFont val="산돌명조 L"/>
        <family val="1"/>
        <charset val="129"/>
      </rPr>
      <t xml:space="preserve">Education, Association</t>
    </r>
  </si>
  <si>
    <r>
      <rPr>
        <sz val="6"/>
        <rFont val="Noto Sans"/>
        <family val="2"/>
      </rPr>
      <t xml:space="preserve">사업시설 관리 및 조경 
</t>
    </r>
    <r>
      <rPr>
        <sz val="6"/>
        <rFont val="산돌명조 L"/>
        <family val="1"/>
        <charset val="129"/>
      </rPr>
      <t xml:space="preserve">Business Facilities Management
and Landscape</t>
    </r>
  </si>
  <si>
    <r>
      <rPr>
        <sz val="6"/>
        <rFont val="Noto Sans"/>
        <family val="2"/>
      </rPr>
      <t xml:space="preserve">스포츠 및 오락 </t>
    </r>
    <r>
      <rPr>
        <sz val="6"/>
        <rFont val="산돌명조 L"/>
        <family val="1"/>
        <charset val="129"/>
      </rPr>
      <t xml:space="preserve">Sports &amp; Leisure</t>
    </r>
  </si>
  <si>
    <r>
      <rPr>
        <sz val="6"/>
        <rFont val="Noto Sans"/>
        <family val="2"/>
      </rPr>
      <t xml:space="preserve">건축기술</t>
    </r>
    <r>
      <rPr>
        <sz val="6"/>
        <rFont val="산돌명조 L"/>
        <family val="1"/>
        <charset val="129"/>
      </rPr>
      <t xml:space="preserve">,</t>
    </r>
    <r>
      <rPr>
        <sz val="6"/>
        <rFont val="Noto Sans"/>
        <family val="2"/>
      </rPr>
      <t xml:space="preserve">엔지니어링및기타과학기술 
</t>
    </r>
    <r>
      <rPr>
        <sz val="6"/>
        <rFont val="산돌명조 L"/>
        <family val="1"/>
        <charset val="129"/>
      </rPr>
      <t xml:space="preserve">Architectural, Engineering and
Other Scientific Technical</t>
    </r>
  </si>
  <si>
    <r>
      <rPr>
        <sz val="6"/>
        <rFont val="Noto Sans"/>
        <family val="2"/>
      </rPr>
      <t xml:space="preserve">출판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영상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방송통신 및 정보
</t>
    </r>
    <r>
      <rPr>
        <sz val="6"/>
        <rFont val="산돌명조 L"/>
        <family val="1"/>
        <charset val="129"/>
      </rPr>
      <t xml:space="preserve">Information and Communications</t>
    </r>
  </si>
  <si>
    <r>
      <rPr>
        <sz val="6"/>
        <rFont val="Noto Sans"/>
        <family val="2"/>
      </rPr>
      <t xml:space="preserve">공공행정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국방 및 사회보장 행정
</t>
    </r>
    <r>
      <rPr>
        <sz val="6"/>
        <rFont val="산돌명조 L"/>
        <family val="1"/>
        <charset val="129"/>
      </rPr>
      <t xml:space="preserve">Public enterprise</t>
    </r>
  </si>
  <si>
    <r>
      <rPr>
        <sz val="6"/>
        <rFont val="Noto Sans"/>
        <family val="2"/>
      </rPr>
      <t xml:space="preserve">창고 및 운송</t>
    </r>
    <r>
      <rPr>
        <sz val="6"/>
        <rFont val="산돌명조 L"/>
        <family val="1"/>
        <charset val="129"/>
      </rPr>
      <t xml:space="preserve">(</t>
    </r>
    <r>
      <rPr>
        <sz val="6"/>
        <rFont val="Noto Sans"/>
        <family val="2"/>
      </rPr>
      <t xml:space="preserve">항공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육상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수상</t>
    </r>
    <r>
      <rPr>
        <sz val="6"/>
        <rFont val="산돌명조 L"/>
        <family val="1"/>
        <charset val="129"/>
      </rPr>
      <t xml:space="preserve">)
Warehousing  &amp; Transportation</t>
    </r>
  </si>
  <si>
    <r>
      <rPr>
        <sz val="6"/>
        <rFont val="Noto Sans"/>
        <family val="2"/>
      </rPr>
      <t xml:space="preserve">유통
</t>
    </r>
    <r>
      <rPr>
        <sz val="6"/>
        <rFont val="산돌명조 L"/>
        <family val="1"/>
        <charset val="129"/>
      </rPr>
      <t xml:space="preserve">Distribution</t>
    </r>
  </si>
  <si>
    <r>
      <rPr>
        <sz val="6"/>
        <rFont val="Noto Sans"/>
        <family val="2"/>
      </rPr>
      <t xml:space="preserve">백화점 </t>
    </r>
    <r>
      <rPr>
        <sz val="6"/>
        <rFont val="산돌명조 L"/>
        <family val="1"/>
        <charset val="129"/>
      </rPr>
      <t xml:space="preserve">Department Store</t>
    </r>
  </si>
  <si>
    <r>
      <rPr>
        <sz val="6"/>
        <rFont val="Noto Sans"/>
        <family val="2"/>
      </rPr>
      <t xml:space="preserve">홈쇼핑 </t>
    </r>
    <r>
      <rPr>
        <sz val="6"/>
        <rFont val="산돌명조 L"/>
        <family val="1"/>
        <charset val="129"/>
      </rPr>
      <t xml:space="preserve">Homeshopping</t>
    </r>
  </si>
  <si>
    <r>
      <rPr>
        <sz val="6"/>
        <rFont val="Noto Sans"/>
        <family val="2"/>
      </rPr>
      <t xml:space="preserve">할인점 등 </t>
    </r>
    <r>
      <rPr>
        <sz val="6"/>
        <rFont val="산돌명조 L"/>
        <family val="1"/>
        <charset val="129"/>
      </rPr>
      <t xml:space="preserve">Hypermarket discount store</t>
    </r>
  </si>
  <si>
    <r>
      <rPr>
        <sz val="6"/>
        <rFont val="Noto Sans"/>
        <family val="2"/>
      </rPr>
      <t xml:space="preserve">특수판매
</t>
    </r>
    <r>
      <rPr>
        <sz val="6"/>
        <rFont val="산돌명조 L"/>
        <family val="1"/>
        <charset val="129"/>
      </rPr>
      <t xml:space="preserve">Special
Marketing</t>
    </r>
  </si>
  <si>
    <r>
      <rPr>
        <sz val="6"/>
        <rFont val="Noto Sans"/>
        <family val="2"/>
      </rPr>
      <t xml:space="preserve">방문판매 </t>
    </r>
    <r>
      <rPr>
        <sz val="6"/>
        <rFont val="산돌명조 L"/>
        <family val="1"/>
        <charset val="129"/>
      </rPr>
      <t xml:space="preserve">Door to door</t>
    </r>
  </si>
  <si>
    <r>
      <rPr>
        <sz val="6"/>
        <rFont val="Noto Sans"/>
        <family val="2"/>
      </rPr>
      <t xml:space="preserve">직접판매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네트웍판매
</t>
    </r>
    <r>
      <rPr>
        <sz val="6"/>
        <rFont val="산돌명조 L"/>
        <family val="1"/>
        <charset val="129"/>
      </rPr>
      <t xml:space="preserve">Direct &amp; Network Sales</t>
    </r>
  </si>
  <si>
    <r>
      <rPr>
        <sz val="6"/>
        <rFont val="Noto Sans"/>
        <family val="2"/>
      </rPr>
      <t xml:space="preserve">에너지   </t>
    </r>
    <r>
      <rPr>
        <sz val="6"/>
        <rFont val="산돌명조 L"/>
        <family val="1"/>
        <charset val="129"/>
      </rPr>
      <t xml:space="preserve">Energy</t>
    </r>
  </si>
  <si>
    <r>
      <rPr>
        <sz val="6"/>
        <rFont val="Noto Sans"/>
        <family val="2"/>
      </rPr>
      <t xml:space="preserve">건설  </t>
    </r>
    <r>
      <rPr>
        <sz val="6"/>
        <rFont val="산돌명조 L"/>
        <family val="1"/>
        <charset val="129"/>
      </rPr>
      <t xml:space="preserve">Construction</t>
    </r>
  </si>
  <si>
    <r>
      <rPr>
        <sz val="6"/>
        <rFont val="Noto Sans"/>
        <family val="2"/>
      </rPr>
      <t xml:space="preserve">제조일반
</t>
    </r>
    <r>
      <rPr>
        <sz val="6"/>
        <rFont val="산돌명조 L"/>
        <family val="1"/>
        <charset val="129"/>
      </rPr>
      <t xml:space="preserve">Manufacture</t>
    </r>
  </si>
  <si>
    <r>
      <rPr>
        <sz val="6"/>
        <rFont val="Noto Sans"/>
        <family val="2"/>
      </rPr>
      <t xml:space="preserve">금속 및 비금속광물
</t>
    </r>
    <r>
      <rPr>
        <sz val="6"/>
        <rFont val="산돌명조 L"/>
        <family val="1"/>
        <charset val="129"/>
      </rPr>
      <t xml:space="preserve">Fabricated Metal Products &amp;
Non-metallic Mineral Products</t>
    </r>
  </si>
  <si>
    <r>
      <rPr>
        <sz val="6"/>
        <rFont val="Noto Sans"/>
        <family val="2"/>
      </rPr>
      <t xml:space="preserve">피혁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섬유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신발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고무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플라스틱
</t>
    </r>
    <r>
      <rPr>
        <sz val="6"/>
        <rFont val="산돌명조 L"/>
        <family val="1"/>
        <charset val="129"/>
      </rPr>
      <t xml:space="preserve">Textiles, Tanning and Dressing of
Leather,Luggage and Footwear,etc</t>
    </r>
  </si>
  <si>
    <r>
      <rPr>
        <sz val="6"/>
        <rFont val="Noto Sans"/>
        <family val="2"/>
      </rPr>
      <t xml:space="preserve">장비 및 기타 기계 </t>
    </r>
    <r>
      <rPr>
        <sz val="6"/>
        <rFont val="산돌명조 L"/>
        <family val="1"/>
        <charset val="129"/>
      </rPr>
      <t xml:space="preserve">Machinary</t>
    </r>
  </si>
  <si>
    <r>
      <rPr>
        <sz val="6"/>
        <rFont val="Noto Sans"/>
        <family val="2"/>
      </rPr>
      <t xml:space="preserve">식음료품 </t>
    </r>
    <r>
      <rPr>
        <sz val="6"/>
        <rFont val="산돌명조 L"/>
        <family val="1"/>
        <charset val="129"/>
      </rPr>
      <t xml:space="preserve">Food &amp; Drink</t>
    </r>
  </si>
  <si>
    <r>
      <rPr>
        <sz val="6"/>
        <rFont val="Noto Sans"/>
        <family val="2"/>
      </rPr>
      <t xml:space="preserve">의료용 물질 및 의약품
</t>
    </r>
    <r>
      <rPr>
        <sz val="6"/>
        <rFont val="산돌명조 L"/>
        <family val="1"/>
        <charset val="129"/>
      </rPr>
      <t xml:space="preserve">Pharmaceuticals,
Medicinal Chemicals and Botanical</t>
    </r>
  </si>
  <si>
    <r>
      <rPr>
        <sz val="6"/>
        <rFont val="Noto Sans"/>
        <family val="2"/>
      </rPr>
      <t xml:space="preserve">담배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인쇄 및 기록매체 복제
</t>
    </r>
    <r>
      <rPr>
        <sz val="6"/>
        <rFont val="산돌명조 L"/>
        <family val="1"/>
        <charset val="129"/>
      </rPr>
      <t xml:space="preserve">Tabaco, Printing and Reproduction of Recorded Media</t>
    </r>
  </si>
  <si>
    <r>
      <rPr>
        <sz val="6"/>
        <rFont val="Noto Sans"/>
        <family val="2"/>
      </rPr>
      <t xml:space="preserve">펄프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종이 및 기타 제품
</t>
    </r>
    <r>
      <rPr>
        <sz val="6"/>
        <rFont val="산돌명조 L"/>
        <family val="1"/>
        <charset val="129"/>
      </rPr>
      <t xml:space="preserve">Pulp, Paper and Paper Products</t>
    </r>
  </si>
  <si>
    <r>
      <rPr>
        <sz val="6"/>
        <rFont val="Noto Sans"/>
        <family val="2"/>
      </rPr>
      <t xml:space="preserve">화학물질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코크스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석유정제품
</t>
    </r>
    <r>
      <rPr>
        <sz val="6"/>
        <rFont val="산돌명조 L"/>
        <family val="1"/>
        <charset val="129"/>
      </rPr>
      <t xml:space="preserve">Chemistry &amp; Oil</t>
    </r>
  </si>
  <si>
    <r>
      <rPr>
        <sz val="6"/>
        <rFont val="Noto Sans"/>
        <family val="2"/>
      </rPr>
      <t xml:space="preserve">전기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전자 제품   </t>
    </r>
    <r>
      <rPr>
        <sz val="6"/>
        <rFont val="산돌명조 L"/>
        <family val="1"/>
        <charset val="129"/>
      </rPr>
      <t xml:space="preserve">Electronic</t>
    </r>
  </si>
  <si>
    <r>
      <rPr>
        <sz val="6"/>
        <rFont val="Noto Sans"/>
        <family val="2"/>
      </rPr>
      <t xml:space="preserve">자동차  </t>
    </r>
    <r>
      <rPr>
        <sz val="6"/>
        <rFont val="산돌명조 L"/>
        <family val="1"/>
        <charset val="129"/>
      </rPr>
      <t xml:space="preserve">Automobile</t>
    </r>
  </si>
  <si>
    <r>
      <rPr>
        <sz val="6"/>
        <rFont val="Noto Sans"/>
        <family val="2"/>
      </rPr>
      <t xml:space="preserve">지주회사   </t>
    </r>
    <r>
      <rPr>
        <sz val="6"/>
        <rFont val="산돌명조 L"/>
        <family val="1"/>
        <charset val="129"/>
      </rPr>
      <t xml:space="preserve">Holding Company</t>
    </r>
  </si>
  <si>
    <r>
      <rPr>
        <sz val="6"/>
        <color rgb="FF000000"/>
        <rFont val="Noto Sans"/>
        <family val="2"/>
      </rPr>
      <t xml:space="preserve">합    계</t>
    </r>
    <r>
      <rPr>
        <sz val="6"/>
        <color rgb="FF000000"/>
        <rFont val="산돌고딕B"/>
        <family val="1"/>
        <charset val="129"/>
      </rPr>
      <t xml:space="preserve">(Total)</t>
    </r>
  </si>
  <si>
    <r>
      <rPr>
        <sz val="6.5"/>
        <rFont val="산돌고딕 L"/>
        <family val="1"/>
        <charset val="129"/>
      </rPr>
      <t xml:space="preserve">* CP </t>
    </r>
    <r>
      <rPr>
        <sz val="6.5"/>
        <rFont val="Noto Sans"/>
        <family val="2"/>
      </rPr>
      <t xml:space="preserve">도입기업간 합병</t>
    </r>
    <r>
      <rPr>
        <sz val="6.5"/>
        <rFont val="산돌고딕 L"/>
        <family val="1"/>
        <charset val="129"/>
      </rPr>
      <t xml:space="preserve">, CP </t>
    </r>
    <r>
      <rPr>
        <sz val="6.5"/>
        <rFont val="Noto Sans"/>
        <family val="2"/>
      </rPr>
      <t xml:space="preserve">도입기업 추가 발견 등으로 </t>
    </r>
    <r>
      <rPr>
        <sz val="6.5"/>
        <rFont val="산돌고딕 L"/>
        <family val="1"/>
        <charset val="129"/>
      </rPr>
      <t xml:space="preserve">2010</t>
    </r>
    <r>
      <rPr>
        <sz val="6.5"/>
        <rFont val="Noto Sans"/>
        <family val="2"/>
      </rPr>
      <t xml:space="preserve">년도까지의 합계가 </t>
    </r>
    <r>
      <rPr>
        <sz val="6.5"/>
        <rFont val="산돌고딕 L"/>
        <family val="1"/>
        <charset val="129"/>
      </rPr>
      <t xml:space="preserve">5</t>
    </r>
    <r>
      <rPr>
        <sz val="6.5"/>
        <rFont val="Noto Sans"/>
        <family val="2"/>
      </rPr>
      <t xml:space="preserve">건 증가 
</t>
    </r>
    <r>
      <rPr>
        <sz val="6.5"/>
        <rFont val="산돌고딕 L"/>
        <family val="1"/>
        <charset val="129"/>
      </rPr>
      <t xml:space="preserve">* </t>
    </r>
    <r>
      <rPr>
        <sz val="6.5"/>
        <rFont val="Noto Sans"/>
        <family val="2"/>
      </rPr>
      <t xml:space="preserve">공정거래자율준수프로그램 운영실적 구분은 </t>
    </r>
    <r>
      <rPr>
        <sz val="6.5"/>
        <rFont val="산돌고딕 L"/>
        <family val="1"/>
        <charset val="129"/>
      </rPr>
      <t xml:space="preserve">CP</t>
    </r>
    <r>
      <rPr>
        <sz val="6.5"/>
        <rFont val="Noto Sans"/>
        <family val="2"/>
      </rPr>
      <t xml:space="preserve">도입 기업의 다양한 업종을 정확하게 반영하고자 표준산업분류체계 중심으로 업종분류를 일부 
  변경하였음</t>
    </r>
    <r>
      <rPr>
        <sz val="6.5"/>
        <rFont val="산돌고딕 L"/>
        <family val="1"/>
        <charset val="129"/>
      </rPr>
      <t xml:space="preserve">.</t>
    </r>
  </si>
  <si>
    <r>
      <rPr>
        <sz val="11"/>
        <rFont val="-윤고딕130"/>
        <family val="1"/>
        <charset val="129"/>
      </rPr>
      <t xml:space="preserve">5. </t>
    </r>
    <r>
      <rPr>
        <sz val="11"/>
        <rFont val="Noto Sans"/>
        <family val="2"/>
      </rPr>
      <t xml:space="preserve">양자간 국제협력 현황
     </t>
    </r>
    <r>
      <rPr>
        <sz val="11"/>
        <rFont val="Times New Roman"/>
        <family val="1"/>
      </rPr>
      <t xml:space="preserve">(Status of Bilateral International Cooperation)</t>
    </r>
  </si>
  <si>
    <r>
      <rPr>
        <sz val="8"/>
        <rFont val="Noto Sans"/>
        <family val="2"/>
      </rPr>
      <t xml:space="preserve">국가
</t>
    </r>
    <r>
      <rPr>
        <sz val="8"/>
        <rFont val="산돌명조 L"/>
        <family val="1"/>
        <charset val="129"/>
      </rPr>
      <t xml:space="preserve">Country</t>
    </r>
  </si>
  <si>
    <r>
      <rPr>
        <sz val="8"/>
        <rFont val="Noto Sans"/>
        <family val="2"/>
      </rPr>
      <t xml:space="preserve">체 결 일
</t>
    </r>
    <r>
      <rPr>
        <sz val="8"/>
        <rFont val="산돌명조 L"/>
        <family val="1"/>
        <charset val="129"/>
      </rPr>
      <t xml:space="preserve">Date of agreement</t>
    </r>
  </si>
  <si>
    <r>
      <rPr>
        <sz val="8"/>
        <rFont val="Noto Sans"/>
        <family val="2"/>
      </rPr>
      <t xml:space="preserve">협정종류
</t>
    </r>
    <r>
      <rPr>
        <sz val="8"/>
        <rFont val="산돌명조 L"/>
        <family val="1"/>
        <charset val="129"/>
      </rPr>
      <t xml:space="preserve">Type of agreement</t>
    </r>
  </si>
  <si>
    <r>
      <rPr>
        <sz val="8"/>
        <rFont val="산돌고딕 L"/>
        <family val="1"/>
        <charset val="129"/>
      </rPr>
      <t xml:space="preserve">   1. </t>
    </r>
    <r>
      <rPr>
        <sz val="8"/>
        <rFont val="Noto Sans"/>
        <family val="2"/>
      </rPr>
      <t xml:space="preserve">러시아 </t>
    </r>
    <r>
      <rPr>
        <sz val="8"/>
        <rFont val="산돌고딕 L"/>
        <family val="1"/>
        <charset val="129"/>
      </rPr>
      <t xml:space="preserve">(Russia)</t>
    </r>
  </si>
  <si>
    <t xml:space="preserve">1997. 12. 7.</t>
  </si>
  <si>
    <t xml:space="preserve">MOU</t>
  </si>
  <si>
    <r>
      <rPr>
        <sz val="8"/>
        <rFont val="산돌고딕 L"/>
        <family val="1"/>
        <charset val="129"/>
      </rPr>
      <t xml:space="preserve">   2. </t>
    </r>
    <r>
      <rPr>
        <sz val="8"/>
        <rFont val="Noto Sans"/>
        <family val="2"/>
      </rPr>
      <t xml:space="preserve">루마니아 </t>
    </r>
    <r>
      <rPr>
        <sz val="8"/>
        <rFont val="산돌고딕 L"/>
        <family val="1"/>
        <charset val="129"/>
      </rPr>
      <t xml:space="preserve">(Romania)</t>
    </r>
  </si>
  <si>
    <t xml:space="preserve">2002. 7. 23.</t>
  </si>
  <si>
    <r>
      <rPr>
        <sz val="8"/>
        <rFont val="산돌고딕 L"/>
        <family val="1"/>
        <charset val="129"/>
      </rPr>
      <t xml:space="preserve">   3. </t>
    </r>
    <r>
      <rPr>
        <sz val="8"/>
        <rFont val="Noto Sans"/>
        <family val="2"/>
      </rPr>
      <t xml:space="preserve">호주 </t>
    </r>
    <r>
      <rPr>
        <sz val="8"/>
        <rFont val="산돌고딕 L"/>
        <family val="1"/>
        <charset val="129"/>
      </rPr>
      <t xml:space="preserve">(Australia)</t>
    </r>
  </si>
  <si>
    <t xml:space="preserve">2002. 9. 29.</t>
  </si>
  <si>
    <r>
      <rPr>
        <sz val="8"/>
        <rFont val="Noto Sans"/>
        <family val="2"/>
      </rPr>
      <t xml:space="preserve">기관간 약정
</t>
    </r>
    <r>
      <rPr>
        <sz val="8"/>
        <rFont val="산돌고딕 L"/>
        <family val="1"/>
        <charset val="129"/>
      </rPr>
      <t xml:space="preserve">Arrangement between competition authorities</t>
    </r>
  </si>
  <si>
    <r>
      <rPr>
        <sz val="8"/>
        <rFont val="산돌고딕 L"/>
        <family val="1"/>
        <charset val="129"/>
      </rPr>
      <t xml:space="preserve">   4. </t>
    </r>
    <r>
      <rPr>
        <sz val="8"/>
        <rFont val="Noto Sans"/>
        <family val="2"/>
      </rPr>
      <t xml:space="preserve">러시아 등 </t>
    </r>
    <r>
      <rPr>
        <sz val="8"/>
        <rFont val="산돌고딕 L"/>
        <family val="1"/>
        <charset val="129"/>
      </rPr>
      <t xml:space="preserve">13</t>
    </r>
    <r>
      <rPr>
        <sz val="8"/>
        <rFont val="Noto Sans"/>
        <family val="2"/>
      </rPr>
      <t xml:space="preserve">개</t>
    </r>
    <r>
      <rPr>
        <vertAlign val="superscript"/>
        <sz val="8"/>
        <rFont val="산돌고딕 L"/>
        <family val="1"/>
        <charset val="129"/>
      </rPr>
      <t xml:space="preserve">1)</t>
    </r>
    <r>
      <rPr>
        <sz val="8"/>
        <rFont val="산돌고딕 L"/>
        <family val="1"/>
        <charset val="129"/>
      </rPr>
      <t xml:space="preserve"> </t>
    </r>
    <r>
      <rPr>
        <sz val="8"/>
        <rFont val="Noto Sans"/>
        <family val="2"/>
      </rPr>
      <t xml:space="preserve">체제전환국</t>
    </r>
  </si>
  <si>
    <t xml:space="preserve">2003. 9. 17.</t>
  </si>
  <si>
    <r>
      <rPr>
        <sz val="8"/>
        <rFont val="산돌고딕 L"/>
        <family val="1"/>
        <charset val="129"/>
      </rPr>
      <t xml:space="preserve">   5. </t>
    </r>
    <r>
      <rPr>
        <sz val="8"/>
        <rFont val="Noto Sans"/>
        <family val="2"/>
      </rPr>
      <t xml:space="preserve">멕시코 </t>
    </r>
    <r>
      <rPr>
        <sz val="8"/>
        <rFont val="산돌고딕 L"/>
        <family val="1"/>
        <charset val="129"/>
      </rPr>
      <t xml:space="preserve">(Mexico)</t>
    </r>
  </si>
  <si>
    <t xml:space="preserve">2004. 4. 23.</t>
  </si>
  <si>
    <t xml:space="preserve">   6. EU</t>
  </si>
  <si>
    <t xml:space="preserve">2004. 10. 28.</t>
  </si>
  <si>
    <r>
      <rPr>
        <sz val="8"/>
        <rFont val="산돌고딕 L"/>
        <family val="1"/>
        <charset val="129"/>
      </rPr>
      <t xml:space="preserve">   7. </t>
    </r>
    <r>
      <rPr>
        <sz val="8"/>
        <rFont val="Noto Sans"/>
        <family val="2"/>
      </rPr>
      <t xml:space="preserve">터키 </t>
    </r>
    <r>
      <rPr>
        <sz val="8"/>
        <rFont val="산돌고딕 L"/>
        <family val="1"/>
        <charset val="129"/>
      </rPr>
      <t xml:space="preserve">(Turkey)</t>
    </r>
  </si>
  <si>
    <t xml:space="preserve">2005. 11. 17.</t>
  </si>
  <si>
    <r>
      <rPr>
        <sz val="8"/>
        <rFont val="산돌고딕 L"/>
        <family val="1"/>
        <charset val="129"/>
      </rPr>
      <t xml:space="preserve">   8. </t>
    </r>
    <r>
      <rPr>
        <sz val="8"/>
        <rFont val="Noto Sans"/>
        <family val="2"/>
      </rPr>
      <t xml:space="preserve">캐나다 </t>
    </r>
    <r>
      <rPr>
        <sz val="8"/>
        <rFont val="산돌고딕 L"/>
        <family val="1"/>
        <charset val="129"/>
      </rPr>
      <t xml:space="preserve">(Canada)</t>
    </r>
  </si>
  <si>
    <t xml:space="preserve">2006. 5. 4.</t>
  </si>
  <si>
    <t xml:space="preserve">   9. EU</t>
  </si>
  <si>
    <t xml:space="preserve">2009. 5. 23.</t>
  </si>
  <si>
    <r>
      <rPr>
        <sz val="8"/>
        <rFont val="Noto Sans"/>
        <family val="2"/>
      </rPr>
      <t xml:space="preserve">국가간 협정
</t>
    </r>
    <r>
      <rPr>
        <sz val="8"/>
        <rFont val="산돌고딕 L"/>
        <family val="1"/>
        <charset val="129"/>
      </rPr>
      <t xml:space="preserve">Agreement between the Government</t>
    </r>
  </si>
  <si>
    <r>
      <rPr>
        <sz val="8"/>
        <rFont val="산돌고딕 L"/>
        <family val="1"/>
        <charset val="129"/>
      </rPr>
      <t xml:space="preserve">  10. </t>
    </r>
    <r>
      <rPr>
        <sz val="8"/>
        <rFont val="Noto Sans"/>
        <family val="2"/>
      </rPr>
      <t xml:space="preserve">중국</t>
    </r>
  </si>
  <si>
    <t xml:space="preserve">2012. 5. 29. ~ 30.</t>
  </si>
  <si>
    <r>
      <rPr>
        <sz val="8"/>
        <rFont val="산돌고딕 L"/>
        <family val="1"/>
        <charset val="129"/>
      </rPr>
      <t xml:space="preserve">  11. </t>
    </r>
    <r>
      <rPr>
        <sz val="8"/>
        <rFont val="Noto Sans"/>
        <family val="2"/>
      </rPr>
      <t xml:space="preserve">브라질 </t>
    </r>
    <r>
      <rPr>
        <sz val="8"/>
        <rFont val="산돌고딕 L"/>
        <family val="1"/>
        <charset val="129"/>
      </rPr>
      <t xml:space="preserve">(Brazil)</t>
    </r>
  </si>
  <si>
    <t xml:space="preserve">2014. 4. 24.</t>
  </si>
  <si>
    <r>
      <rPr>
        <sz val="8"/>
        <rFont val="산돌고딕 L"/>
        <family val="1"/>
        <charset val="129"/>
      </rPr>
      <t xml:space="preserve">  12. </t>
    </r>
    <r>
      <rPr>
        <sz val="8"/>
        <rFont val="Noto Sans"/>
        <family val="2"/>
      </rPr>
      <t xml:space="preserve">일본 </t>
    </r>
    <r>
      <rPr>
        <sz val="8"/>
        <rFont val="산돌고딕 L"/>
        <family val="1"/>
        <charset val="129"/>
      </rPr>
      <t xml:space="preserve">(Japan)</t>
    </r>
  </si>
  <si>
    <t xml:space="preserve">2014. 7. 25.</t>
  </si>
  <si>
    <r>
      <rPr>
        <sz val="8"/>
        <rFont val="산돌고딕 L"/>
        <family val="1"/>
        <charset val="129"/>
      </rPr>
      <t xml:space="preserve">  13. </t>
    </r>
    <r>
      <rPr>
        <sz val="8"/>
        <rFont val="Noto Sans"/>
        <family val="2"/>
      </rPr>
      <t xml:space="preserve">미국 법무부</t>
    </r>
    <r>
      <rPr>
        <sz val="8"/>
        <rFont val="산돌고딕 L"/>
        <family val="1"/>
        <charset val="129"/>
      </rPr>
      <t xml:space="preserve">(DOJ), 
        </t>
    </r>
    <r>
      <rPr>
        <sz val="8"/>
        <rFont val="Noto Sans"/>
        <family val="2"/>
      </rPr>
      <t xml:space="preserve">연방거래위원회</t>
    </r>
    <r>
      <rPr>
        <sz val="8"/>
        <rFont val="산돌고딕 L"/>
        <family val="1"/>
        <charset val="129"/>
      </rPr>
      <t xml:space="preserve">(FTC)</t>
    </r>
  </si>
  <si>
    <t xml:space="preserve">2015. 9. 8.</t>
  </si>
  <si>
    <r>
      <rPr>
        <sz val="8"/>
        <rFont val="산돌고딕 L"/>
        <family val="1"/>
        <charset val="129"/>
      </rPr>
      <t xml:space="preserve">  14. </t>
    </r>
    <r>
      <rPr>
        <sz val="8"/>
        <rFont val="Noto Sans"/>
        <family val="2"/>
      </rPr>
      <t xml:space="preserve">중국 </t>
    </r>
    <r>
      <rPr>
        <sz val="8"/>
        <rFont val="산돌고딕 L"/>
        <family val="1"/>
        <charset val="129"/>
      </rPr>
      <t xml:space="preserve">(People's Republic of China)</t>
    </r>
  </si>
  <si>
    <t xml:space="preserve">2019. 5. 23.</t>
  </si>
  <si>
    <r>
      <rPr>
        <sz val="7"/>
        <rFont val="산돌고딕 L"/>
        <family val="1"/>
        <charset val="129"/>
      </rPr>
      <t xml:space="preserve">1) CIS(</t>
    </r>
    <r>
      <rPr>
        <sz val="7"/>
        <rFont val="Noto Sans"/>
        <family val="2"/>
      </rPr>
      <t xml:space="preserve">독립국가연합</t>
    </r>
    <r>
      <rPr>
        <sz val="7"/>
        <rFont val="산돌고딕 L"/>
        <family val="1"/>
        <charset val="129"/>
      </rPr>
      <t xml:space="preserve">): </t>
    </r>
    <r>
      <rPr>
        <sz val="7"/>
        <rFont val="Noto Sans"/>
        <family val="2"/>
      </rPr>
      <t xml:space="preserve">체결 당시 </t>
    </r>
    <r>
      <rPr>
        <sz val="7"/>
        <rFont val="산돌고딕 L"/>
        <family val="1"/>
        <charset val="129"/>
      </rPr>
      <t xml:space="preserve">11</t>
    </r>
    <r>
      <rPr>
        <sz val="7"/>
        <rFont val="Noto Sans"/>
        <family val="2"/>
      </rPr>
      <t xml:space="preserve">개국</t>
    </r>
    <r>
      <rPr>
        <sz val="7"/>
        <rFont val="산돌고딕 L"/>
        <family val="1"/>
        <charset val="129"/>
      </rPr>
      <t xml:space="preserve">. </t>
    </r>
    <r>
      <rPr>
        <sz val="7"/>
        <rFont val="Noto Sans"/>
        <family val="2"/>
      </rPr>
      <t xml:space="preserve">러시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우크라이나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벨라루스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몰도바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카자흐스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우즈베키스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투르크메니스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마지키스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비르기스스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아르메니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아제르바이잔공화국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-윤고딕130"/>
        <family val="1"/>
        <charset val="129"/>
      </rPr>
      <t xml:space="preserve">6. </t>
    </r>
    <r>
      <rPr>
        <sz val="11"/>
        <rFont val="Noto Sans"/>
        <family val="2"/>
      </rPr>
      <t xml:space="preserve">연도별 위원회 개최실적
     </t>
    </r>
    <r>
      <rPr>
        <sz val="11"/>
        <rFont val="Times New Roman"/>
        <family val="1"/>
      </rPr>
      <t xml:space="preserve">(Status of Committee operation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회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)</t>
    </r>
  </si>
  <si>
    <r>
      <rPr>
        <sz val="6"/>
        <rFont val="Noto Sans"/>
        <family val="2"/>
      </rPr>
      <t xml:space="preserve">구분
</t>
    </r>
    <r>
      <rPr>
        <sz val="6"/>
        <rFont val="산돌명조 L"/>
        <family val="1"/>
        <charset val="129"/>
      </rPr>
      <t xml:space="preserve">Section</t>
    </r>
  </si>
  <si>
    <r>
      <rPr>
        <sz val="6"/>
        <rFont val="Noto Sans"/>
        <family val="2"/>
      </rPr>
      <t xml:space="preserve">전원회의
</t>
    </r>
    <r>
      <rPr>
        <sz val="6"/>
        <rFont val="산돌명조 L"/>
        <family val="1"/>
        <charset val="129"/>
      </rPr>
      <t xml:space="preserve">Full committee</t>
    </r>
  </si>
  <si>
    <r>
      <rPr>
        <sz val="6"/>
        <rFont val="Noto Sans"/>
        <family val="2"/>
      </rPr>
      <t xml:space="preserve">개최횟수
</t>
    </r>
    <r>
      <rPr>
        <sz val="6"/>
        <rFont val="산돌명조 L"/>
        <family val="1"/>
        <charset val="129"/>
      </rPr>
      <t xml:space="preserve">No. of Item included</t>
    </r>
  </si>
  <si>
    <r>
      <rPr>
        <sz val="6"/>
        <rFont val="Noto Sans"/>
        <family val="2"/>
      </rPr>
      <t xml:space="preserve">부의 안건수
</t>
    </r>
    <r>
      <rPr>
        <sz val="6"/>
        <rFont val="산돌명조 L"/>
        <family val="1"/>
        <charset val="129"/>
      </rPr>
      <t xml:space="preserve">Item</t>
    </r>
  </si>
  <si>
    <r>
      <rPr>
        <sz val="6"/>
        <rFont val="Noto Sans"/>
        <family val="2"/>
      </rPr>
      <t xml:space="preserve">의결안건
</t>
    </r>
    <r>
      <rPr>
        <sz val="6"/>
        <rFont val="산돌명조 L"/>
        <family val="1"/>
        <charset val="129"/>
      </rPr>
      <t xml:space="preserve">No. of Item determined</t>
    </r>
  </si>
  <si>
    <r>
      <rPr>
        <sz val="6"/>
        <rFont val="Noto Sans"/>
        <family val="2"/>
      </rPr>
      <t xml:space="preserve">보고안건
</t>
    </r>
    <r>
      <rPr>
        <sz val="6"/>
        <rFont val="산돌명조 L"/>
        <family val="1"/>
        <charset val="129"/>
      </rPr>
      <t xml:space="preserve">No. of Item
 reported</t>
    </r>
  </si>
  <si>
    <r>
      <rPr>
        <sz val="6"/>
        <rFont val="Noto Sans"/>
        <family val="2"/>
      </rPr>
      <t xml:space="preserve">토의안건
</t>
    </r>
    <r>
      <rPr>
        <sz val="6"/>
        <rFont val="산돌명조 L"/>
        <family val="1"/>
        <charset val="129"/>
      </rPr>
      <t xml:space="preserve">No. of Item 
discussed</t>
    </r>
  </si>
  <si>
    <r>
      <rPr>
        <sz val="6"/>
        <rFont val="Noto Sans"/>
        <family val="2"/>
      </rPr>
      <t xml:space="preserve">소회의
</t>
    </r>
    <r>
      <rPr>
        <sz val="6"/>
        <rFont val="산돌명조 L"/>
        <family val="1"/>
        <charset val="129"/>
      </rPr>
      <t xml:space="preserve">Sub
committee</t>
    </r>
  </si>
  <si>
    <r>
      <rPr>
        <sz val="6"/>
        <rFont val="Noto Sans"/>
        <family val="2"/>
      </rPr>
      <t xml:space="preserve">정식
</t>
    </r>
    <r>
      <rPr>
        <sz val="6"/>
        <rFont val="산돌명조 L"/>
        <family val="1"/>
        <charset val="129"/>
      </rPr>
      <t xml:space="preserve">Formality</t>
    </r>
  </si>
  <si>
    <r>
      <rPr>
        <sz val="6"/>
        <rFont val="Noto Sans"/>
        <family val="2"/>
      </rPr>
      <t xml:space="preserve">의결안건
</t>
    </r>
    <r>
      <rPr>
        <sz val="6"/>
        <rFont val="산돌명조 L"/>
        <family val="1"/>
        <charset val="129"/>
      </rPr>
      <t xml:space="preserve">No.of Item determined</t>
    </r>
  </si>
  <si>
    <r>
      <rPr>
        <sz val="6"/>
        <rFont val="Noto Sans"/>
        <family val="2"/>
      </rPr>
      <t xml:space="preserve">보고안건
</t>
    </r>
    <r>
      <rPr>
        <sz val="6"/>
        <rFont val="산돌명조 L"/>
        <family val="1"/>
        <charset val="129"/>
      </rPr>
      <t xml:space="preserve">No.of Item 
reported</t>
    </r>
  </si>
  <si>
    <r>
      <rPr>
        <sz val="6"/>
        <rFont val="Noto Sans"/>
        <family val="2"/>
      </rPr>
      <t xml:space="preserve">약식
</t>
    </r>
    <r>
      <rPr>
        <sz val="6"/>
        <rFont val="산돌명조 L"/>
        <family val="1"/>
        <charset val="129"/>
      </rPr>
      <t xml:space="preserve">In-
formality</t>
    </r>
  </si>
  <si>
    <r>
      <rPr>
        <sz val="6"/>
        <rFont val="Noto Sans"/>
        <family val="2"/>
      </rPr>
      <t xml:space="preserve">소계
</t>
    </r>
    <r>
      <rPr>
        <sz val="6"/>
        <rFont val="산돌명조 L"/>
        <family val="1"/>
        <charset val="129"/>
      </rPr>
      <t xml:space="preserve">Subtotla</t>
    </r>
  </si>
  <si>
    <r>
      <rPr>
        <sz val="6"/>
        <rFont val="Noto Sans"/>
        <family val="2"/>
      </rPr>
      <t xml:space="preserve">개최횟수
</t>
    </r>
    <r>
      <rPr>
        <sz val="6"/>
        <rFont val="산돌명조 L"/>
        <family val="1"/>
        <charset val="129"/>
      </rPr>
      <t xml:space="preserve">No. of opening</t>
    </r>
  </si>
  <si>
    <r>
      <rPr>
        <sz val="6"/>
        <rFont val="Noto Sans"/>
        <family val="2"/>
      </rPr>
      <t xml:space="preserve">개최횟수
</t>
    </r>
    <r>
      <rPr>
        <sz val="6"/>
        <rFont val="산돌고딕B"/>
        <family val="1"/>
        <charset val="129"/>
      </rPr>
      <t xml:space="preserve">No. of Item included</t>
    </r>
  </si>
  <si>
    <r>
      <rPr>
        <sz val="6"/>
        <rFont val="Noto Sans"/>
        <family val="2"/>
      </rPr>
      <t xml:space="preserve">부의 안건수
</t>
    </r>
    <r>
      <rPr>
        <sz val="6"/>
        <rFont val="산돌고딕B"/>
        <family val="1"/>
        <charset val="129"/>
      </rPr>
      <t xml:space="preserve">Item</t>
    </r>
  </si>
  <si>
    <r>
      <rPr>
        <sz val="18"/>
        <rFont val="HY태고딕"/>
        <family val="1"/>
        <charset val="129"/>
      </rPr>
      <t xml:space="preserve">2019</t>
    </r>
    <r>
      <rPr>
        <sz val="18"/>
        <rFont val="Noto Sans"/>
        <family val="2"/>
      </rPr>
      <t xml:space="preserve">년도 통계연보</t>
    </r>
  </si>
  <si>
    <t xml:space="preserve">      </t>
  </si>
  <si>
    <r>
      <rPr>
        <sz val="12"/>
        <rFont val="Noto Sans"/>
        <family val="2"/>
      </rPr>
      <t xml:space="preserve">                발행처 </t>
    </r>
    <r>
      <rPr>
        <sz val="12"/>
        <rFont val="맑은 고딕"/>
        <family val="3"/>
        <charset val="129"/>
      </rPr>
      <t xml:space="preserve">: </t>
    </r>
    <r>
      <rPr>
        <sz val="12"/>
        <rFont val="Noto Sans"/>
        <family val="2"/>
      </rPr>
      <t xml:space="preserve">공정거래위원회 심판관리관실
                            전화 </t>
    </r>
    <r>
      <rPr>
        <sz val="12"/>
        <rFont val="맑은 고딕"/>
        <family val="3"/>
        <charset val="129"/>
      </rPr>
      <t xml:space="preserve">044-200-4170</t>
    </r>
  </si>
  <si>
    <r>
      <rPr>
        <sz val="12"/>
        <rFont val="Noto Sans"/>
        <family val="2"/>
      </rPr>
      <t xml:space="preserve">                편집자 </t>
    </r>
    <r>
      <rPr>
        <sz val="12"/>
        <rFont val="맑은 고딕"/>
        <family val="3"/>
        <charset val="129"/>
      </rPr>
      <t xml:space="preserve">: </t>
    </r>
    <r>
      <rPr>
        <sz val="12"/>
        <rFont val="Noto Sans"/>
        <family val="2"/>
      </rPr>
      <t xml:space="preserve">심판총괄담당관 
                   </t>
    </r>
    <r>
      <rPr>
        <sz val="11"/>
        <rFont val="Noto Sans"/>
        <family val="2"/>
      </rPr>
      <t xml:space="preserve">   </t>
    </r>
    <r>
      <rPr>
        <sz val="12"/>
        <rFont val="Noto Sans"/>
        <family val="2"/>
      </rPr>
      <t xml:space="preserve"> </t>
    </r>
    <r>
      <rPr>
        <sz val="11"/>
        <rFont val="Noto Sans"/>
        <family val="2"/>
      </rPr>
      <t xml:space="preserve"> </t>
    </r>
    <r>
      <rPr>
        <sz val="12"/>
        <rFont val="Noto Sans"/>
        <family val="2"/>
      </rPr>
      <t xml:space="preserve">    김혜정 사무관 </t>
    </r>
  </si>
  <si>
    <r>
      <rPr>
        <sz val="11"/>
        <rFont val="맑은 고딕"/>
        <family val="3"/>
        <charset val="129"/>
      </rPr>
      <t xml:space="preserve">                                                            &lt;</t>
    </r>
    <r>
      <rPr>
        <sz val="11"/>
        <rFont val="Noto Sans"/>
        <family val="2"/>
      </rPr>
      <t xml:space="preserve">비매품</t>
    </r>
    <r>
      <rPr>
        <sz val="11"/>
        <rFont val="맑은 고딕"/>
        <family val="3"/>
        <charset val="129"/>
      </rPr>
      <t xml:space="preserve">&gt;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%"/>
    <numFmt numFmtId="167" formatCode="_-* #,##0_-;\-* #,##0_-;_-* \-_-;_-@_-"/>
    <numFmt numFmtId="168" formatCode="#,##0_ "/>
    <numFmt numFmtId="169" formatCode="0_ "/>
    <numFmt numFmtId="170" formatCode="#,##0"/>
    <numFmt numFmtId="171" formatCode="#,##0_);[RED]\(#,##0\)"/>
    <numFmt numFmtId="172" formatCode="0.0%"/>
    <numFmt numFmtId="173" formatCode="0.0_ "/>
    <numFmt numFmtId="174" formatCode="#,##0_);\(#,##0\)"/>
    <numFmt numFmtId="175" formatCode="\(00\)"/>
    <numFmt numFmtId="176" formatCode="\(0\)"/>
    <numFmt numFmtId="177" formatCode="General"/>
    <numFmt numFmtId="178" formatCode="0_);[RED]\(0\)"/>
    <numFmt numFmtId="179" formatCode="0.0_);[RED]\(0.0\)"/>
    <numFmt numFmtId="180" formatCode="0.00%"/>
    <numFmt numFmtId="181" formatCode="#,##0.0"/>
    <numFmt numFmtId="182" formatCode="0.00_);[RED]\(0.00\)"/>
    <numFmt numFmtId="183" formatCode="0.00;[RED]0.00"/>
    <numFmt numFmtId="184" formatCode="0.000%"/>
    <numFmt numFmtId="185" formatCode="#,##0;[RED]#,##0"/>
    <numFmt numFmtId="186" formatCode="mm&quot;월 &quot;dd\일"/>
    <numFmt numFmtId="187" formatCode="0.0000000_);[RED]\(0.0000000\)"/>
  </numFmts>
  <fonts count="27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산돌고딕 L"/>
      <family val="1"/>
      <charset val="129"/>
    </font>
    <font>
      <sz val="8"/>
      <name val="산돌고딕 L"/>
      <family val="1"/>
      <charset val="129"/>
    </font>
    <font>
      <sz val="8"/>
      <name val="산돌명조 L"/>
      <family val="1"/>
      <charset val="129"/>
    </font>
    <font>
      <sz val="8"/>
      <name val="산돌고딕B"/>
      <family val="1"/>
      <charset val="129"/>
    </font>
    <font>
      <sz val="11"/>
      <color rgb="FF000000"/>
      <name val="맑은 고딕"/>
      <family val="3"/>
      <charset val="129"/>
    </font>
    <font>
      <sz val="10"/>
      <color rgb="FF000000"/>
      <name val="08서울한강체 L"/>
      <family val="3"/>
      <charset val="129"/>
    </font>
    <font>
      <sz val="9"/>
      <name val="돋움"/>
      <family val="3"/>
      <charset val="129"/>
    </font>
    <font>
      <sz val="20"/>
      <name val="돋움"/>
      <family val="3"/>
      <charset val="129"/>
    </font>
    <font>
      <sz val="20"/>
      <name val="사랑체"/>
      <family val="1"/>
      <charset val="129"/>
    </font>
    <font>
      <sz val="20"/>
      <name val="Noto Sans"/>
      <family val="2"/>
    </font>
    <font>
      <b val="true"/>
      <sz val="48"/>
      <name val="Noto Sans"/>
      <family val="2"/>
    </font>
    <font>
      <sz val="48"/>
      <name val="돋움"/>
      <family val="3"/>
      <charset val="129"/>
    </font>
    <font>
      <sz val="16"/>
      <name val="Times New Roman"/>
      <family val="1"/>
    </font>
    <font>
      <sz val="18"/>
      <name val="사랑체"/>
      <family val="1"/>
      <charset val="129"/>
    </font>
    <font>
      <sz val="24"/>
      <name val="Noto Sans"/>
      <family val="2"/>
    </font>
    <font>
      <sz val="14"/>
      <name val="Times New Roman"/>
      <family val="1"/>
    </font>
    <font>
      <sz val="13"/>
      <name val="-소망M"/>
      <family val="1"/>
      <charset val="129"/>
    </font>
    <font>
      <sz val="13"/>
      <name val="Noto Sans"/>
      <family val="2"/>
    </font>
    <font>
      <sz val="13"/>
      <name val="돋움"/>
      <family val="3"/>
      <charset val="129"/>
    </font>
    <font>
      <sz val="11"/>
      <name val="-사파이어M"/>
      <family val="1"/>
      <charset val="129"/>
    </font>
    <font>
      <sz val="11"/>
      <name val="Noto Sans"/>
      <family val="2"/>
    </font>
    <font>
      <sz val="11"/>
      <name val="-윤명조120"/>
      <family val="1"/>
      <charset val="129"/>
    </font>
    <font>
      <sz val="10.9"/>
      <name val="-윤명조120"/>
      <family val="1"/>
      <charset val="129"/>
    </font>
    <font>
      <sz val="10.9"/>
      <name val="Noto Sans"/>
      <family val="2"/>
    </font>
    <font>
      <sz val="10"/>
      <name val="Noto Sans"/>
      <family val="2"/>
    </font>
    <font>
      <b val="true"/>
      <sz val="11"/>
      <name val="-윤명조120"/>
      <family val="1"/>
      <charset val="129"/>
    </font>
    <font>
      <sz val="10.8"/>
      <name val="Noto Sans"/>
      <family val="2"/>
    </font>
    <font>
      <sz val="11"/>
      <name val="HY신명조"/>
      <family val="1"/>
      <charset val="129"/>
    </font>
    <font>
      <sz val="10.5"/>
      <name val="-윤명조120"/>
      <family val="1"/>
      <charset val="129"/>
    </font>
    <font>
      <sz val="11"/>
      <name val="Times New Roman"/>
      <family val="1"/>
    </font>
    <font>
      <sz val="11"/>
      <name val="사랑체"/>
      <family val="1"/>
      <charset val="129"/>
    </font>
    <font>
      <sz val="16"/>
      <color rgb="FF000000"/>
      <name val="DejaVu Sans"/>
      <family val="2"/>
    </font>
    <font>
      <sz val="9"/>
      <name val="신문바탕체"/>
      <family val="1"/>
      <charset val="129"/>
    </font>
    <font>
      <sz val="10"/>
      <name val="-윤명조120"/>
      <family val="1"/>
      <charset val="129"/>
    </font>
    <font>
      <b val="true"/>
      <sz val="12"/>
      <name val="-윤명조120"/>
      <family val="1"/>
      <charset val="129"/>
    </font>
    <font>
      <b val="true"/>
      <sz val="12"/>
      <name val="Noto Sans"/>
      <family val="2"/>
    </font>
    <font>
      <b val="true"/>
      <sz val="10"/>
      <name val="-윤명조120"/>
      <family val="1"/>
      <charset val="129"/>
    </font>
    <font>
      <b val="true"/>
      <sz val="10"/>
      <name val="Noto Sans"/>
      <family val="2"/>
    </font>
    <font>
      <sz val="12"/>
      <name val="-윤명조120"/>
      <family val="1"/>
      <charset val="129"/>
    </font>
    <font>
      <b val="true"/>
      <sz val="12"/>
      <name val="Times New Roman"/>
      <family val="1"/>
    </font>
    <font>
      <sz val="12"/>
      <name val="-윤명조140"/>
      <family val="1"/>
      <charset val="129"/>
    </font>
    <font>
      <sz val="10"/>
      <name val="-윤명조140"/>
      <family val="1"/>
      <charset val="129"/>
    </font>
    <font>
      <sz val="10"/>
      <name val="돋움"/>
      <family val="3"/>
      <charset val="129"/>
    </font>
    <font>
      <sz val="9.5"/>
      <name val="-윤명조120"/>
      <family val="1"/>
      <charset val="129"/>
    </font>
    <font>
      <sz val="10"/>
      <color rgb="FF000000"/>
      <name val="-윤명조120"/>
      <family val="1"/>
      <charset val="129"/>
    </font>
    <font>
      <sz val="10"/>
      <color rgb="FF000000"/>
      <name val="Noto Sans"/>
      <family val="2"/>
    </font>
    <font>
      <sz val="9.6"/>
      <color rgb="FF000000"/>
      <name val="-윤명조120"/>
      <family val="1"/>
      <charset val="129"/>
    </font>
    <font>
      <sz val="8"/>
      <name val="-윤명조120"/>
      <family val="1"/>
      <charset val="129"/>
    </font>
    <font>
      <sz val="9"/>
      <name val="-윤명조120"/>
      <family val="1"/>
      <charset val="129"/>
    </font>
    <font>
      <sz val="18"/>
      <color rgb="FF000000"/>
      <name val="DejaVu Sans"/>
      <family val="2"/>
    </font>
    <font>
      <sz val="12"/>
      <color rgb="FF000000"/>
      <name val="Times New Roman"/>
      <family val="1"/>
    </font>
    <font>
      <b val="true"/>
      <sz val="25"/>
      <color rgb="FF000000"/>
      <name val="Times New Roman"/>
      <family val="1"/>
    </font>
    <font>
      <sz val="25"/>
      <color rgb="FF000000"/>
      <name val="Times New Roman"/>
      <family val="1"/>
    </font>
    <font>
      <sz val="25"/>
      <color rgb="FF000000"/>
      <name val="DejaVu Sans"/>
      <family val="2"/>
    </font>
    <font>
      <sz val="11"/>
      <name val="-윤고딕130"/>
      <family val="1"/>
      <charset val="129"/>
    </font>
    <font>
      <sz val="11"/>
      <name val="휴먼세고딕"/>
      <family val="3"/>
      <charset val="129"/>
    </font>
    <font>
      <sz val="7"/>
      <name val="Noto Sans"/>
      <family val="2"/>
    </font>
    <font>
      <sz val="5"/>
      <name val="Noto Sans"/>
      <family val="2"/>
    </font>
    <font>
      <sz val="5"/>
      <name val="산돌명조 L"/>
      <family val="1"/>
      <charset val="129"/>
    </font>
    <font>
      <sz val="4.5"/>
      <name val="산돌명조 L"/>
      <family val="1"/>
      <charset val="129"/>
    </font>
    <font>
      <vertAlign val="superscript"/>
      <sz val="5"/>
      <name val="산돌명조 L"/>
      <family val="1"/>
      <charset val="129"/>
    </font>
    <font>
      <sz val="4.5"/>
      <name val="Noto Sans"/>
      <family val="2"/>
    </font>
    <font>
      <sz val="4"/>
      <name val="산돌명조 L"/>
      <family val="1"/>
      <charset val="129"/>
    </font>
    <font>
      <sz val="5"/>
      <color rgb="FF000000"/>
      <name val="Noto Sans"/>
      <family val="2"/>
    </font>
    <font>
      <vertAlign val="superscript"/>
      <sz val="5"/>
      <color rgb="FF000000"/>
      <name val="산돌명조 L"/>
      <family val="1"/>
      <charset val="129"/>
    </font>
    <font>
      <sz val="5"/>
      <color rgb="FF000000"/>
      <name val="산돌명조 L"/>
      <family val="1"/>
      <charset val="129"/>
    </font>
    <font>
      <sz val="5"/>
      <name val="산돌고딕 L"/>
      <family val="1"/>
      <charset val="129"/>
    </font>
    <font>
      <sz val="4.5"/>
      <color rgb="FF000000"/>
      <name val="산돌고딕 L"/>
      <family val="1"/>
      <charset val="129"/>
    </font>
    <font>
      <sz val="4.5"/>
      <name val="산돌고딕 L"/>
      <family val="1"/>
      <charset val="129"/>
    </font>
    <font>
      <sz val="4"/>
      <name val="돋움"/>
      <family val="3"/>
      <charset val="129"/>
    </font>
    <font>
      <sz val="4"/>
      <name val="Noto Sans"/>
      <family val="2"/>
    </font>
    <font>
      <sz val="4"/>
      <name val="산돌고딕 L"/>
      <family val="1"/>
      <charset val="129"/>
    </font>
    <font>
      <vertAlign val="superscript"/>
      <sz val="5"/>
      <name val="산돌고딕 L"/>
      <family val="1"/>
      <charset val="129"/>
    </font>
    <font>
      <sz val="5"/>
      <color rgb="FF000000"/>
      <name val="산돌고딕 L"/>
      <family val="1"/>
      <charset val="129"/>
    </font>
    <font>
      <sz val="5"/>
      <name val="산돌고딕B"/>
      <family val="1"/>
      <charset val="129"/>
    </font>
    <font>
      <sz val="8"/>
      <name val="돋움"/>
      <family val="3"/>
      <charset val="129"/>
    </font>
    <font>
      <sz val="4.5"/>
      <name val="돋움"/>
      <family val="3"/>
      <charset val="129"/>
    </font>
    <font>
      <sz val="6"/>
      <color rgb="FFFF0000"/>
      <name val="돋움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DejaVu Sans"/>
      <family val="2"/>
    </font>
    <font>
      <sz val="9"/>
      <color rgb="FF000000"/>
      <name val="Times New Roman"/>
      <family val="1"/>
    </font>
    <font>
      <sz val="4.5"/>
      <color rgb="FF000000"/>
      <name val="산돌명조 L"/>
      <family val="1"/>
      <charset val="129"/>
    </font>
    <font>
      <sz val="4.5"/>
      <name val="휴먼명조"/>
      <family val="0"/>
      <charset val="129"/>
    </font>
    <font>
      <sz val="4.5"/>
      <color rgb="FF000000"/>
      <name val="Noto Sans"/>
      <family val="2"/>
    </font>
    <font>
      <vertAlign val="superscript"/>
      <sz val="4.5"/>
      <color rgb="FF000000"/>
      <name val="산돌고딕 L"/>
      <family val="1"/>
      <charset val="129"/>
    </font>
    <font>
      <sz val="4.5"/>
      <name val="산돌고딕B"/>
      <family val="1"/>
      <charset val="129"/>
    </font>
    <font>
      <sz val="4.5"/>
      <color rgb="FF000000"/>
      <name val="산돌고딕B"/>
      <family val="1"/>
      <charset val="129"/>
    </font>
    <font>
      <sz val="4.5"/>
      <name val="휴먼태고딕"/>
      <family val="3"/>
      <charset val="129"/>
    </font>
    <font>
      <sz val="9"/>
      <color rgb="FF000000"/>
      <name val="가는각진제목체"/>
      <family val="1"/>
      <charset val="129"/>
    </font>
    <font>
      <sz val="11"/>
      <name val="휴먼태고딕"/>
      <family val="3"/>
      <charset val="129"/>
    </font>
    <font>
      <sz val="10"/>
      <name val="휴먼태고딕"/>
      <family val="3"/>
      <charset val="129"/>
    </font>
    <font>
      <sz val="10"/>
      <name val="Times New Roman"/>
      <family val="1"/>
    </font>
    <font>
      <sz val="7"/>
      <name val="휴먼명조"/>
      <family val="0"/>
      <charset val="129"/>
    </font>
    <font>
      <sz val="9"/>
      <color rgb="FF000000"/>
      <name val="돋움"/>
      <family val="3"/>
      <charset val="129"/>
    </font>
    <font>
      <vertAlign val="superscript"/>
      <sz val="5"/>
      <color rgb="FF000000"/>
      <name val="산돌고딕 L"/>
      <family val="1"/>
      <charset val="129"/>
    </font>
    <font>
      <sz val="6"/>
      <name val="산돌고딕 L"/>
      <family val="1"/>
      <charset val="129"/>
    </font>
    <font>
      <sz val="6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가는각진제목체"/>
      <family val="1"/>
      <charset val="129"/>
    </font>
    <font>
      <sz val="8"/>
      <color rgb="FF000000"/>
      <name val="DejaVu Sans"/>
      <family val="2"/>
    </font>
    <font>
      <sz val="6"/>
      <color rgb="FF000000"/>
      <name val="Noto Sans"/>
      <family val="2"/>
    </font>
    <font>
      <sz val="6"/>
      <color rgb="FF000000"/>
      <name val="산돌명조 L"/>
      <family val="1"/>
      <charset val="129"/>
    </font>
    <font>
      <sz val="6"/>
      <name val="산돌명조 L"/>
      <family val="1"/>
      <charset val="129"/>
    </font>
    <font>
      <vertAlign val="superscript"/>
      <sz val="6"/>
      <name val="산돌명조 L"/>
      <family val="1"/>
      <charset val="129"/>
    </font>
    <font>
      <sz val="6"/>
      <color rgb="FF000000"/>
      <name val="산돌고딕 L"/>
      <family val="1"/>
      <charset val="129"/>
    </font>
    <font>
      <vertAlign val="superscript"/>
      <sz val="6"/>
      <color rgb="FF000000"/>
      <name val="산돌고딕 L"/>
      <family val="1"/>
      <charset val="129"/>
    </font>
    <font>
      <vertAlign val="superscript"/>
      <sz val="6"/>
      <name val="산돌고딕 L"/>
      <family val="1"/>
      <charset val="129"/>
    </font>
    <font>
      <sz val="6"/>
      <name val="산돌고딕B"/>
      <family val="1"/>
      <charset val="129"/>
    </font>
    <font>
      <b val="true"/>
      <sz val="25"/>
      <color rgb="FF000000"/>
      <name val="바탕"/>
      <family val="1"/>
      <charset val="129"/>
    </font>
    <font>
      <sz val="25"/>
      <color rgb="FF000000"/>
      <name val="바탕"/>
      <family val="1"/>
      <charset val="129"/>
    </font>
    <font>
      <sz val="20"/>
      <color rgb="FF000000"/>
      <name val="-윤명조130"/>
      <family val="1"/>
      <charset val="129"/>
    </font>
    <font>
      <sz val="20"/>
      <color rgb="FF000000"/>
      <name val="DejaVu Sans"/>
      <family val="2"/>
    </font>
    <font>
      <sz val="20"/>
      <color rgb="FF00000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8"/>
      <name val="휴먼세고딕"/>
      <family val="3"/>
      <charset val="129"/>
    </font>
    <font>
      <sz val="8"/>
      <name val="Noto Sans"/>
      <family val="2"/>
    </font>
    <font>
      <sz val="8"/>
      <name val="휴먼명조"/>
      <family val="0"/>
      <charset val="129"/>
    </font>
    <font>
      <sz val="8"/>
      <color rgb="FF000000"/>
      <name val="산돌고딕 L"/>
      <family val="1"/>
      <charset val="129"/>
    </font>
    <font>
      <sz val="8"/>
      <name val="휴먼태고딕"/>
      <family val="3"/>
      <charset val="129"/>
    </font>
    <font>
      <vertAlign val="superscript"/>
      <sz val="8"/>
      <name val="산돌명조 L"/>
      <family val="1"/>
      <charset val="129"/>
    </font>
    <font>
      <sz val="8"/>
      <name val="휴먼한자세궁서"/>
      <family val="3"/>
      <charset val="129"/>
    </font>
    <font>
      <sz val="8"/>
      <color rgb="FFFF0000"/>
      <name val="휴먼세고딕"/>
      <family val="3"/>
      <charset val="129"/>
    </font>
    <font>
      <sz val="8"/>
      <color rgb="FF000000"/>
      <name val="휴먼세고딕"/>
      <family val="3"/>
      <charset val="129"/>
    </font>
    <font>
      <sz val="8"/>
      <color rgb="FF000000"/>
      <name val="휴먼태고딕"/>
      <family val="3"/>
      <charset val="129"/>
    </font>
    <font>
      <sz val="8"/>
      <color rgb="FFFF0000"/>
      <name val="휴먼태고딕"/>
      <family val="3"/>
      <charset val="129"/>
    </font>
    <font>
      <sz val="8"/>
      <color rgb="FF000000"/>
      <name val="산돌고딕B"/>
      <family val="1"/>
      <charset val="129"/>
    </font>
    <font>
      <sz val="7"/>
      <name val="산돌명조 L"/>
      <family val="1"/>
      <charset val="129"/>
    </font>
    <font>
      <vertAlign val="superscript"/>
      <sz val="7"/>
      <name val="산돌명조 L"/>
      <family val="1"/>
      <charset val="129"/>
    </font>
    <font>
      <sz val="7"/>
      <name val="휴먼세고딕"/>
      <family val="3"/>
      <charset val="129"/>
    </font>
    <font>
      <sz val="7"/>
      <color rgb="FF000000"/>
      <name val="산돌고딕 L"/>
      <family val="1"/>
      <charset val="129"/>
    </font>
    <font>
      <sz val="7"/>
      <name val="휴먼한자세궁서"/>
      <family val="3"/>
      <charset val="129"/>
    </font>
    <font>
      <sz val="7"/>
      <color rgb="FF000000"/>
      <name val="휴먼세고딕"/>
      <family val="3"/>
      <charset val="129"/>
    </font>
    <font>
      <sz val="7"/>
      <color rgb="FFFF0000"/>
      <name val="휴먼세고딕"/>
      <family val="3"/>
      <charset val="129"/>
    </font>
    <font>
      <sz val="7"/>
      <name val="휴먼태고딕"/>
      <family val="3"/>
      <charset val="129"/>
    </font>
    <font>
      <sz val="7"/>
      <color rgb="FFFF0000"/>
      <name val="휴먼태고딕"/>
      <family val="3"/>
      <charset val="129"/>
    </font>
    <font>
      <sz val="7"/>
      <name val="산돌고딕B"/>
      <family val="1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FF0000"/>
      <name val="돋움"/>
      <family val="3"/>
      <charset val="129"/>
    </font>
    <font>
      <sz val="7.8"/>
      <name val="돋움"/>
      <family val="3"/>
      <charset val="129"/>
    </font>
    <font>
      <b val="true"/>
      <sz val="23"/>
      <color rgb="FF000000"/>
      <name val="바탕"/>
      <family val="1"/>
      <charset val="129"/>
    </font>
    <font>
      <sz val="23"/>
      <color rgb="FF000000"/>
      <name val="바탕"/>
      <family val="1"/>
      <charset val="129"/>
    </font>
    <font>
      <sz val="23"/>
      <color rgb="FF000000"/>
      <name val="DejaVu Sans"/>
      <family val="2"/>
    </font>
    <font>
      <sz val="23"/>
      <color rgb="FF000000"/>
      <name val="Times New Roman"/>
      <family val="1"/>
    </font>
    <font>
      <sz val="24"/>
      <color rgb="FF000000"/>
      <name val="-윤명조130"/>
      <family val="1"/>
      <charset val="129"/>
    </font>
    <font>
      <sz val="24"/>
      <color rgb="FF000000"/>
      <name val="DejaVu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vertAlign val="superscript"/>
      <sz val="11"/>
      <name val="휴먼태고딕"/>
      <family val="3"/>
      <charset val="129"/>
    </font>
    <font>
      <sz val="6"/>
      <name val="휴먼세고딕"/>
      <family val="3"/>
      <charset val="129"/>
    </font>
    <font>
      <sz val="8"/>
      <color rgb="FF000000"/>
      <name val="Noto Sans"/>
      <family val="2"/>
    </font>
    <font>
      <sz val="8"/>
      <color rgb="FF000000"/>
      <name val="산돌명조 L"/>
      <family val="1"/>
      <charset val="129"/>
    </font>
    <font>
      <vertAlign val="superscript"/>
      <sz val="9"/>
      <name val="산돌명조 L"/>
      <family val="1"/>
      <charset val="129"/>
    </font>
    <font>
      <sz val="7"/>
      <color rgb="FF000000"/>
      <name val="산돌명조 L"/>
      <family val="1"/>
      <charset val="129"/>
    </font>
    <font>
      <sz val="6"/>
      <name val="휴먼명조"/>
      <family val="0"/>
      <charset val="129"/>
    </font>
    <font>
      <sz val="7"/>
      <color rgb="FF000000"/>
      <name val="Noto Sans"/>
      <family val="2"/>
    </font>
    <font>
      <vertAlign val="superscript"/>
      <sz val="9"/>
      <color rgb="FF000000"/>
      <name val="산돌명조 L"/>
      <family val="1"/>
      <charset val="129"/>
    </font>
    <font>
      <sz val="6.5"/>
      <name val="산돌고딕 L"/>
      <family val="1"/>
      <charset val="129"/>
    </font>
    <font>
      <sz val="6.5"/>
      <name val="Noto Sans"/>
      <family val="2"/>
    </font>
    <font>
      <sz val="12"/>
      <name val="돋움"/>
      <family val="3"/>
      <charset val="129"/>
    </font>
    <font>
      <sz val="6"/>
      <color rgb="FF000000"/>
      <name val="산돌고딕B"/>
      <family val="1"/>
      <charset val="129"/>
    </font>
    <font>
      <sz val="6"/>
      <name val="휴먼태고딕"/>
      <family val="3"/>
      <charset val="129"/>
    </font>
    <font>
      <sz val="14"/>
      <name val="돋움"/>
      <family val="3"/>
      <charset val="129"/>
    </font>
    <font>
      <vertAlign val="superscript"/>
      <sz val="7"/>
      <color rgb="FF000000"/>
      <name val="산돌명조 L"/>
      <family val="1"/>
      <charset val="129"/>
    </font>
    <font>
      <sz val="7"/>
      <color rgb="FF000000"/>
      <name val="산돌고딕B"/>
      <family val="1"/>
      <charset val="129"/>
    </font>
    <font>
      <vertAlign val="superscript"/>
      <sz val="11"/>
      <name val="Times New Roman"/>
      <family val="1"/>
    </font>
    <font>
      <b val="true"/>
      <sz val="8"/>
      <name val="휴먼세고딕"/>
      <family val="3"/>
      <charset val="129"/>
    </font>
    <font>
      <vertAlign val="superscript"/>
      <sz val="8"/>
      <name val="산돌고딕 L"/>
      <family val="1"/>
      <charset val="129"/>
    </font>
    <font>
      <sz val="25"/>
      <color rgb="FF000000"/>
      <name val="Calibri"/>
      <family val="2"/>
    </font>
    <font>
      <sz val="10.5"/>
      <name val="-윤고딕130"/>
      <family val="1"/>
      <charset val="129"/>
    </font>
    <font>
      <sz val="10.5"/>
      <name val="Noto Sans"/>
      <family val="2"/>
    </font>
    <font>
      <sz val="10.5"/>
      <name val="Times New Roman"/>
      <family val="1"/>
    </font>
    <font>
      <sz val="7.5"/>
      <name val="Noto Sans"/>
      <family val="2"/>
    </font>
    <font>
      <sz val="7.5"/>
      <name val="산돌명조 L"/>
      <family val="1"/>
      <charset val="129"/>
    </font>
    <font>
      <vertAlign val="superscript"/>
      <sz val="7.5"/>
      <name val="산돌명조 L"/>
      <family val="1"/>
      <charset val="129"/>
    </font>
    <font>
      <sz val="7.5"/>
      <name val="휴먼세명조"/>
      <family val="1"/>
      <charset val="129"/>
    </font>
    <font>
      <sz val="7.5"/>
      <name val="산돌고딕 L"/>
      <family val="1"/>
      <charset val="129"/>
    </font>
    <font>
      <sz val="7.5"/>
      <name val="휴먼세고딕"/>
      <family val="3"/>
      <charset val="129"/>
    </font>
    <font>
      <b val="true"/>
      <sz val="7.5"/>
      <name val="Noto Sans"/>
      <family val="2"/>
    </font>
    <font>
      <b val="true"/>
      <sz val="7.5"/>
      <name val="산돌고딕B"/>
      <family val="1"/>
      <charset val="129"/>
    </font>
    <font>
      <b val="true"/>
      <sz val="7.5"/>
      <color rgb="FF000000"/>
      <name val="산돌고딕B"/>
      <family val="1"/>
      <charset val="129"/>
    </font>
    <font>
      <b val="true"/>
      <sz val="8"/>
      <color rgb="FF000000"/>
      <name val="Noto Sans"/>
      <family val="2"/>
    </font>
    <font>
      <b val="true"/>
      <sz val="8"/>
      <color rgb="FF000000"/>
      <name val="산돌고딕B"/>
      <family val="1"/>
      <charset val="129"/>
    </font>
    <font>
      <sz val="10.5"/>
      <name val="휴먼태고딕"/>
      <family val="3"/>
      <charset val="129"/>
    </font>
    <font>
      <b val="true"/>
      <sz val="11"/>
      <name val="휴먼태고딕"/>
      <family val="3"/>
      <charset val="129"/>
    </font>
    <font>
      <b val="true"/>
      <sz val="7"/>
      <color rgb="FF000000"/>
      <name val="Noto Sans"/>
      <family val="2"/>
    </font>
    <font>
      <b val="true"/>
      <sz val="7"/>
      <color rgb="FF000000"/>
      <name val="산돌고딕B"/>
      <family val="1"/>
      <charset val="129"/>
    </font>
    <font>
      <sz val="8"/>
      <name val="휴먼세명조"/>
      <family val="1"/>
      <charset val="129"/>
    </font>
    <font>
      <sz val="9"/>
      <color rgb="FF000000"/>
      <name val="Tahoma"/>
      <family val="2"/>
    </font>
    <font>
      <sz val="7.8"/>
      <name val="산돌고딕 L"/>
      <family val="1"/>
      <charset val="129"/>
    </font>
    <font>
      <b val="true"/>
      <sz val="6"/>
      <color rgb="FF000000"/>
      <name val="산돌고딕B"/>
      <family val="1"/>
      <charset val="129"/>
    </font>
    <font>
      <b val="true"/>
      <sz val="8"/>
      <name val="Noto Sans"/>
      <family val="2"/>
    </font>
    <font>
      <b val="true"/>
      <sz val="8"/>
      <name val="산돌고딕B"/>
      <family val="1"/>
      <charset val="129"/>
    </font>
    <font>
      <b val="true"/>
      <sz val="6"/>
      <name val="산돌고딕B"/>
      <family val="1"/>
      <charset val="129"/>
    </font>
    <font>
      <vertAlign val="superscript"/>
      <sz val="8"/>
      <color rgb="FF000000"/>
      <name val="산돌명조 L"/>
      <family val="1"/>
      <charset val="129"/>
    </font>
    <font>
      <vertAlign val="superscript"/>
      <sz val="10.5"/>
      <name val="휴먼태고딕"/>
      <family val="3"/>
      <charset val="129"/>
    </font>
    <font>
      <vertAlign val="superscript"/>
      <sz val="10.5"/>
      <name val="-윤고딕130"/>
      <family val="1"/>
      <charset val="129"/>
    </font>
    <font>
      <sz val="6.5"/>
      <name val="산돌명조 L"/>
      <family val="1"/>
      <charset val="129"/>
    </font>
    <font>
      <sz val="6.5"/>
      <color rgb="FF000000"/>
      <name val="산돌명조 L"/>
      <family val="1"/>
      <charset val="129"/>
    </font>
    <font>
      <sz val="6.5"/>
      <name val="산돌고딕"/>
      <family val="3"/>
      <charset val="129"/>
    </font>
    <font>
      <sz val="6.5"/>
      <color rgb="FF000000"/>
      <name val="산돌고딕"/>
      <family val="3"/>
      <charset val="129"/>
    </font>
    <font>
      <vertAlign val="superscript"/>
      <sz val="6.5"/>
      <name val="산돌명조 L"/>
      <family val="1"/>
      <charset val="129"/>
    </font>
    <font>
      <sz val="6.5"/>
      <name val="산돌고딕B"/>
      <family val="1"/>
      <charset val="129"/>
    </font>
    <font>
      <sz val="6.5"/>
      <color rgb="FF000000"/>
      <name val="산돌고딕B"/>
      <family val="1"/>
      <charset val="129"/>
    </font>
    <font>
      <sz val="11"/>
      <color rgb="FF000000"/>
      <name val="산돌명조 L"/>
      <family val="1"/>
      <charset val="129"/>
    </font>
    <font>
      <b val="true"/>
      <sz val="8"/>
      <name val="휴먼태고딕"/>
      <family val="3"/>
      <charset val="129"/>
    </font>
    <font>
      <b val="true"/>
      <sz val="9"/>
      <color rgb="FF000000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name val="휴먼명조"/>
      <family val="0"/>
      <charset val="129"/>
    </font>
    <font>
      <sz val="6"/>
      <name val="휴먼한자세궁서"/>
      <family val="3"/>
      <charset val="129"/>
    </font>
    <font>
      <b val="true"/>
      <sz val="6"/>
      <name val="Noto Sans"/>
      <family val="2"/>
    </font>
    <font>
      <sz val="8"/>
      <color rgb="FFFF0000"/>
      <name val="산돌고딕 L"/>
      <family val="1"/>
      <charset val="129"/>
    </font>
    <font>
      <b val="true"/>
      <sz val="7"/>
      <name val="Noto Sans"/>
      <family val="2"/>
    </font>
    <font>
      <b val="true"/>
      <sz val="7"/>
      <name val="산돌고딕B"/>
      <family val="1"/>
      <charset val="129"/>
    </font>
    <font>
      <sz val="7.5"/>
      <name val="돋움"/>
      <family val="3"/>
      <charset val="129"/>
    </font>
    <font>
      <sz val="14"/>
      <name val="HY태명조"/>
      <family val="1"/>
      <charset val="129"/>
    </font>
    <font>
      <sz val="12"/>
      <name val="휴먼태고딕"/>
      <family val="3"/>
      <charset val="129"/>
    </font>
    <font>
      <sz val="6.55"/>
      <name val="Noto Sans"/>
      <family val="2"/>
    </font>
    <font>
      <sz val="6.55"/>
      <name val="산돌명조 L"/>
      <family val="1"/>
      <charset val="129"/>
    </font>
    <font>
      <sz val="6.55"/>
      <name val="산돌고딕 L"/>
      <family val="1"/>
      <charset val="129"/>
    </font>
    <font>
      <sz val="6.55"/>
      <color rgb="FF000000"/>
      <name val="산돌고딕 L"/>
      <family val="1"/>
      <charset val="129"/>
    </font>
    <font>
      <b val="true"/>
      <sz val="6.55"/>
      <color rgb="FF000000"/>
      <name val="Noto Sans"/>
      <family val="2"/>
    </font>
    <font>
      <b val="true"/>
      <sz val="6.55"/>
      <color rgb="FF000000"/>
      <name val="산돌고딕B"/>
      <family val="1"/>
      <charset val="129"/>
    </font>
    <font>
      <sz val="6"/>
      <color rgb="FF000000"/>
      <name val="나눔고딕"/>
      <family val="3"/>
      <charset val="129"/>
    </font>
    <font>
      <sz val="5.5"/>
      <color rgb="FF000000"/>
      <name val="산돌고딕 L"/>
      <family val="1"/>
      <charset val="129"/>
    </font>
    <font>
      <sz val="5.5"/>
      <color rgb="FF000000"/>
      <name val="Noto Sans"/>
      <family val="2"/>
    </font>
    <font>
      <b val="true"/>
      <sz val="5.5"/>
      <color rgb="FF000000"/>
      <name val="Noto Sans"/>
      <family val="2"/>
    </font>
    <font>
      <b val="true"/>
      <sz val="5.5"/>
      <color rgb="FF000000"/>
      <name val="산돌고딕B"/>
      <family val="1"/>
      <charset val="129"/>
    </font>
    <font>
      <sz val="6.6"/>
      <color rgb="FF000000"/>
      <name val="산돌고딕 L"/>
      <family val="1"/>
      <charset val="129"/>
    </font>
    <font>
      <sz val="6.6"/>
      <color rgb="FF000000"/>
      <name val="Noto Sans"/>
      <family val="2"/>
    </font>
    <font>
      <b val="true"/>
      <sz val="6.6"/>
      <color rgb="FF000000"/>
      <name val="Noto Sans"/>
      <family val="2"/>
    </font>
    <font>
      <b val="true"/>
      <sz val="6.6"/>
      <color rgb="FF000000"/>
      <name val="산돌고딕B"/>
      <family val="1"/>
      <charset val="129"/>
    </font>
    <font>
      <b val="true"/>
      <sz val="6"/>
      <color rgb="FF000000"/>
      <name val="Noto Sans"/>
      <family val="2"/>
    </font>
    <font>
      <sz val="8"/>
      <color rgb="FF0000FF"/>
      <name val="휴먼세고딕"/>
      <family val="3"/>
      <charset val="129"/>
    </font>
    <font>
      <sz val="8"/>
      <color rgb="FF0066CC"/>
      <name val="휴먼태고딕"/>
      <family val="3"/>
      <charset val="129"/>
    </font>
    <font>
      <sz val="9.5"/>
      <name val="Times New Roman"/>
      <family val="1"/>
    </font>
    <font>
      <sz val="9"/>
      <name val="Times New Roman"/>
      <family val="1"/>
    </font>
    <font>
      <sz val="11"/>
      <color rgb="FF000000"/>
      <name val="-윤고딕130"/>
      <family val="1"/>
      <charset val="129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8"/>
      <color rgb="FF000000"/>
      <name val="돋움"/>
      <family val="3"/>
      <charset val="129"/>
    </font>
    <font>
      <sz val="8"/>
      <color rgb="FF000000"/>
      <name val="맑은 고딕"/>
      <family val="3"/>
      <charset val="129"/>
    </font>
    <font>
      <sz val="5.5"/>
      <name val="Noto Sans"/>
      <family val="2"/>
    </font>
    <font>
      <sz val="5.5"/>
      <name val="산돌명조 L"/>
      <family val="1"/>
      <charset val="129"/>
    </font>
    <font>
      <sz val="5.5"/>
      <name val="휴먼명조"/>
      <family val="0"/>
      <charset val="129"/>
    </font>
    <font>
      <sz val="5.5"/>
      <name val="산돌고딕 L"/>
      <family val="1"/>
      <charset val="129"/>
    </font>
    <font>
      <sz val="5.5"/>
      <name val="휴먼세고딕"/>
      <family val="3"/>
      <charset val="129"/>
    </font>
    <font>
      <sz val="5.5"/>
      <color rgb="FF000000"/>
      <name val="산돌고딕B"/>
      <family val="1"/>
      <charset val="129"/>
    </font>
    <font>
      <sz val="5.5"/>
      <name val="휴먼태고딕"/>
      <family val="3"/>
      <charset val="129"/>
    </font>
    <font>
      <sz val="8"/>
      <name val="맑은 고딕"/>
      <family val="3"/>
      <charset val="129"/>
    </font>
    <font>
      <sz val="7.5"/>
      <name val="휴먼한자세궁서"/>
      <family val="3"/>
      <charset val="129"/>
    </font>
    <font>
      <sz val="7.5"/>
      <color rgb="FF000000"/>
      <name val="휴먼세고딕"/>
      <family val="3"/>
      <charset val="129"/>
    </font>
    <font>
      <sz val="7"/>
      <color rgb="FFFF0000"/>
      <name val="산돌고딕 L"/>
      <family val="1"/>
      <charset val="129"/>
    </font>
    <font>
      <sz val="7.5"/>
      <color rgb="FFFF0000"/>
      <name val="산돌고딕 L"/>
      <family val="1"/>
      <charset val="129"/>
    </font>
    <font>
      <sz val="7.5"/>
      <color rgb="FF000000"/>
      <name val="산돌고딕 L"/>
      <family val="1"/>
      <charset val="129"/>
    </font>
    <font>
      <sz val="7.5"/>
      <name val="산돌고딕B"/>
      <family val="1"/>
      <charset val="129"/>
    </font>
    <font>
      <sz val="9"/>
      <color rgb="FF000000"/>
      <name val="MS Shell Dlg 2"/>
      <family val="2"/>
    </font>
    <font>
      <sz val="6.5"/>
      <color rgb="FF000000"/>
      <name val="Times New Roman"/>
      <family val="1"/>
    </font>
    <font>
      <sz val="6"/>
      <color rgb="FF000000"/>
      <name val="Times New Roman"/>
      <family val="1"/>
    </font>
    <font>
      <sz val="7.3"/>
      <name val="돋움"/>
      <family val="3"/>
      <charset val="129"/>
    </font>
    <font>
      <sz val="18"/>
      <name val="HY태고딕"/>
      <family val="1"/>
      <charset val="129"/>
    </font>
    <font>
      <sz val="18"/>
      <name val="Noto Sans"/>
      <family val="2"/>
    </font>
    <font>
      <sz val="12"/>
      <name val="맑은 고딕"/>
      <family val="3"/>
      <charset val="129"/>
    </font>
    <font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1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3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1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3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7" fillId="0" borderId="9" xfId="29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7" fillId="0" borderId="10" xfId="29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77" fillId="0" borderId="10" xfId="29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77" fillId="0" borderId="8" xfId="29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1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0" fillId="0" borderId="0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0" xfId="3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2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2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2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2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2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5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7" fillId="0" borderId="10" xfId="29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72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0" borderId="23" xfId="29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0" fillId="0" borderId="24" xfId="29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7" fillId="0" borderId="23" xfId="29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7" fillId="0" borderId="25" xfId="29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2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2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1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1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5" fillId="0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1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1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1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9" fillId="0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89" fillId="0" borderId="1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89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0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1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9" fillId="0" borderId="2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9" fillId="0" borderId="29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9" fillId="0" borderId="29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0" fillId="0" borderId="29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0" fillId="0" borderId="29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0" fillId="0" borderId="3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right" vertical="center" textRotation="0" wrapText="true" indent="0" shrinkToFit="false"/>
      <protection locked="true" hidden="false"/>
    </xf>
    <xf numFmtId="164" fontId="46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9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9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9" fillId="0" borderId="2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9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9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9" fillId="0" borderId="2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8" fillId="0" borderId="2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8" fillId="0" borderId="2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8" fillId="0" borderId="2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1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9" fillId="0" borderId="1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3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31" xfId="3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2" fillId="0" borderId="9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2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2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2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5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8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7" fillId="0" borderId="2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2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5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7" fillId="0" borderId="2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3" fillId="0" borderId="2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2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9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6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3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3" fillId="0" borderId="0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27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7" fillId="0" borderId="0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26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8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8" fillId="0" borderId="0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29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9" fillId="0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9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9" fillId="0" borderId="0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2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2" fillId="0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2" fillId="0" borderId="9" xfId="37" applyFont="true" applyBorder="true" applyAlignment="true" applyProtection="false">
      <alignment horizontal="right" vertical="center" textRotation="0" wrapText="false" indent="2" shrinkToFit="true"/>
      <protection locked="true" hidden="false"/>
    </xf>
    <xf numFmtId="168" fontId="122" fillId="0" borderId="20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2" fillId="0" borderId="20" xfId="37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8" fontId="122" fillId="0" borderId="2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2" fillId="0" borderId="0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2" fillId="0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2" fillId="0" borderId="9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2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2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128" fillId="0" borderId="0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12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8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6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30" fillId="0" borderId="28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0" fillId="0" borderId="28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0" fillId="0" borderId="28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0" fillId="0" borderId="21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30" fillId="0" borderId="29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130" fillId="0" borderId="2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0" fillId="0" borderId="29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0" fillId="0" borderId="3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3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34" fillId="0" borderId="2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4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4" fillId="0" borderId="11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4" fillId="0" borderId="0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34" fillId="0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4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6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7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4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0" fillId="0" borderId="28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0" fillId="0" borderId="21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0" fillId="0" borderId="25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0" fillId="0" borderId="23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2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10" fillId="0" borderId="0" xfId="3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8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21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7" fillId="0" borderId="29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3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5" fillId="0" borderId="2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3" fillId="0" borderId="0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6" fillId="0" borderId="0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2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2" fillId="0" borderId="2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9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7" fillId="0" borderId="2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0" borderId="0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1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9" fillId="0" borderId="0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0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7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3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0" fillId="0" borderId="2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0" fillId="0" borderId="2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0" fillId="0" borderId="2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0" fillId="0" borderId="3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19" fillId="0" borderId="11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7" fillId="0" borderId="27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7" fillId="0" borderId="3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" xfId="3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2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2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5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9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9" fillId="0" borderId="1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0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9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9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0" borderId="1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1" fillId="0" borderId="1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1" fillId="0" borderId="1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1" fillId="0" borderId="2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1" fillId="0" borderId="2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1" fillId="0" borderId="3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1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0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2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1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1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2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2" fillId="0" borderId="11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22" fillId="0" borderId="20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2" fillId="0" borderId="8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22" fillId="0" borderId="0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2" fillId="0" borderId="8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22" fillId="0" borderId="0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2" fillId="0" borderId="22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6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0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0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9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2" fillId="0" borderId="0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2" fillId="0" borderId="8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22" fillId="0" borderId="0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122" fillId="0" borderId="0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122" fillId="0" borderId="8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2" fillId="0" borderId="9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122" fillId="0" borderId="0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122" fillId="0" borderId="8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22" fillId="0" borderId="0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0" fillId="0" borderId="14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130" fillId="0" borderId="14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122" fillId="0" borderId="12" xfId="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2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08" fillId="0" borderId="11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8" fillId="0" borderId="2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08" fillId="0" borderId="11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08" fillId="0" borderId="2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08" fillId="0" borderId="21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8" fillId="0" borderId="0" xfId="3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8" fillId="0" borderId="0" xfId="3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108" fillId="0" borderId="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8" fillId="0" borderId="8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08" fillId="0" borderId="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8" fillId="0" borderId="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9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8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8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8" fillId="0" borderId="9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8" fillId="0" borderId="0" xfId="3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108" fillId="0" borderId="8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8" fillId="0" borderId="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08" fillId="0" borderId="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0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6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6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1" fillId="0" borderId="2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1" fillId="0" borderId="2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1" fillId="0" borderId="3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6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9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8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8" fillId="0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11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6" fillId="0" borderId="2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6" fillId="0" borderId="2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6" fillId="0" borderId="2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6" fillId="0" borderId="2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6" fillId="0" borderId="3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3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21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11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8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2" fillId="0" borderId="0" xfId="3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122" fillId="0" borderId="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2" fillId="0" borderId="8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2" fillId="0" borderId="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2" fillId="0" borderId="0" xfId="3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122" fillId="0" borderId="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2" fillId="0" borderId="8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2" fillId="0" borderId="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23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0" fillId="0" borderId="28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0" fillId="0" borderId="21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0" fillId="0" borderId="11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1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7" fillId="0" borderId="30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29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27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9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30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1" fillId="0" borderId="3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1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9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34" fillId="0" borderId="8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34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4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34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" fillId="0" borderId="8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4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4" fillId="0" borderId="22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1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0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70" fillId="0" borderId="2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4" fillId="0" borderId="2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0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70" fillId="0" borderId="3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0" fillId="0" borderId="29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2" fontId="5" fillId="0" borderId="0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5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3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2" fontId="7" fillId="0" borderId="34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1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0" fillId="0" borderId="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0" fillId="0" borderId="2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9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8" fontId="5" fillId="0" borderId="0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4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0" fillId="0" borderId="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0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2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2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2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3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3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0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7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9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9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2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2" fillId="0" borderId="11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2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8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2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2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8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6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8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" fillId="0" borderId="11" xfId="26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9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26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9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88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8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88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88" fillId="0" borderId="3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88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0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1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2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2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22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8" fillId="0" borderId="1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7" fontId="188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9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8" fillId="0" borderId="2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18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8" fillId="0" borderId="2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188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0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26" applyFont="false" applyBorder="true" applyAlignment="true" applyProtection="false">
      <alignment horizontal="right" vertical="center" textRotation="0" wrapText="false" indent="6" shrinkToFit="false"/>
      <protection locked="true" hidden="false"/>
    </xf>
    <xf numFmtId="177" fontId="5" fillId="0" borderId="0" xfId="26" applyFont="fals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5" fillId="0" borderId="9" xfId="26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false" applyBorder="true" applyAlignment="true" applyProtection="false">
      <alignment horizontal="right" vertical="center" textRotation="0" wrapText="false" indent="6" shrinkToFit="false"/>
      <protection locked="true" hidden="false"/>
    </xf>
    <xf numFmtId="164" fontId="5" fillId="0" borderId="0" xfId="26" applyFont="fals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5" fillId="0" borderId="9" xfId="26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22" fillId="0" borderId="0" xfId="26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4" fontId="122" fillId="0" borderId="0" xfId="2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122" fillId="0" borderId="9" xfId="2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7" fontId="188" fillId="0" borderId="28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77" fontId="18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8" fillId="0" borderId="29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72" fontId="188" fillId="0" borderId="3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6" fontId="188" fillId="0" borderId="3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20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0" fillId="0" borderId="1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0" fillId="0" borderId="17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0" fillId="0" borderId="18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0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0" fillId="0" borderId="7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0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0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0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19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1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1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8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7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18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11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8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8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4" fillId="0" borderId="0" xfId="2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7" fontId="4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4" fillId="0" borderId="0" xfId="2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4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8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22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1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8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7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122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2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22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5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22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2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5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12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12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22" fillId="2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122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2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8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8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8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0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9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9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3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3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0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0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1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9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4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2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3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26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8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9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7" fillId="0" borderId="2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1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1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2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9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8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7" fontId="5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7" fontId="5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7" fontId="5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2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7" fontId="122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7" fontId="198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7" fontId="19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8" fillId="0" borderId="2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3" fontId="198" fillId="0" borderId="2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3" fontId="198" fillId="0" borderId="3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3" fontId="198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1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2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2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9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9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122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98" fillId="0" borderId="1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9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8" fillId="0" borderId="2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198" fillId="0" borderId="2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198" fillId="0" borderId="3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8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9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3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3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3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2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2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8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2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8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0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9" fontId="198" fillId="0" borderId="28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6" fontId="198" fillId="0" borderId="29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78" fontId="1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0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0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0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0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2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30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0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0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0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0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0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0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0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3" fillId="0" borderId="8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0" fontId="234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23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34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4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23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2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4" fillId="0" borderId="2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234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4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2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4" fillId="0" borderId="2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234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4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2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4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4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6" fontId="2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4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234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2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4" fillId="0" borderId="2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23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2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4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4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234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234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234" fillId="0" borderId="2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234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7" fillId="0" borderId="28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0" fontId="23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7" fillId="0" borderId="2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2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0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10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8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8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8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10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8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8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10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10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8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10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96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5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4" fillId="0" borderId="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4" fillId="0" borderId="2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1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2" fillId="0" borderId="2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1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2" fillId="0" borderId="2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2" fillId="0" borderId="29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92" fillId="0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2" fillId="0" borderId="3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0" borderId="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34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2" fillId="0" borderId="2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2" fillId="0" borderId="2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2" fillId="0" borderId="2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2" fillId="0" borderId="3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2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2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7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8" fillId="0" borderId="2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8" fillId="0" borderId="2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8" fillId="0" borderId="2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8" fillId="0" borderId="3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0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9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8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9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0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9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8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9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2" fillId="0" borderId="0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2" fillId="0" borderId="0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2" fillId="0" borderId="9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2" fillId="0" borderId="8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2" fillId="0" borderId="9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88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8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7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8" fillId="0" borderId="5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8" fillId="0" borderId="5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8" fillId="0" borderId="6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88" fillId="0" borderId="6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7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8" fillId="0" borderId="29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8" fillId="0" borderId="3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7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8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8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2" fillId="0" borderId="0" xfId="3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1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197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8" fillId="0" borderId="14" xfId="3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188" fillId="0" borderId="12" xfId="3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24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4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8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9" fillId="0" borderId="2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8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9" fillId="0" borderId="2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9" fillId="0" borderId="3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9" fillId="0" borderId="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2" fillId="0" borderId="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2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7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8" fillId="0" borderId="5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8" fillId="0" borderId="23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7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8" fillId="0" borderId="2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" fillId="0" borderId="11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1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9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" fillId="0" borderId="8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8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9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2" fillId="0" borderId="22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2" fillId="0" borderId="23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7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8" fillId="0" borderId="21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8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8" fillId="0" borderId="2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8" fillId="0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8" fillId="0" borderId="29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2" fillId="0" borderId="0" xfId="39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7" fontId="122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39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22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1" xfId="39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70" fontId="7" fillId="0" borderId="21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0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9" xfId="39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7" fillId="0" borderId="3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3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0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8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8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7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8" fillId="0" borderId="2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8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8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9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6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0" fillId="0" borderId="11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7" fontId="130" fillId="0" borderId="21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6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0" fillId="0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5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9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8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8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" fillId="0" borderId="9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2" fillId="0" borderId="8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22" fillId="0" borderId="9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88" fillId="0" borderId="28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88" fillId="0" borderId="21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88" fillId="0" borderId="29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88" fillId="0" borderId="30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3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30" fillId="0" borderId="2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0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0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24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8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8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30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0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1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1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" fillId="0" borderId="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2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22" fillId="0" borderId="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2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2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9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92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2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0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0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70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7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0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0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40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4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40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0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0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13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0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40" fillId="0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40" fillId="0" borderId="1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0" fillId="0" borderId="1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0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0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4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0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0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0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0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8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8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2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2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2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6" fillId="0" borderId="2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5" fillId="0" borderId="2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0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37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0" fillId="0" borderId="1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6" fillId="0" borderId="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6" fillId="0" borderId="2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6" fillId="0" borderId="2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0" fillId="0" borderId="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9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0" fillId="0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0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8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6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9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1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6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5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0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99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0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10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6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0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9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9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99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99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99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0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1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0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1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11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11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1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11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1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66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각주" xfId="20"/>
    <cellStyle name="각주 2" xfId="21"/>
    <cellStyle name="단위" xfId="22"/>
    <cellStyle name="단위 2" xfId="23"/>
    <cellStyle name="백분율 2" xfId="24"/>
    <cellStyle name="백분율 3" xfId="25"/>
    <cellStyle name="산돌고딕" xfId="26"/>
    <cellStyle name="산돌명조" xfId="27"/>
    <cellStyle name="쉼표 [0] 2" xfId="28"/>
    <cellStyle name="표내용(산돌고딕)" xfId="29"/>
    <cellStyle name="표내용(산돌고딕B)" xfId="30"/>
    <cellStyle name="표제목(산돌명조)" xfId="31"/>
    <cellStyle name="표준 2" xfId="32"/>
    <cellStyle name="표준 2 2" xfId="33"/>
    <cellStyle name="표준 3" xfId="34"/>
    <cellStyle name="표준 5" xfId="35"/>
    <cellStyle name="표준_2008(0311)" xfId="36"/>
    <cellStyle name="표준_연보1" xfId="37"/>
    <cellStyle name="표준_이의신청" xfId="38"/>
    <cellStyle name="표준_임병학-통계연보(하도급,가맹사업법)" xfId="39"/>
    <cellStyle name="표준_통계연보(소제기-심판)000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1800</xdr:colOff>
      <xdr:row>0</xdr:row>
      <xdr:rowOff>115560</xdr:rowOff>
    </xdr:from>
    <xdr:to>
      <xdr:col>0</xdr:col>
      <xdr:colOff>3092040</xdr:colOff>
      <xdr:row>0</xdr:row>
      <xdr:rowOff>514800</xdr:rowOff>
    </xdr:to>
    <xdr:sp>
      <xdr:nvSpPr>
        <xdr:cNvPr id="0" name="Text Box 2"/>
        <xdr:cNvSpPr/>
      </xdr:nvSpPr>
      <xdr:spPr>
        <a:xfrm>
          <a:off x="1981800" y="115560"/>
          <a:ext cx="1110240" cy="399240"/>
        </a:xfrm>
        <a:prstGeom prst="rect">
          <a:avLst/>
        </a:prstGeom>
        <a:solidFill>
          <a:srgbClr val="a6a6a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9160</xdr:colOff>
      <xdr:row>0</xdr:row>
      <xdr:rowOff>57960</xdr:rowOff>
    </xdr:from>
    <xdr:to>
      <xdr:col>0</xdr:col>
      <xdr:colOff>3029400</xdr:colOff>
      <xdr:row>0</xdr:row>
      <xdr:rowOff>457200</xdr:rowOff>
    </xdr:to>
    <xdr:sp>
      <xdr:nvSpPr>
        <xdr:cNvPr id="1" name="Text Box 1"/>
        <xdr:cNvSpPr/>
      </xdr:nvSpPr>
      <xdr:spPr>
        <a:xfrm>
          <a:off x="1919160" y="57960"/>
          <a:ext cx="1110240" cy="39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맑은 고딕"/>
            </a:rPr>
            <a:t>일러두기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1800</xdr:colOff>
      <xdr:row>34</xdr:row>
      <xdr:rowOff>114480</xdr:rowOff>
    </xdr:from>
    <xdr:to>
      <xdr:col>0</xdr:col>
      <xdr:colOff>3092040</xdr:colOff>
      <xdr:row>34</xdr:row>
      <xdr:rowOff>513720</xdr:rowOff>
    </xdr:to>
    <xdr:sp>
      <xdr:nvSpPr>
        <xdr:cNvPr id="2" name="Text Box 3"/>
        <xdr:cNvSpPr/>
      </xdr:nvSpPr>
      <xdr:spPr>
        <a:xfrm>
          <a:off x="1981800" y="14088960"/>
          <a:ext cx="1110240" cy="399240"/>
        </a:xfrm>
        <a:prstGeom prst="rect">
          <a:avLst/>
        </a:prstGeom>
        <a:solidFill>
          <a:srgbClr val="a6a6a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9160</xdr:colOff>
      <xdr:row>34</xdr:row>
      <xdr:rowOff>47520</xdr:rowOff>
    </xdr:from>
    <xdr:to>
      <xdr:col>0</xdr:col>
      <xdr:colOff>3029400</xdr:colOff>
      <xdr:row>34</xdr:row>
      <xdr:rowOff>457560</xdr:rowOff>
    </xdr:to>
    <xdr:sp>
      <xdr:nvSpPr>
        <xdr:cNvPr id="3" name="Text Box 4"/>
        <xdr:cNvSpPr/>
      </xdr:nvSpPr>
      <xdr:spPr>
        <a:xfrm>
          <a:off x="1919160" y="14022000"/>
          <a:ext cx="1110240" cy="4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서울들국화"/>
            </a:rPr>
            <a:t>약어</a:t>
          </a:r>
          <a:r>
            <a:rPr b="0" lang="en-US" sz="1600" spc="-1" strike="noStrike">
              <a:solidFill>
                <a:srgbClr val="000000"/>
              </a:solidFill>
              <a:latin typeface="HY부활B"/>
            </a:rPr>
            <a:t> </a:t>
          </a:r>
          <a:r>
            <a:rPr b="0" lang="zh-CN" sz="1600" spc="-1" strike="noStrike">
              <a:solidFill>
                <a:srgbClr val="000000"/>
              </a:solidFill>
              <a:latin typeface="서울들국화"/>
            </a:rPr>
            <a:t>정리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86080</xdr:colOff>
      <xdr:row>0</xdr:row>
      <xdr:rowOff>162000</xdr:rowOff>
    </xdr:to>
    <xdr:sp>
      <xdr:nvSpPr>
        <xdr:cNvPr id="17" name="Text Box 1"/>
        <xdr:cNvSpPr/>
      </xdr:nvSpPr>
      <xdr:spPr>
        <a:xfrm>
          <a:off x="0" y="0"/>
          <a:ext cx="4769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연도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Year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7</xdr:col>
      <xdr:colOff>360</xdr:colOff>
      <xdr:row>38</xdr:row>
      <xdr:rowOff>190800</xdr:rowOff>
    </xdr:to>
    <xdr:sp>
      <xdr:nvSpPr>
        <xdr:cNvPr id="18" name="Text Box 1"/>
        <xdr:cNvSpPr/>
      </xdr:nvSpPr>
      <xdr:spPr>
        <a:xfrm>
          <a:off x="0" y="7132680"/>
          <a:ext cx="477000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72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연도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Year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</xdr:colOff>
      <xdr:row>42</xdr:row>
      <xdr:rowOff>38160</xdr:rowOff>
    </xdr:from>
    <xdr:to>
      <xdr:col>7</xdr:col>
      <xdr:colOff>18000</xdr:colOff>
      <xdr:row>80</xdr:row>
      <xdr:rowOff>9360</xdr:rowOff>
    </xdr:to>
    <xdr:pic>
      <xdr:nvPicPr>
        <xdr:cNvPr id="19" name="그림 1" descr=""/>
        <xdr:cNvPicPr/>
      </xdr:nvPicPr>
      <xdr:blipFill>
        <a:blip r:embed="rId1"/>
        <a:stretch/>
      </xdr:blipFill>
      <xdr:spPr>
        <a:xfrm>
          <a:off x="53280" y="8114040"/>
          <a:ext cx="4734360" cy="54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8720</xdr:rowOff>
    </xdr:from>
    <xdr:to>
      <xdr:col>11</xdr:col>
      <xdr:colOff>337680</xdr:colOff>
      <xdr:row>0</xdr:row>
      <xdr:rowOff>180720</xdr:rowOff>
    </xdr:to>
    <xdr:sp>
      <xdr:nvSpPr>
        <xdr:cNvPr id="146" name="Text Box 1"/>
        <xdr:cNvSpPr/>
      </xdr:nvSpPr>
      <xdr:spPr>
        <a:xfrm>
          <a:off x="9000" y="18720"/>
          <a:ext cx="4562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8720</xdr:rowOff>
    </xdr:from>
    <xdr:to>
      <xdr:col>13</xdr:col>
      <xdr:colOff>9720</xdr:colOff>
      <xdr:row>0</xdr:row>
      <xdr:rowOff>180720</xdr:rowOff>
    </xdr:to>
    <xdr:sp>
      <xdr:nvSpPr>
        <xdr:cNvPr id="147" name="Text Box 1"/>
        <xdr:cNvSpPr/>
      </xdr:nvSpPr>
      <xdr:spPr>
        <a:xfrm>
          <a:off x="9000" y="18720"/>
          <a:ext cx="46864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8720</xdr:rowOff>
    </xdr:from>
    <xdr:to>
      <xdr:col>11</xdr:col>
      <xdr:colOff>336960</xdr:colOff>
      <xdr:row>0</xdr:row>
      <xdr:rowOff>180720</xdr:rowOff>
    </xdr:to>
    <xdr:sp>
      <xdr:nvSpPr>
        <xdr:cNvPr id="148" name="Text Box 1"/>
        <xdr:cNvSpPr/>
      </xdr:nvSpPr>
      <xdr:spPr>
        <a:xfrm>
          <a:off x="9000" y="18720"/>
          <a:ext cx="47660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1</xdr:col>
      <xdr:colOff>319320</xdr:colOff>
      <xdr:row>0</xdr:row>
      <xdr:rowOff>180720</xdr:rowOff>
    </xdr:to>
    <xdr:sp>
      <xdr:nvSpPr>
        <xdr:cNvPr id="149" name="Text Box 1"/>
        <xdr:cNvSpPr/>
      </xdr:nvSpPr>
      <xdr:spPr>
        <a:xfrm>
          <a:off x="0" y="18720"/>
          <a:ext cx="47664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2</xdr:col>
      <xdr:colOff>9720</xdr:colOff>
      <xdr:row>0</xdr:row>
      <xdr:rowOff>180720</xdr:rowOff>
    </xdr:to>
    <xdr:sp>
      <xdr:nvSpPr>
        <xdr:cNvPr id="150" name="Text Box 1"/>
        <xdr:cNvSpPr/>
      </xdr:nvSpPr>
      <xdr:spPr>
        <a:xfrm>
          <a:off x="0" y="18720"/>
          <a:ext cx="47761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2</xdr:col>
      <xdr:colOff>720</xdr:colOff>
      <xdr:row>0</xdr:row>
      <xdr:rowOff>180720</xdr:rowOff>
    </xdr:to>
    <xdr:sp>
      <xdr:nvSpPr>
        <xdr:cNvPr id="151" name="Text Box 1"/>
        <xdr:cNvSpPr/>
      </xdr:nvSpPr>
      <xdr:spPr>
        <a:xfrm>
          <a:off x="0" y="18720"/>
          <a:ext cx="47671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480</xdr:colOff>
      <xdr:row>9</xdr:row>
      <xdr:rowOff>0</xdr:rowOff>
    </xdr:from>
    <xdr:to>
      <xdr:col>5</xdr:col>
      <xdr:colOff>725400</xdr:colOff>
      <xdr:row>15</xdr:row>
      <xdr:rowOff>33840</xdr:rowOff>
    </xdr:to>
    <xdr:grpSp>
      <xdr:nvGrpSpPr>
        <xdr:cNvPr id="152" name="Group 6"/>
        <xdr:cNvGrpSpPr/>
      </xdr:nvGrpSpPr>
      <xdr:grpSpPr>
        <a:xfrm>
          <a:off x="654480" y="1542960"/>
          <a:ext cx="3658680" cy="1062720"/>
          <a:chOff x="654480" y="1542960"/>
          <a:chExt cx="3658680" cy="1062720"/>
        </a:xfrm>
      </xdr:grpSpPr>
      <xdr:sp>
        <xdr:nvSpPr>
          <xdr:cNvPr id="153" name="Text Box 4"/>
          <xdr:cNvSpPr/>
        </xdr:nvSpPr>
        <xdr:spPr>
          <a:xfrm>
            <a:off x="713160" y="1620360"/>
            <a:ext cx="3600000" cy="98532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Text Box 5"/>
          <xdr:cNvSpPr/>
        </xdr:nvSpPr>
        <xdr:spPr>
          <a:xfrm>
            <a:off x="654480" y="1542960"/>
            <a:ext cx="3616920" cy="1011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2500" spc="-1" strike="noStrike">
                <a:solidFill>
                  <a:srgbClr val="000000"/>
                </a:solidFill>
                <a:latin typeface="바탕"/>
              </a:rPr>
              <a:t>Ⅵ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. </a:t>
            </a:r>
            <a:r>
              <a:rPr b="0" lang="zh-CN" sz="2500" spc="-1" strike="noStrike">
                <a:solidFill>
                  <a:srgbClr val="000000"/>
                </a:solidFill>
                <a:latin typeface="HY동녘M"/>
              </a:rPr>
              <a:t>기  타  통  계</a:t>
            </a:r>
            <a:endParaRPr b="0" lang="en-US" sz="2500" spc="-1" strike="noStrike">
              <a:latin typeface="Times New Roman"/>
            </a:endParaRPr>
          </a:p>
          <a:p>
            <a:pPr algn="ctr"/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    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(Others)</a:t>
            </a:r>
            <a:endParaRPr b="0" lang="en-US" sz="2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98280</xdr:colOff>
      <xdr:row>0</xdr:row>
      <xdr:rowOff>171360</xdr:rowOff>
    </xdr:to>
    <xdr:sp>
      <xdr:nvSpPr>
        <xdr:cNvPr id="155" name="Text Box 1"/>
        <xdr:cNvSpPr/>
      </xdr:nvSpPr>
      <xdr:spPr>
        <a:xfrm>
          <a:off x="0" y="9360"/>
          <a:ext cx="49644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경쟁제한 법령 및 처분에 대한 협의 시정실적</a:t>
          </a:r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Performance in consultation &amp; correction of anti-competitive law &amp; disposition</a:t>
          </a:r>
          <a:r>
            <a:rPr b="0" lang="en-US" sz="600" spc="-1" strike="noStrike">
              <a:solidFill>
                <a:srgbClr val="000000"/>
              </a:solidFill>
              <a:latin typeface="Times New Roman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9</xdr:col>
      <xdr:colOff>9720</xdr:colOff>
      <xdr:row>0</xdr:row>
      <xdr:rowOff>180720</xdr:rowOff>
    </xdr:to>
    <xdr:sp>
      <xdr:nvSpPr>
        <xdr:cNvPr id="156" name="Text Box 1"/>
        <xdr:cNvSpPr/>
      </xdr:nvSpPr>
      <xdr:spPr>
        <a:xfrm>
          <a:off x="0" y="18720"/>
          <a:ext cx="47689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의무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신고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인가현황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Status of Obligatory Report &amp; Authorization(registr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9</xdr:col>
      <xdr:colOff>213120</xdr:colOff>
      <xdr:row>0</xdr:row>
      <xdr:rowOff>180720</xdr:rowOff>
    </xdr:to>
    <xdr:sp>
      <xdr:nvSpPr>
        <xdr:cNvPr id="157" name="Text Box 1"/>
        <xdr:cNvSpPr/>
      </xdr:nvSpPr>
      <xdr:spPr>
        <a:xfrm>
          <a:off x="0" y="18720"/>
          <a:ext cx="50727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전심사청구제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운영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Advisory Opinion Program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360</xdr:rowOff>
    </xdr:from>
    <xdr:to>
      <xdr:col>8</xdr:col>
      <xdr:colOff>18360</xdr:colOff>
      <xdr:row>0</xdr:row>
      <xdr:rowOff>171360</xdr:rowOff>
    </xdr:to>
    <xdr:sp>
      <xdr:nvSpPr>
        <xdr:cNvPr id="20" name="Text Box 3"/>
        <xdr:cNvSpPr/>
      </xdr:nvSpPr>
      <xdr:spPr>
        <a:xfrm>
          <a:off x="9000" y="9360"/>
          <a:ext cx="44938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19080</xdr:rowOff>
    </xdr:from>
    <xdr:to>
      <xdr:col>7</xdr:col>
      <xdr:colOff>453240</xdr:colOff>
      <xdr:row>39</xdr:row>
      <xdr:rowOff>37800</xdr:rowOff>
    </xdr:to>
    <xdr:sp>
      <xdr:nvSpPr>
        <xdr:cNvPr id="21" name="Text Box 4"/>
        <xdr:cNvSpPr/>
      </xdr:nvSpPr>
      <xdr:spPr>
        <a:xfrm>
          <a:off x="0" y="7923600"/>
          <a:ext cx="4422600" cy="161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80</xdr:colOff>
      <xdr:row>62</xdr:row>
      <xdr:rowOff>28440</xdr:rowOff>
    </xdr:from>
    <xdr:to>
      <xdr:col>8</xdr:col>
      <xdr:colOff>248760</xdr:colOff>
      <xdr:row>82</xdr:row>
      <xdr:rowOff>142920</xdr:rowOff>
    </xdr:to>
    <xdr:pic>
      <xdr:nvPicPr>
        <xdr:cNvPr id="22" name="그림 3" descr=""/>
        <xdr:cNvPicPr/>
      </xdr:nvPicPr>
      <xdr:blipFill>
        <a:blip r:embed="rId1"/>
        <a:stretch/>
      </xdr:blipFill>
      <xdr:spPr>
        <a:xfrm>
          <a:off x="35280" y="11445840"/>
          <a:ext cx="4698000" cy="31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80</xdr:colOff>
      <xdr:row>39</xdr:row>
      <xdr:rowOff>133200</xdr:rowOff>
    </xdr:from>
    <xdr:to>
      <xdr:col>8</xdr:col>
      <xdr:colOff>239760</xdr:colOff>
      <xdr:row>60</xdr:row>
      <xdr:rowOff>255240</xdr:rowOff>
    </xdr:to>
    <xdr:pic>
      <xdr:nvPicPr>
        <xdr:cNvPr id="23" name="그림 1" descr=""/>
        <xdr:cNvPicPr/>
      </xdr:nvPicPr>
      <xdr:blipFill>
        <a:blip r:embed="rId2"/>
        <a:stretch/>
      </xdr:blipFill>
      <xdr:spPr>
        <a:xfrm>
          <a:off x="26280" y="8180640"/>
          <a:ext cx="4698000" cy="312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21</xdr:col>
      <xdr:colOff>9720</xdr:colOff>
      <xdr:row>0</xdr:row>
      <xdr:rowOff>181080</xdr:rowOff>
    </xdr:to>
    <xdr:sp>
      <xdr:nvSpPr>
        <xdr:cNvPr id="158" name="Text Box 1"/>
        <xdr:cNvSpPr/>
      </xdr:nvSpPr>
      <xdr:spPr>
        <a:xfrm>
          <a:off x="0" y="19440"/>
          <a:ext cx="5783760" cy="161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자율준수프로그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운영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of Compliance Program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2</xdr:col>
      <xdr:colOff>2055960</xdr:colOff>
      <xdr:row>0</xdr:row>
      <xdr:rowOff>180720</xdr:rowOff>
    </xdr:to>
    <xdr:sp>
      <xdr:nvSpPr>
        <xdr:cNvPr id="159" name="Text Box 1"/>
        <xdr:cNvSpPr/>
      </xdr:nvSpPr>
      <xdr:spPr>
        <a:xfrm>
          <a:off x="0" y="18720"/>
          <a:ext cx="47750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5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양자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국제협력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Status of Bilateral International Cooper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8720</xdr:rowOff>
    </xdr:from>
    <xdr:to>
      <xdr:col>23</xdr:col>
      <xdr:colOff>720</xdr:colOff>
      <xdr:row>0</xdr:row>
      <xdr:rowOff>180720</xdr:rowOff>
    </xdr:to>
    <xdr:sp>
      <xdr:nvSpPr>
        <xdr:cNvPr id="160" name="Text Box 1"/>
        <xdr:cNvSpPr/>
      </xdr:nvSpPr>
      <xdr:spPr>
        <a:xfrm>
          <a:off x="9000" y="18720"/>
          <a:ext cx="49021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연도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위원회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개최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Status of Committee oper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960</xdr:rowOff>
    </xdr:from>
    <xdr:to>
      <xdr:col>5</xdr:col>
      <xdr:colOff>9720</xdr:colOff>
      <xdr:row>13</xdr:row>
      <xdr:rowOff>123120</xdr:rowOff>
    </xdr:to>
    <xdr:grpSp>
      <xdr:nvGrpSpPr>
        <xdr:cNvPr id="161" name="그룹 2"/>
        <xdr:cNvGrpSpPr/>
      </xdr:nvGrpSpPr>
      <xdr:grpSpPr>
        <a:xfrm>
          <a:off x="906120" y="4296240"/>
          <a:ext cx="2880000" cy="1427760"/>
          <a:chOff x="906120" y="4296240"/>
          <a:chExt cx="2880000" cy="1427760"/>
        </a:xfrm>
      </xdr:grpSpPr>
      <xdr:grpSp>
        <xdr:nvGrpSpPr>
          <xdr:cNvPr id="162" name="그룹 1"/>
          <xdr:cNvGrpSpPr/>
        </xdr:nvGrpSpPr>
        <xdr:grpSpPr>
          <a:xfrm>
            <a:off x="906120" y="4296240"/>
            <a:ext cx="2880000" cy="22320"/>
            <a:chOff x="906120" y="4296240"/>
            <a:chExt cx="2880000" cy="22320"/>
          </a:xfrm>
        </xdr:grpSpPr>
        <xdr:sp>
          <xdr:nvSpPr>
            <xdr:cNvPr id="163" name="Line 1"/>
            <xdr:cNvSpPr/>
          </xdr:nvSpPr>
          <xdr:spPr>
            <a:xfrm>
              <a:off x="906120" y="4296240"/>
              <a:ext cx="28800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Line 2"/>
            <xdr:cNvSpPr/>
          </xdr:nvSpPr>
          <xdr:spPr>
            <a:xfrm>
              <a:off x="906120" y="4318560"/>
              <a:ext cx="288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5" name="Line 3"/>
          <xdr:cNvSpPr/>
        </xdr:nvSpPr>
        <xdr:spPr>
          <a:xfrm>
            <a:off x="906120" y="5724000"/>
            <a:ext cx="2880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4"/>
          <xdr:cNvSpPr/>
        </xdr:nvSpPr>
        <xdr:spPr>
          <a:xfrm>
            <a:off x="906120" y="5701680"/>
            <a:ext cx="288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360</xdr:colOff>
      <xdr:row>0</xdr:row>
      <xdr:rowOff>171360</xdr:rowOff>
    </xdr:to>
    <xdr:sp>
      <xdr:nvSpPr>
        <xdr:cNvPr id="24" name="Text Box 1"/>
        <xdr:cNvSpPr/>
      </xdr:nvSpPr>
      <xdr:spPr>
        <a:xfrm>
          <a:off x="0" y="9360"/>
          <a:ext cx="48492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9440</xdr:rowOff>
    </xdr:from>
    <xdr:to>
      <xdr:col>8</xdr:col>
      <xdr:colOff>360</xdr:colOff>
      <xdr:row>37</xdr:row>
      <xdr:rowOff>190440</xdr:rowOff>
    </xdr:to>
    <xdr:sp>
      <xdr:nvSpPr>
        <xdr:cNvPr id="25" name="Text Box 7"/>
        <xdr:cNvSpPr/>
      </xdr:nvSpPr>
      <xdr:spPr>
        <a:xfrm>
          <a:off x="0" y="7192440"/>
          <a:ext cx="4849200" cy="171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72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8</xdr:row>
      <xdr:rowOff>0</xdr:rowOff>
    </xdr:from>
    <xdr:to>
      <xdr:col>7</xdr:col>
      <xdr:colOff>399600</xdr:colOff>
      <xdr:row>60</xdr:row>
      <xdr:rowOff>19440</xdr:rowOff>
    </xdr:to>
    <xdr:pic>
      <xdr:nvPicPr>
        <xdr:cNvPr id="26" name="그림 1" descr=""/>
        <xdr:cNvPicPr/>
      </xdr:nvPicPr>
      <xdr:blipFill>
        <a:blip r:embed="rId1"/>
        <a:stretch/>
      </xdr:blipFill>
      <xdr:spPr>
        <a:xfrm>
          <a:off x="9000" y="7553880"/>
          <a:ext cx="4724640" cy="319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60</xdr:row>
      <xdr:rowOff>162000</xdr:rowOff>
    </xdr:from>
    <xdr:to>
      <xdr:col>7</xdr:col>
      <xdr:colOff>399600</xdr:colOff>
      <xdr:row>84</xdr:row>
      <xdr:rowOff>28440</xdr:rowOff>
    </xdr:to>
    <xdr:pic>
      <xdr:nvPicPr>
        <xdr:cNvPr id="27" name="그림 2" descr=""/>
        <xdr:cNvPicPr/>
      </xdr:nvPicPr>
      <xdr:blipFill>
        <a:blip r:embed="rId2"/>
        <a:stretch/>
      </xdr:blipFill>
      <xdr:spPr>
        <a:xfrm>
          <a:off x="9000" y="10887840"/>
          <a:ext cx="472464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0</xdr:row>
      <xdr:rowOff>162000</xdr:rowOff>
    </xdr:to>
    <xdr:sp>
      <xdr:nvSpPr>
        <xdr:cNvPr id="28" name="Text Box 2"/>
        <xdr:cNvSpPr/>
      </xdr:nvSpPr>
      <xdr:spPr>
        <a:xfrm>
          <a:off x="0" y="0"/>
          <a:ext cx="50328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640</xdr:colOff>
      <xdr:row>39</xdr:row>
      <xdr:rowOff>133200</xdr:rowOff>
    </xdr:from>
    <xdr:to>
      <xdr:col>12</xdr:col>
      <xdr:colOff>168840</xdr:colOff>
      <xdr:row>62</xdr:row>
      <xdr:rowOff>86040</xdr:rowOff>
    </xdr:to>
    <xdr:pic>
      <xdr:nvPicPr>
        <xdr:cNvPr id="29" name="그림 2" descr=""/>
        <xdr:cNvPicPr/>
      </xdr:nvPicPr>
      <xdr:blipFill>
        <a:blip r:embed="rId1"/>
        <a:stretch/>
      </xdr:blipFill>
      <xdr:spPr>
        <a:xfrm>
          <a:off x="35640" y="7464240"/>
          <a:ext cx="469512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640</xdr:colOff>
      <xdr:row>63</xdr:row>
      <xdr:rowOff>114480</xdr:rowOff>
    </xdr:from>
    <xdr:to>
      <xdr:col>12</xdr:col>
      <xdr:colOff>168840</xdr:colOff>
      <xdr:row>85</xdr:row>
      <xdr:rowOff>37800</xdr:rowOff>
    </xdr:to>
    <xdr:pic>
      <xdr:nvPicPr>
        <xdr:cNvPr id="30" name="그림 4" descr=""/>
        <xdr:cNvPicPr/>
      </xdr:nvPicPr>
      <xdr:blipFill>
        <a:blip r:embed="rId2"/>
        <a:stretch/>
      </xdr:blipFill>
      <xdr:spPr>
        <a:xfrm>
          <a:off x="26640" y="10960200"/>
          <a:ext cx="4704120" cy="32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9440</xdr:rowOff>
    </xdr:from>
    <xdr:to>
      <xdr:col>13</xdr:col>
      <xdr:colOff>360</xdr:colOff>
      <xdr:row>38</xdr:row>
      <xdr:rowOff>180720</xdr:rowOff>
    </xdr:to>
    <xdr:sp>
      <xdr:nvSpPr>
        <xdr:cNvPr id="31" name="Text Box 10"/>
        <xdr:cNvSpPr/>
      </xdr:nvSpPr>
      <xdr:spPr>
        <a:xfrm>
          <a:off x="0" y="7160040"/>
          <a:ext cx="5032800" cy="161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72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0</xdr:row>
      <xdr:rowOff>162000</xdr:rowOff>
    </xdr:to>
    <xdr:sp>
      <xdr:nvSpPr>
        <xdr:cNvPr id="32" name="Text Box 7"/>
        <xdr:cNvSpPr/>
      </xdr:nvSpPr>
      <xdr:spPr>
        <a:xfrm>
          <a:off x="0" y="0"/>
          <a:ext cx="4779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37800</xdr:rowOff>
    </xdr:from>
    <xdr:to>
      <xdr:col>6</xdr:col>
      <xdr:colOff>640080</xdr:colOff>
      <xdr:row>38</xdr:row>
      <xdr:rowOff>28440</xdr:rowOff>
    </xdr:to>
    <xdr:sp>
      <xdr:nvSpPr>
        <xdr:cNvPr id="33" name="Text Box 7"/>
        <xdr:cNvSpPr/>
      </xdr:nvSpPr>
      <xdr:spPr>
        <a:xfrm>
          <a:off x="0" y="7160760"/>
          <a:ext cx="4770000" cy="181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72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</xdr:colOff>
      <xdr:row>39</xdr:row>
      <xdr:rowOff>9360</xdr:rowOff>
    </xdr:from>
    <xdr:to>
      <xdr:col>6</xdr:col>
      <xdr:colOff>595800</xdr:colOff>
      <xdr:row>49</xdr:row>
      <xdr:rowOff>266760</xdr:rowOff>
    </xdr:to>
    <xdr:pic>
      <xdr:nvPicPr>
        <xdr:cNvPr id="34" name="그림 5" descr=""/>
        <xdr:cNvPicPr/>
      </xdr:nvPicPr>
      <xdr:blipFill>
        <a:blip r:embed="rId1"/>
        <a:stretch/>
      </xdr:blipFill>
      <xdr:spPr>
        <a:xfrm>
          <a:off x="26640" y="7475040"/>
          <a:ext cx="4699080" cy="318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640</xdr:colOff>
      <xdr:row>50</xdr:row>
      <xdr:rowOff>95760</xdr:rowOff>
    </xdr:from>
    <xdr:to>
      <xdr:col>6</xdr:col>
      <xdr:colOff>595800</xdr:colOff>
      <xdr:row>60</xdr:row>
      <xdr:rowOff>428040</xdr:rowOff>
    </xdr:to>
    <xdr:pic>
      <xdr:nvPicPr>
        <xdr:cNvPr id="35" name="그림 6" descr=""/>
        <xdr:cNvPicPr/>
      </xdr:nvPicPr>
      <xdr:blipFill>
        <a:blip r:embed="rId2"/>
        <a:stretch/>
      </xdr:blipFill>
      <xdr:spPr>
        <a:xfrm>
          <a:off x="26640" y="10792440"/>
          <a:ext cx="4699080" cy="322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7280</xdr:colOff>
      <xdr:row>9</xdr:row>
      <xdr:rowOff>0</xdr:rowOff>
    </xdr:from>
    <xdr:to>
      <xdr:col>5</xdr:col>
      <xdr:colOff>677880</xdr:colOff>
      <xdr:row>15</xdr:row>
      <xdr:rowOff>43920</xdr:rowOff>
    </xdr:to>
    <xdr:grpSp>
      <xdr:nvGrpSpPr>
        <xdr:cNvPr id="36" name="Group 4"/>
        <xdr:cNvGrpSpPr/>
      </xdr:nvGrpSpPr>
      <xdr:grpSpPr>
        <a:xfrm>
          <a:off x="287280" y="1542960"/>
          <a:ext cx="3978360" cy="1072800"/>
          <a:chOff x="287280" y="1542960"/>
          <a:chExt cx="3978360" cy="1072800"/>
        </a:xfrm>
      </xdr:grpSpPr>
      <xdr:sp>
        <xdr:nvSpPr>
          <xdr:cNvPr id="37" name="Text Box 1"/>
          <xdr:cNvSpPr/>
        </xdr:nvSpPr>
        <xdr:spPr>
          <a:xfrm>
            <a:off x="345240" y="1608480"/>
            <a:ext cx="3920400" cy="100728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Box 2"/>
          <xdr:cNvSpPr/>
        </xdr:nvSpPr>
        <xdr:spPr>
          <a:xfrm>
            <a:off x="287280" y="1542960"/>
            <a:ext cx="3929400" cy="1018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2300" spc="-1" strike="noStrike">
                <a:solidFill>
                  <a:srgbClr val="000000"/>
                </a:solidFill>
                <a:latin typeface="바탕"/>
              </a:rPr>
              <a:t>Ⅲ</a:t>
            </a:r>
            <a:r>
              <a:rPr b="0" lang="en-US" sz="2300" spc="-1" strike="noStrike">
                <a:solidFill>
                  <a:srgbClr val="000000"/>
                </a:solidFill>
                <a:latin typeface="바탕"/>
              </a:rPr>
              <a:t>. </a:t>
            </a:r>
            <a:r>
              <a:rPr b="0" lang="zh-CN" sz="2300" spc="-1" strike="noStrike">
                <a:solidFill>
                  <a:srgbClr val="000000"/>
                </a:solidFill>
                <a:latin typeface="HY동녘M"/>
              </a:rPr>
              <a:t>사  건  처  리</a:t>
            </a:r>
            <a:endParaRPr b="0" lang="en-US" sz="2300" spc="-1" strike="noStrike">
              <a:latin typeface="Times New Roman"/>
            </a:endParaRPr>
          </a:p>
          <a:p>
            <a:pPr algn="ctr"/>
            <a:r>
              <a:rPr b="0" lang="en-US" sz="2300" spc="-1" strike="noStrike">
                <a:solidFill>
                  <a:srgbClr val="000000"/>
                </a:solidFill>
                <a:latin typeface="Times New Roman"/>
              </a:rPr>
              <a:t>(Performance in Case Processing)</a:t>
            </a:r>
            <a:endParaRPr b="0" lang="en-US" sz="2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640</xdr:colOff>
      <xdr:row>9</xdr:row>
      <xdr:rowOff>0</xdr:rowOff>
    </xdr:from>
    <xdr:to>
      <xdr:col>6</xdr:col>
      <xdr:colOff>9720</xdr:colOff>
      <xdr:row>14</xdr:row>
      <xdr:rowOff>66960</xdr:rowOff>
    </xdr:to>
    <xdr:sp>
      <xdr:nvSpPr>
        <xdr:cNvPr id="39" name="Text Box 1"/>
        <xdr:cNvSpPr/>
      </xdr:nvSpPr>
      <xdr:spPr>
        <a:xfrm>
          <a:off x="35640" y="1542960"/>
          <a:ext cx="4279320" cy="92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-윤명조130"/>
            </a:rPr>
            <a:t>1. </a:t>
          </a:r>
          <a:r>
            <a:rPr b="0" lang="zh-CN" sz="24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2400" spc="-1" strike="noStrike">
              <a:solidFill>
                <a:srgbClr val="000000"/>
              </a:solidFill>
              <a:latin typeface="-윤명조130"/>
            </a:rPr>
            <a:t> </a:t>
          </a:r>
          <a:r>
            <a:rPr b="0" lang="zh-CN" sz="24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2400" spc="-1" strike="noStrike">
              <a:solidFill>
                <a:srgbClr val="000000"/>
              </a:solidFill>
              <a:latin typeface="-윤명조130"/>
            </a:rPr>
            <a:t> </a:t>
          </a:r>
          <a:r>
            <a:rPr b="0" lang="zh-CN" sz="2400" spc="-1" strike="noStrike">
              <a:solidFill>
                <a:srgbClr val="000000"/>
              </a:solidFill>
              <a:latin typeface="맑은 고딕"/>
            </a:rPr>
            <a:t>실적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9360</xdr:colOff>
      <xdr:row>0</xdr:row>
      <xdr:rowOff>171720</xdr:rowOff>
    </xdr:to>
    <xdr:sp>
      <xdr:nvSpPr>
        <xdr:cNvPr id="40" name="Text Box 3"/>
        <xdr:cNvSpPr/>
      </xdr:nvSpPr>
      <xdr:spPr>
        <a:xfrm>
          <a:off x="0" y="9360"/>
          <a:ext cx="479592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28080</xdr:rowOff>
    </xdr:from>
    <xdr:to>
      <xdr:col>7</xdr:col>
      <xdr:colOff>515160</xdr:colOff>
      <xdr:row>38</xdr:row>
      <xdr:rowOff>180720</xdr:rowOff>
    </xdr:to>
    <xdr:sp>
      <xdr:nvSpPr>
        <xdr:cNvPr id="41" name="Text Box 4"/>
        <xdr:cNvSpPr/>
      </xdr:nvSpPr>
      <xdr:spPr>
        <a:xfrm>
          <a:off x="0" y="7857720"/>
          <a:ext cx="478692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72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80</xdr:colOff>
      <xdr:row>39</xdr:row>
      <xdr:rowOff>142920</xdr:rowOff>
    </xdr:from>
    <xdr:to>
      <xdr:col>7</xdr:col>
      <xdr:colOff>471240</xdr:colOff>
      <xdr:row>62</xdr:row>
      <xdr:rowOff>37800</xdr:rowOff>
    </xdr:to>
    <xdr:pic>
      <xdr:nvPicPr>
        <xdr:cNvPr id="42" name="그림 7" descr=""/>
        <xdr:cNvPicPr/>
      </xdr:nvPicPr>
      <xdr:blipFill>
        <a:blip r:embed="rId1"/>
        <a:stretch/>
      </xdr:blipFill>
      <xdr:spPr>
        <a:xfrm>
          <a:off x="44280" y="8163000"/>
          <a:ext cx="4698720" cy="32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280</xdr:colOff>
      <xdr:row>63</xdr:row>
      <xdr:rowOff>19080</xdr:rowOff>
    </xdr:from>
    <xdr:to>
      <xdr:col>7</xdr:col>
      <xdr:colOff>471240</xdr:colOff>
      <xdr:row>86</xdr:row>
      <xdr:rowOff>9720</xdr:rowOff>
    </xdr:to>
    <xdr:pic>
      <xdr:nvPicPr>
        <xdr:cNvPr id="43" name="그림 9" descr=""/>
        <xdr:cNvPicPr/>
      </xdr:nvPicPr>
      <xdr:blipFill>
        <a:blip r:embed="rId2"/>
        <a:stretch/>
      </xdr:blipFill>
      <xdr:spPr>
        <a:xfrm>
          <a:off x="44280" y="11487240"/>
          <a:ext cx="4698720" cy="333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514800</xdr:colOff>
      <xdr:row>0</xdr:row>
      <xdr:rowOff>171360</xdr:rowOff>
    </xdr:to>
    <xdr:sp>
      <xdr:nvSpPr>
        <xdr:cNvPr id="44" name="Text Box 5"/>
        <xdr:cNvSpPr/>
      </xdr:nvSpPr>
      <xdr:spPr>
        <a:xfrm>
          <a:off x="0" y="9360"/>
          <a:ext cx="47599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8</xdr:row>
      <xdr:rowOff>19440</xdr:rowOff>
    </xdr:from>
    <xdr:to>
      <xdr:col>8</xdr:col>
      <xdr:colOff>360</xdr:colOff>
      <xdr:row>38</xdr:row>
      <xdr:rowOff>190440</xdr:rowOff>
    </xdr:to>
    <xdr:sp>
      <xdr:nvSpPr>
        <xdr:cNvPr id="45" name="Text Box 8"/>
        <xdr:cNvSpPr/>
      </xdr:nvSpPr>
      <xdr:spPr>
        <a:xfrm>
          <a:off x="9000" y="7885080"/>
          <a:ext cx="4751280" cy="171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18720</xdr:rowOff>
    </xdr:from>
    <xdr:to>
      <xdr:col>8</xdr:col>
      <xdr:colOff>9360</xdr:colOff>
      <xdr:row>62</xdr:row>
      <xdr:rowOff>142920</xdr:rowOff>
    </xdr:to>
    <xdr:pic>
      <xdr:nvPicPr>
        <xdr:cNvPr id="46" name="그림 1" descr=""/>
        <xdr:cNvPicPr/>
      </xdr:nvPicPr>
      <xdr:blipFill>
        <a:blip r:embed="rId1"/>
        <a:stretch/>
      </xdr:blipFill>
      <xdr:spPr>
        <a:xfrm>
          <a:off x="0" y="8227440"/>
          <a:ext cx="4769280" cy="32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114840</xdr:rowOff>
    </xdr:from>
    <xdr:to>
      <xdr:col>8</xdr:col>
      <xdr:colOff>18360</xdr:colOff>
      <xdr:row>85</xdr:row>
      <xdr:rowOff>95400</xdr:rowOff>
    </xdr:to>
    <xdr:pic>
      <xdr:nvPicPr>
        <xdr:cNvPr id="47" name="그림 2" descr=""/>
        <xdr:cNvPicPr/>
      </xdr:nvPicPr>
      <xdr:blipFill>
        <a:blip r:embed="rId2"/>
        <a:stretch/>
      </xdr:blipFill>
      <xdr:spPr>
        <a:xfrm>
          <a:off x="0" y="11638080"/>
          <a:ext cx="4778280" cy="326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2</xdr:col>
      <xdr:colOff>391320</xdr:colOff>
      <xdr:row>0</xdr:row>
      <xdr:rowOff>171360</xdr:rowOff>
    </xdr:to>
    <xdr:sp>
      <xdr:nvSpPr>
        <xdr:cNvPr id="48" name="Text Box 7"/>
        <xdr:cNvSpPr/>
      </xdr:nvSpPr>
      <xdr:spPr>
        <a:xfrm>
          <a:off x="0" y="9360"/>
          <a:ext cx="49618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12</xdr:col>
      <xdr:colOff>470880</xdr:colOff>
      <xdr:row>37</xdr:row>
      <xdr:rowOff>181080</xdr:rowOff>
    </xdr:to>
    <xdr:sp>
      <xdr:nvSpPr>
        <xdr:cNvPr id="49" name="Text Box 12"/>
        <xdr:cNvSpPr/>
      </xdr:nvSpPr>
      <xdr:spPr>
        <a:xfrm>
          <a:off x="0" y="7227360"/>
          <a:ext cx="504144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40</xdr:colOff>
      <xdr:row>39</xdr:row>
      <xdr:rowOff>9360</xdr:rowOff>
    </xdr:from>
    <xdr:to>
      <xdr:col>12</xdr:col>
      <xdr:colOff>213840</xdr:colOff>
      <xdr:row>60</xdr:row>
      <xdr:rowOff>200160</xdr:rowOff>
    </xdr:to>
    <xdr:pic>
      <xdr:nvPicPr>
        <xdr:cNvPr id="50" name="그림 1" descr=""/>
        <xdr:cNvPicPr/>
      </xdr:nvPicPr>
      <xdr:blipFill>
        <a:blip r:embed="rId1"/>
        <a:stretch/>
      </xdr:blipFill>
      <xdr:spPr>
        <a:xfrm>
          <a:off x="8640" y="7551360"/>
          <a:ext cx="4775760" cy="32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640</xdr:colOff>
      <xdr:row>61</xdr:row>
      <xdr:rowOff>114480</xdr:rowOff>
    </xdr:from>
    <xdr:to>
      <xdr:col>12</xdr:col>
      <xdr:colOff>213840</xdr:colOff>
      <xdr:row>82</xdr:row>
      <xdr:rowOff>114480</xdr:rowOff>
    </xdr:to>
    <xdr:pic>
      <xdr:nvPicPr>
        <xdr:cNvPr id="51" name="그림 2" descr=""/>
        <xdr:cNvPicPr/>
      </xdr:nvPicPr>
      <xdr:blipFill>
        <a:blip r:embed="rId2"/>
        <a:stretch/>
      </xdr:blipFill>
      <xdr:spPr>
        <a:xfrm>
          <a:off x="17640" y="10942560"/>
          <a:ext cx="4766760" cy="321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0</xdr:row>
      <xdr:rowOff>142200</xdr:rowOff>
    </xdr:from>
    <xdr:to>
      <xdr:col>5</xdr:col>
      <xdr:colOff>81360</xdr:colOff>
      <xdr:row>2</xdr:row>
      <xdr:rowOff>37800</xdr:rowOff>
    </xdr:to>
    <xdr:sp>
      <xdr:nvSpPr>
        <xdr:cNvPr id="4" name="Rectangle 2"/>
        <xdr:cNvSpPr/>
      </xdr:nvSpPr>
      <xdr:spPr>
        <a:xfrm>
          <a:off x="2096280" y="142200"/>
          <a:ext cx="1386720" cy="524160"/>
        </a:xfrm>
        <a:prstGeom prst="rect">
          <a:avLst/>
        </a:prstGeom>
        <a:solidFill>
          <a:srgbClr val="a6a6a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0</xdr:colOff>
      <xdr:row>0</xdr:row>
      <xdr:rowOff>47520</xdr:rowOff>
    </xdr:from>
    <xdr:to>
      <xdr:col>5</xdr:col>
      <xdr:colOff>18720</xdr:colOff>
      <xdr:row>1</xdr:row>
      <xdr:rowOff>124200</xdr:rowOff>
    </xdr:to>
    <xdr:sp>
      <xdr:nvSpPr>
        <xdr:cNvPr id="5" name="Text Box 5"/>
        <xdr:cNvSpPr/>
      </xdr:nvSpPr>
      <xdr:spPr>
        <a:xfrm>
          <a:off x="2060280" y="47520"/>
          <a:ext cx="13600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서울들국화"/>
            </a:rPr>
            <a:t>목</a:t>
          </a:r>
          <a:r>
            <a:rPr b="0" lang="en-US" sz="1800" spc="-1" strike="noStrike">
              <a:solidFill>
                <a:srgbClr val="000000"/>
              </a:solidFill>
              <a:latin typeface="-사파이어M"/>
            </a:rPr>
            <a:t>    </a:t>
          </a:r>
          <a:r>
            <a:rPr b="0" lang="zh-CN" sz="1800" spc="-1" strike="noStrike">
              <a:solidFill>
                <a:srgbClr val="000000"/>
              </a:solidFill>
              <a:latin typeface="서울들국화"/>
            </a:rPr>
            <a:t>차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ble  of  Content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18000</xdr:colOff>
      <xdr:row>0</xdr:row>
      <xdr:rowOff>180720</xdr:rowOff>
    </xdr:to>
    <xdr:sp>
      <xdr:nvSpPr>
        <xdr:cNvPr id="52" name="Text Box 7"/>
        <xdr:cNvSpPr/>
      </xdr:nvSpPr>
      <xdr:spPr>
        <a:xfrm>
          <a:off x="0" y="9360"/>
          <a:ext cx="477864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28080</xdr:rowOff>
    </xdr:from>
    <xdr:to>
      <xdr:col>7</xdr:col>
      <xdr:colOff>18000</xdr:colOff>
      <xdr:row>35</xdr:row>
      <xdr:rowOff>190440</xdr:rowOff>
    </xdr:to>
    <xdr:sp>
      <xdr:nvSpPr>
        <xdr:cNvPr id="53" name="Text Box 14"/>
        <xdr:cNvSpPr/>
      </xdr:nvSpPr>
      <xdr:spPr>
        <a:xfrm>
          <a:off x="0" y="7882560"/>
          <a:ext cx="477864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</xdr:colOff>
      <xdr:row>37</xdr:row>
      <xdr:rowOff>0</xdr:rowOff>
    </xdr:from>
    <xdr:to>
      <xdr:col>6</xdr:col>
      <xdr:colOff>640080</xdr:colOff>
      <xdr:row>59</xdr:row>
      <xdr:rowOff>28800</xdr:rowOff>
    </xdr:to>
    <xdr:pic>
      <xdr:nvPicPr>
        <xdr:cNvPr id="54" name="그림 4" descr=""/>
        <xdr:cNvPicPr/>
      </xdr:nvPicPr>
      <xdr:blipFill>
        <a:blip r:embed="rId1"/>
        <a:stretch/>
      </xdr:blipFill>
      <xdr:spPr>
        <a:xfrm>
          <a:off x="26640" y="8197200"/>
          <a:ext cx="4699080" cy="32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640</xdr:colOff>
      <xdr:row>59</xdr:row>
      <xdr:rowOff>237960</xdr:rowOff>
    </xdr:from>
    <xdr:to>
      <xdr:col>6</xdr:col>
      <xdr:colOff>640080</xdr:colOff>
      <xdr:row>82</xdr:row>
      <xdr:rowOff>47520</xdr:rowOff>
    </xdr:to>
    <xdr:pic>
      <xdr:nvPicPr>
        <xdr:cNvPr id="55" name="그림 6" descr=""/>
        <xdr:cNvPicPr/>
      </xdr:nvPicPr>
      <xdr:blipFill>
        <a:blip r:embed="rId2"/>
        <a:stretch/>
      </xdr:blipFill>
      <xdr:spPr>
        <a:xfrm>
          <a:off x="26640" y="11645280"/>
          <a:ext cx="4699080" cy="323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3</xdr:col>
      <xdr:colOff>266040</xdr:colOff>
      <xdr:row>0</xdr:row>
      <xdr:rowOff>180720</xdr:rowOff>
    </xdr:to>
    <xdr:sp>
      <xdr:nvSpPr>
        <xdr:cNvPr id="56" name="Text Box 7"/>
        <xdr:cNvSpPr/>
      </xdr:nvSpPr>
      <xdr:spPr>
        <a:xfrm>
          <a:off x="0" y="9360"/>
          <a:ext cx="502272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Type of corrective measu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9360</xdr:colOff>
      <xdr:row>0</xdr:row>
      <xdr:rowOff>180720</xdr:rowOff>
    </xdr:to>
    <xdr:sp>
      <xdr:nvSpPr>
        <xdr:cNvPr id="57" name="Text Box 1"/>
        <xdr:cNvSpPr/>
      </xdr:nvSpPr>
      <xdr:spPr>
        <a:xfrm>
          <a:off x="0" y="9360"/>
          <a:ext cx="486648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고발사건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iling complaints with the prosecu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20</xdr:colOff>
      <xdr:row>0</xdr:row>
      <xdr:rowOff>162000</xdr:rowOff>
    </xdr:to>
    <xdr:sp>
      <xdr:nvSpPr>
        <xdr:cNvPr id="58" name="Text Box 1"/>
        <xdr:cNvSpPr/>
      </xdr:nvSpPr>
      <xdr:spPr>
        <a:xfrm>
          <a:off x="0" y="0"/>
          <a:ext cx="4788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과징금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부과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Imposition of surcharg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0</xdr:row>
      <xdr:rowOff>9360</xdr:rowOff>
    </xdr:from>
    <xdr:to>
      <xdr:col>14</xdr:col>
      <xdr:colOff>310680</xdr:colOff>
      <xdr:row>0</xdr:row>
      <xdr:rowOff>162000</xdr:rowOff>
    </xdr:to>
    <xdr:sp>
      <xdr:nvSpPr>
        <xdr:cNvPr id="59" name="Text Box 1"/>
        <xdr:cNvSpPr/>
      </xdr:nvSpPr>
      <xdr:spPr>
        <a:xfrm>
          <a:off x="8640" y="9360"/>
          <a:ext cx="523584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과징금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부과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Imposition of surcharg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0</xdr:row>
      <xdr:rowOff>9360</xdr:rowOff>
    </xdr:from>
    <xdr:to>
      <xdr:col>12</xdr:col>
      <xdr:colOff>426600</xdr:colOff>
      <xdr:row>0</xdr:row>
      <xdr:rowOff>171360</xdr:rowOff>
    </xdr:to>
    <xdr:sp>
      <xdr:nvSpPr>
        <xdr:cNvPr id="60" name="Text Box 1"/>
        <xdr:cNvSpPr/>
      </xdr:nvSpPr>
      <xdr:spPr>
        <a:xfrm>
          <a:off x="8640" y="9360"/>
          <a:ext cx="49885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과징금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부과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Imposition of surcharg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360</xdr:colOff>
      <xdr:row>0</xdr:row>
      <xdr:rowOff>180720</xdr:rowOff>
    </xdr:to>
    <xdr:sp>
      <xdr:nvSpPr>
        <xdr:cNvPr id="61" name="Text Box 1"/>
        <xdr:cNvSpPr/>
      </xdr:nvSpPr>
      <xdr:spPr>
        <a:xfrm>
          <a:off x="0" y="9360"/>
          <a:ext cx="462636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과징금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부과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Imposition of surcharg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7</xdr:col>
      <xdr:colOff>27000</xdr:colOff>
      <xdr:row>0</xdr:row>
      <xdr:rowOff>180720</xdr:rowOff>
    </xdr:to>
    <xdr:sp>
      <xdr:nvSpPr>
        <xdr:cNvPr id="62" name="Text Box 2"/>
        <xdr:cNvSpPr/>
      </xdr:nvSpPr>
      <xdr:spPr>
        <a:xfrm>
          <a:off x="0" y="9360"/>
          <a:ext cx="570564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5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이의신청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Appeal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360</xdr:colOff>
      <xdr:row>0</xdr:row>
      <xdr:rowOff>162000</xdr:rowOff>
    </xdr:to>
    <xdr:sp>
      <xdr:nvSpPr>
        <xdr:cNvPr id="63" name="Text Box 1"/>
        <xdr:cNvSpPr/>
      </xdr:nvSpPr>
      <xdr:spPr>
        <a:xfrm>
          <a:off x="0" y="9360"/>
          <a:ext cx="4780800" cy="15264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5.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이의신청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Appeal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4</xdr:col>
      <xdr:colOff>360</xdr:colOff>
      <xdr:row>0</xdr:row>
      <xdr:rowOff>180720</xdr:rowOff>
    </xdr:to>
    <xdr:sp>
      <xdr:nvSpPr>
        <xdr:cNvPr id="64" name="Text Box 1"/>
        <xdr:cNvSpPr/>
      </xdr:nvSpPr>
      <xdr:spPr>
        <a:xfrm>
          <a:off x="0" y="9360"/>
          <a:ext cx="478080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5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이의신청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Appeal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9000</xdr:colOff>
      <xdr:row>0</xdr:row>
      <xdr:rowOff>180720</xdr:rowOff>
    </xdr:to>
    <xdr:sp>
      <xdr:nvSpPr>
        <xdr:cNvPr id="65" name="Text Box 1"/>
        <xdr:cNvSpPr/>
      </xdr:nvSpPr>
      <xdr:spPr>
        <a:xfrm>
          <a:off x="0" y="9360"/>
          <a:ext cx="476784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송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Litig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8</xdr:row>
      <xdr:rowOff>152640</xdr:rowOff>
    </xdr:from>
    <xdr:to>
      <xdr:col>5</xdr:col>
      <xdr:colOff>596880</xdr:colOff>
      <xdr:row>14</xdr:row>
      <xdr:rowOff>147600</xdr:rowOff>
    </xdr:to>
    <xdr:grpSp>
      <xdr:nvGrpSpPr>
        <xdr:cNvPr id="6" name="Group 4"/>
        <xdr:cNvGrpSpPr/>
      </xdr:nvGrpSpPr>
      <xdr:grpSpPr>
        <a:xfrm>
          <a:off x="744120" y="1524240"/>
          <a:ext cx="3440520" cy="1023840"/>
          <a:chOff x="744120" y="1524240"/>
          <a:chExt cx="3440520" cy="1023840"/>
        </a:xfrm>
      </xdr:grpSpPr>
      <xdr:sp>
        <xdr:nvSpPr>
          <xdr:cNvPr id="7" name="Text Box 1"/>
          <xdr:cNvSpPr/>
        </xdr:nvSpPr>
        <xdr:spPr>
          <a:xfrm>
            <a:off x="815040" y="1620720"/>
            <a:ext cx="3369600" cy="92736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2"/>
          <xdr:cNvSpPr/>
        </xdr:nvSpPr>
        <xdr:spPr>
          <a:xfrm>
            <a:off x="744120" y="1524240"/>
            <a:ext cx="3384720" cy="964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2500" spc="-1" strike="noStrike">
                <a:solidFill>
                  <a:srgbClr val="000000"/>
                </a:solidFill>
                <a:latin typeface="Times New Roman"/>
              </a:rPr>
              <a:t>Ⅰ</a:t>
            </a:r>
            <a:r>
              <a:rPr b="1" lang="en-US" sz="2500" spc="-1" strike="noStrike">
                <a:solidFill>
                  <a:srgbClr val="000000"/>
                </a:solidFill>
                <a:latin typeface="Times New Roman"/>
              </a:rPr>
              <a:t>.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0" lang="zh-CN" sz="2500" spc="-1" strike="noStrike">
                <a:solidFill>
                  <a:srgbClr val="000000"/>
                </a:solidFill>
                <a:latin typeface="HY동녘M"/>
              </a:rPr>
              <a:t>총          괄</a:t>
            </a:r>
            <a:r>
              <a:rPr b="0" lang="en-US" sz="2500" spc="-1" strike="noStrike">
                <a:solidFill>
                  <a:srgbClr val="000000"/>
                </a:solidFill>
                <a:latin typeface="HY동녘B"/>
              </a:rPr>
              <a:t> 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    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(Overview)</a:t>
            </a:r>
            <a:endParaRPr b="0" lang="en-US" sz="2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1182960</xdr:colOff>
      <xdr:row>0</xdr:row>
      <xdr:rowOff>171360</xdr:rowOff>
    </xdr:to>
    <xdr:sp>
      <xdr:nvSpPr>
        <xdr:cNvPr id="66" name="Text Box 1"/>
        <xdr:cNvSpPr/>
      </xdr:nvSpPr>
      <xdr:spPr>
        <a:xfrm>
          <a:off x="0" y="9360"/>
          <a:ext cx="47282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송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Litig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720</xdr:colOff>
      <xdr:row>0</xdr:row>
      <xdr:rowOff>180720</xdr:rowOff>
    </xdr:to>
    <xdr:sp>
      <xdr:nvSpPr>
        <xdr:cNvPr id="67" name="Text Box 1"/>
        <xdr:cNvSpPr/>
      </xdr:nvSpPr>
      <xdr:spPr>
        <a:xfrm>
          <a:off x="0" y="9360"/>
          <a:ext cx="477900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송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Litig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514800</xdr:colOff>
      <xdr:row>0</xdr:row>
      <xdr:rowOff>180720</xdr:rowOff>
    </xdr:to>
    <xdr:sp>
      <xdr:nvSpPr>
        <xdr:cNvPr id="68" name="Text Box 1"/>
        <xdr:cNvSpPr/>
      </xdr:nvSpPr>
      <xdr:spPr>
        <a:xfrm>
          <a:off x="0" y="9360"/>
          <a:ext cx="466200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송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Litig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200</xdr:colOff>
      <xdr:row>9</xdr:row>
      <xdr:rowOff>0</xdr:rowOff>
    </xdr:from>
    <xdr:to>
      <xdr:col>6</xdr:col>
      <xdr:colOff>310320</xdr:colOff>
      <xdr:row>15</xdr:row>
      <xdr:rowOff>43200</xdr:rowOff>
    </xdr:to>
    <xdr:grpSp>
      <xdr:nvGrpSpPr>
        <xdr:cNvPr id="69" name="Group 3"/>
        <xdr:cNvGrpSpPr/>
      </xdr:nvGrpSpPr>
      <xdr:grpSpPr>
        <a:xfrm>
          <a:off x="547200" y="1542960"/>
          <a:ext cx="4068360" cy="1072080"/>
          <a:chOff x="547200" y="1542960"/>
          <a:chExt cx="4068360" cy="1072080"/>
        </a:xfrm>
      </xdr:grpSpPr>
      <xdr:sp>
        <xdr:nvSpPr>
          <xdr:cNvPr id="70" name="Text Box 1"/>
          <xdr:cNvSpPr/>
        </xdr:nvSpPr>
        <xdr:spPr>
          <a:xfrm>
            <a:off x="605880" y="1634760"/>
            <a:ext cx="4009680" cy="98028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Text Box 2"/>
          <xdr:cNvSpPr/>
        </xdr:nvSpPr>
        <xdr:spPr>
          <a:xfrm>
            <a:off x="547200" y="1542960"/>
            <a:ext cx="4018320" cy="1019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2500" spc="-1" strike="noStrike">
                <a:solidFill>
                  <a:srgbClr val="000000"/>
                </a:solidFill>
                <a:latin typeface="바탕"/>
              </a:rPr>
              <a:t>Ⅳ</a:t>
            </a:r>
            <a:r>
              <a:rPr b="0" lang="en-US" sz="2500" spc="-1" strike="noStrike">
                <a:solidFill>
                  <a:srgbClr val="000000"/>
                </a:solidFill>
                <a:latin typeface="Calibri"/>
              </a:rPr>
              <a:t>. </a:t>
            </a:r>
            <a:r>
              <a:rPr b="0" lang="zh-CN" sz="2500" spc="-1" strike="noStrike">
                <a:solidFill>
                  <a:srgbClr val="000000"/>
                </a:solidFill>
                <a:latin typeface="HY동녘M"/>
              </a:rPr>
              <a:t>시  정  실  적</a:t>
            </a:r>
            <a:endParaRPr b="0" lang="en-US" sz="2500" spc="-1" strike="noStrike">
              <a:latin typeface="Times New Roman"/>
            </a:endParaRPr>
          </a:p>
          <a:p>
            <a:pPr algn="ctr"/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(Performance in Correction)</a:t>
            </a:r>
            <a:endParaRPr b="0" lang="en-US" sz="2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0</xdr:col>
      <xdr:colOff>720</xdr:colOff>
      <xdr:row>0</xdr:row>
      <xdr:rowOff>180720</xdr:rowOff>
    </xdr:to>
    <xdr:sp>
      <xdr:nvSpPr>
        <xdr:cNvPr id="72" name="Text Box 1"/>
        <xdr:cNvSpPr/>
      </xdr:nvSpPr>
      <xdr:spPr>
        <a:xfrm>
          <a:off x="0" y="18720"/>
          <a:ext cx="47415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720</xdr:colOff>
      <xdr:row>0</xdr:row>
      <xdr:rowOff>180720</xdr:rowOff>
    </xdr:to>
    <xdr:sp>
      <xdr:nvSpPr>
        <xdr:cNvPr id="73" name="Text Box 1"/>
        <xdr:cNvSpPr/>
      </xdr:nvSpPr>
      <xdr:spPr>
        <a:xfrm>
          <a:off x="0" y="18720"/>
          <a:ext cx="4779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5</xdr:col>
      <xdr:colOff>729360</xdr:colOff>
      <xdr:row>0</xdr:row>
      <xdr:rowOff>180720</xdr:rowOff>
    </xdr:to>
    <xdr:sp>
      <xdr:nvSpPr>
        <xdr:cNvPr id="74" name="Text Box 1"/>
        <xdr:cNvSpPr/>
      </xdr:nvSpPr>
      <xdr:spPr>
        <a:xfrm>
          <a:off x="0" y="18720"/>
          <a:ext cx="47620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5</xdr:col>
      <xdr:colOff>754920</xdr:colOff>
      <xdr:row>0</xdr:row>
      <xdr:rowOff>180720</xdr:rowOff>
    </xdr:to>
    <xdr:sp>
      <xdr:nvSpPr>
        <xdr:cNvPr id="75" name="Text Box 1"/>
        <xdr:cNvSpPr/>
      </xdr:nvSpPr>
      <xdr:spPr>
        <a:xfrm>
          <a:off x="0" y="18720"/>
          <a:ext cx="4770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720</xdr:colOff>
      <xdr:row>0</xdr:row>
      <xdr:rowOff>171360</xdr:rowOff>
    </xdr:to>
    <xdr:sp>
      <xdr:nvSpPr>
        <xdr:cNvPr id="76" name="Text Box 1"/>
        <xdr:cNvSpPr/>
      </xdr:nvSpPr>
      <xdr:spPr>
        <a:xfrm>
          <a:off x="0" y="9360"/>
          <a:ext cx="4779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3</xdr:col>
      <xdr:colOff>924120</xdr:colOff>
      <xdr:row>0</xdr:row>
      <xdr:rowOff>162000</xdr:rowOff>
    </xdr:to>
    <xdr:sp>
      <xdr:nvSpPr>
        <xdr:cNvPr id="77" name="Text Box 1"/>
        <xdr:cNvSpPr/>
      </xdr:nvSpPr>
      <xdr:spPr>
        <a:xfrm>
          <a:off x="0" y="18720"/>
          <a:ext cx="4771440" cy="143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080</xdr:rowOff>
    </xdr:from>
    <xdr:to>
      <xdr:col>16</xdr:col>
      <xdr:colOff>257400</xdr:colOff>
      <xdr:row>0</xdr:row>
      <xdr:rowOff>190080</xdr:rowOff>
    </xdr:to>
    <xdr:sp>
      <xdr:nvSpPr>
        <xdr:cNvPr id="9" name="Text Box 3"/>
        <xdr:cNvSpPr/>
      </xdr:nvSpPr>
      <xdr:spPr>
        <a:xfrm flipV="1">
          <a:off x="0" y="27720"/>
          <a:ext cx="55634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 rot="10800000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1. 2019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년도 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ase report &amp; processing in 2019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2</xdr:col>
      <xdr:colOff>720</xdr:colOff>
      <xdr:row>0</xdr:row>
      <xdr:rowOff>180720</xdr:rowOff>
    </xdr:to>
    <xdr:sp>
      <xdr:nvSpPr>
        <xdr:cNvPr id="78" name="Text Box 1"/>
        <xdr:cNvSpPr/>
      </xdr:nvSpPr>
      <xdr:spPr>
        <a:xfrm>
          <a:off x="0" y="18720"/>
          <a:ext cx="47671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523800</xdr:colOff>
      <xdr:row>0</xdr:row>
      <xdr:rowOff>180720</xdr:rowOff>
    </xdr:to>
    <xdr:sp>
      <xdr:nvSpPr>
        <xdr:cNvPr id="79" name="Text Box 1"/>
        <xdr:cNvSpPr/>
      </xdr:nvSpPr>
      <xdr:spPr>
        <a:xfrm>
          <a:off x="0" y="18720"/>
          <a:ext cx="47689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72960</xdr:colOff>
      <xdr:row>0</xdr:row>
      <xdr:rowOff>161640</xdr:rowOff>
    </xdr:to>
    <xdr:sp>
      <xdr:nvSpPr>
        <xdr:cNvPr id="80" name="Text Box 1"/>
        <xdr:cNvSpPr/>
      </xdr:nvSpPr>
      <xdr:spPr>
        <a:xfrm>
          <a:off x="0" y="0"/>
          <a:ext cx="4901040" cy="161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9</xdr:col>
      <xdr:colOff>9720</xdr:colOff>
      <xdr:row>0</xdr:row>
      <xdr:rowOff>180720</xdr:rowOff>
    </xdr:to>
    <xdr:sp>
      <xdr:nvSpPr>
        <xdr:cNvPr id="81" name="Text Box 1"/>
        <xdr:cNvSpPr/>
      </xdr:nvSpPr>
      <xdr:spPr>
        <a:xfrm>
          <a:off x="0" y="18720"/>
          <a:ext cx="47689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440</xdr:rowOff>
    </xdr:from>
    <xdr:to>
      <xdr:col>6</xdr:col>
      <xdr:colOff>603720</xdr:colOff>
      <xdr:row>0</xdr:row>
      <xdr:rowOff>181440</xdr:rowOff>
    </xdr:to>
    <xdr:sp>
      <xdr:nvSpPr>
        <xdr:cNvPr id="82" name="Text Box 1"/>
        <xdr:cNvSpPr/>
      </xdr:nvSpPr>
      <xdr:spPr>
        <a:xfrm>
          <a:off x="9000" y="19440"/>
          <a:ext cx="4769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8720</xdr:rowOff>
    </xdr:from>
    <xdr:to>
      <xdr:col>6</xdr:col>
      <xdr:colOff>710640</xdr:colOff>
      <xdr:row>0</xdr:row>
      <xdr:rowOff>180720</xdr:rowOff>
    </xdr:to>
    <xdr:sp>
      <xdr:nvSpPr>
        <xdr:cNvPr id="83" name="Text Box 1"/>
        <xdr:cNvSpPr/>
      </xdr:nvSpPr>
      <xdr:spPr>
        <a:xfrm>
          <a:off x="9000" y="18720"/>
          <a:ext cx="4778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680</xdr:colOff>
      <xdr:row>14</xdr:row>
      <xdr:rowOff>0</xdr:rowOff>
    </xdr:from>
    <xdr:to>
      <xdr:col>1</xdr:col>
      <xdr:colOff>302040</xdr:colOff>
      <xdr:row>14</xdr:row>
      <xdr:rowOff>66960</xdr:rowOff>
    </xdr:to>
    <xdr:sp>
      <xdr:nvSpPr>
        <xdr:cNvPr id="84" name="Line 2"/>
        <xdr:cNvSpPr/>
      </xdr:nvSpPr>
      <xdr:spPr>
        <a:xfrm>
          <a:off x="843480" y="7176240"/>
          <a:ext cx="360" cy="669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27360</xdr:colOff>
      <xdr:row>0</xdr:row>
      <xdr:rowOff>180720</xdr:rowOff>
    </xdr:to>
    <xdr:sp>
      <xdr:nvSpPr>
        <xdr:cNvPr id="85" name="Text Box 1"/>
        <xdr:cNvSpPr/>
      </xdr:nvSpPr>
      <xdr:spPr>
        <a:xfrm>
          <a:off x="0" y="18720"/>
          <a:ext cx="4770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0</xdr:col>
      <xdr:colOff>62280</xdr:colOff>
      <xdr:row>0</xdr:row>
      <xdr:rowOff>162000</xdr:rowOff>
    </xdr:to>
    <xdr:sp>
      <xdr:nvSpPr>
        <xdr:cNvPr id="86" name="Text Box 1"/>
        <xdr:cNvSpPr/>
      </xdr:nvSpPr>
      <xdr:spPr>
        <a:xfrm>
          <a:off x="0" y="18720"/>
          <a:ext cx="2936160" cy="14328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법률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16</xdr:col>
      <xdr:colOff>230760</xdr:colOff>
      <xdr:row>0</xdr:row>
      <xdr:rowOff>180720</xdr:rowOff>
    </xdr:to>
    <xdr:sp>
      <xdr:nvSpPr>
        <xdr:cNvPr id="87" name="Text Box 1"/>
        <xdr:cNvSpPr/>
      </xdr:nvSpPr>
      <xdr:spPr>
        <a:xfrm>
          <a:off x="0" y="9360"/>
          <a:ext cx="473688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8</xdr:col>
      <xdr:colOff>488160</xdr:colOff>
      <xdr:row>0</xdr:row>
      <xdr:rowOff>180720</xdr:rowOff>
    </xdr:to>
    <xdr:sp>
      <xdr:nvSpPr>
        <xdr:cNvPr id="88" name="Text Box 1"/>
        <xdr:cNvSpPr/>
      </xdr:nvSpPr>
      <xdr:spPr>
        <a:xfrm>
          <a:off x="0" y="18720"/>
          <a:ext cx="47682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9</xdr:col>
      <xdr:colOff>373320</xdr:colOff>
      <xdr:row>0</xdr:row>
      <xdr:rowOff>180720</xdr:rowOff>
    </xdr:to>
    <xdr:sp>
      <xdr:nvSpPr>
        <xdr:cNvPr id="89" name="Text Box 1"/>
        <xdr:cNvSpPr/>
      </xdr:nvSpPr>
      <xdr:spPr>
        <a:xfrm>
          <a:off x="0" y="18720"/>
          <a:ext cx="47682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8</xdr:col>
      <xdr:colOff>9720</xdr:colOff>
      <xdr:row>0</xdr:row>
      <xdr:rowOff>180720</xdr:rowOff>
    </xdr:to>
    <xdr:sp>
      <xdr:nvSpPr>
        <xdr:cNvPr id="10" name="Text Box 5"/>
        <xdr:cNvSpPr/>
      </xdr:nvSpPr>
      <xdr:spPr>
        <a:xfrm>
          <a:off x="0" y="9360"/>
          <a:ext cx="444312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2019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년도 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ase report &amp; processing in 2019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541800</xdr:colOff>
      <xdr:row>0</xdr:row>
      <xdr:rowOff>171360</xdr:rowOff>
    </xdr:to>
    <xdr:sp>
      <xdr:nvSpPr>
        <xdr:cNvPr id="90" name="Text Box 1"/>
        <xdr:cNvSpPr/>
      </xdr:nvSpPr>
      <xdr:spPr>
        <a:xfrm>
          <a:off x="0" y="9360"/>
          <a:ext cx="47682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720</xdr:colOff>
      <xdr:row>0</xdr:row>
      <xdr:rowOff>171360</xdr:rowOff>
    </xdr:to>
    <xdr:sp>
      <xdr:nvSpPr>
        <xdr:cNvPr id="91" name="Text Box 1"/>
        <xdr:cNvSpPr/>
      </xdr:nvSpPr>
      <xdr:spPr>
        <a:xfrm>
          <a:off x="0" y="9360"/>
          <a:ext cx="47682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9720</xdr:colOff>
      <xdr:row>0</xdr:row>
      <xdr:rowOff>171360</xdr:rowOff>
    </xdr:to>
    <xdr:sp>
      <xdr:nvSpPr>
        <xdr:cNvPr id="92" name="Text Box 1"/>
        <xdr:cNvSpPr/>
      </xdr:nvSpPr>
      <xdr:spPr>
        <a:xfrm>
          <a:off x="0" y="9360"/>
          <a:ext cx="47689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2</xdr:col>
      <xdr:colOff>275400</xdr:colOff>
      <xdr:row>0</xdr:row>
      <xdr:rowOff>171360</xdr:rowOff>
    </xdr:to>
    <xdr:sp>
      <xdr:nvSpPr>
        <xdr:cNvPr id="93" name="Text Box 1"/>
        <xdr:cNvSpPr/>
      </xdr:nvSpPr>
      <xdr:spPr>
        <a:xfrm>
          <a:off x="0" y="9360"/>
          <a:ext cx="47394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0</xdr:row>
      <xdr:rowOff>170280</xdr:rowOff>
    </xdr:to>
    <xdr:sp>
      <xdr:nvSpPr>
        <xdr:cNvPr id="94" name="Text Box 1"/>
        <xdr:cNvSpPr/>
      </xdr:nvSpPr>
      <xdr:spPr>
        <a:xfrm>
          <a:off x="0" y="0"/>
          <a:ext cx="4779720" cy="170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0</xdr:row>
      <xdr:rowOff>162000</xdr:rowOff>
    </xdr:to>
    <xdr:sp>
      <xdr:nvSpPr>
        <xdr:cNvPr id="95" name="Text Box 1"/>
        <xdr:cNvSpPr/>
      </xdr:nvSpPr>
      <xdr:spPr>
        <a:xfrm>
          <a:off x="0" y="0"/>
          <a:ext cx="47797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9360</xdr:rowOff>
    </xdr:from>
    <xdr:to>
      <xdr:col>11</xdr:col>
      <xdr:colOff>9720</xdr:colOff>
      <xdr:row>0</xdr:row>
      <xdr:rowOff>171360</xdr:rowOff>
    </xdr:to>
    <xdr:sp>
      <xdr:nvSpPr>
        <xdr:cNvPr id="96" name="Text Box 3"/>
        <xdr:cNvSpPr/>
      </xdr:nvSpPr>
      <xdr:spPr>
        <a:xfrm>
          <a:off x="18000" y="9360"/>
          <a:ext cx="47674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9360</xdr:rowOff>
    </xdr:from>
    <xdr:to>
      <xdr:col>10</xdr:col>
      <xdr:colOff>720</xdr:colOff>
      <xdr:row>0</xdr:row>
      <xdr:rowOff>171360</xdr:rowOff>
    </xdr:to>
    <xdr:sp>
      <xdr:nvSpPr>
        <xdr:cNvPr id="97" name="Text Box 1"/>
        <xdr:cNvSpPr/>
      </xdr:nvSpPr>
      <xdr:spPr>
        <a:xfrm>
          <a:off x="17640" y="9360"/>
          <a:ext cx="47595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 관련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18720</xdr:rowOff>
    </xdr:from>
    <xdr:to>
      <xdr:col>6</xdr:col>
      <xdr:colOff>720</xdr:colOff>
      <xdr:row>0</xdr:row>
      <xdr:rowOff>162000</xdr:rowOff>
    </xdr:to>
    <xdr:sp>
      <xdr:nvSpPr>
        <xdr:cNvPr id="98" name="Text Box 2"/>
        <xdr:cNvSpPr/>
      </xdr:nvSpPr>
      <xdr:spPr>
        <a:xfrm>
          <a:off x="18000" y="18720"/>
          <a:ext cx="4761720" cy="14328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법률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</xdr:colOff>
      <xdr:row>0</xdr:row>
      <xdr:rowOff>18720</xdr:rowOff>
    </xdr:from>
    <xdr:to>
      <xdr:col>6</xdr:col>
      <xdr:colOff>36000</xdr:colOff>
      <xdr:row>0</xdr:row>
      <xdr:rowOff>180720</xdr:rowOff>
    </xdr:to>
    <xdr:sp>
      <xdr:nvSpPr>
        <xdr:cNvPr id="99" name="Text Box 2"/>
        <xdr:cNvSpPr/>
      </xdr:nvSpPr>
      <xdr:spPr>
        <a:xfrm>
          <a:off x="18000" y="18720"/>
          <a:ext cx="4797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 관련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18720</xdr:rowOff>
    </xdr:from>
    <xdr:to>
      <xdr:col>9</xdr:col>
      <xdr:colOff>27360</xdr:colOff>
      <xdr:row>0</xdr:row>
      <xdr:rowOff>180720</xdr:rowOff>
    </xdr:to>
    <xdr:sp>
      <xdr:nvSpPr>
        <xdr:cNvPr id="100" name="Text Box 1"/>
        <xdr:cNvSpPr/>
      </xdr:nvSpPr>
      <xdr:spPr>
        <a:xfrm>
          <a:off x="18000" y="18720"/>
          <a:ext cx="47685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 관련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18720</xdr:rowOff>
    </xdr:from>
    <xdr:to>
      <xdr:col>8</xdr:col>
      <xdr:colOff>360</xdr:colOff>
      <xdr:row>0</xdr:row>
      <xdr:rowOff>162000</xdr:rowOff>
    </xdr:to>
    <xdr:sp>
      <xdr:nvSpPr>
        <xdr:cNvPr id="101" name="Text Box 1"/>
        <xdr:cNvSpPr/>
      </xdr:nvSpPr>
      <xdr:spPr>
        <a:xfrm>
          <a:off x="17640" y="18720"/>
          <a:ext cx="4440600" cy="14328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법률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640</xdr:colOff>
      <xdr:row>0</xdr:row>
      <xdr:rowOff>18720</xdr:rowOff>
    </xdr:from>
    <xdr:to>
      <xdr:col>8</xdr:col>
      <xdr:colOff>360</xdr:colOff>
      <xdr:row>0</xdr:row>
      <xdr:rowOff>180720</xdr:rowOff>
    </xdr:to>
    <xdr:sp>
      <xdr:nvSpPr>
        <xdr:cNvPr id="102" name="Text Box 1"/>
        <xdr:cNvSpPr/>
      </xdr:nvSpPr>
      <xdr:spPr>
        <a:xfrm>
          <a:off x="17640" y="18720"/>
          <a:ext cx="44406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 관련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2</xdr:col>
      <xdr:colOff>360</xdr:colOff>
      <xdr:row>0</xdr:row>
      <xdr:rowOff>171360</xdr:rowOff>
    </xdr:to>
    <xdr:sp>
      <xdr:nvSpPr>
        <xdr:cNvPr id="11" name="Text Box 1"/>
        <xdr:cNvSpPr/>
      </xdr:nvSpPr>
      <xdr:spPr>
        <a:xfrm>
          <a:off x="0" y="9360"/>
          <a:ext cx="51667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8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위반유형</a:t>
          </a:r>
          <a:r>
            <a:rPr b="0" lang="en-US" sz="8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8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8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8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Performance in Correction by Type of violation &amp; Corrective measur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5</xdr:col>
      <xdr:colOff>720</xdr:colOff>
      <xdr:row>0</xdr:row>
      <xdr:rowOff>180720</xdr:rowOff>
    </xdr:to>
    <xdr:sp>
      <xdr:nvSpPr>
        <xdr:cNvPr id="103" name="Text Box 1"/>
        <xdr:cNvSpPr/>
      </xdr:nvSpPr>
      <xdr:spPr>
        <a:xfrm>
          <a:off x="0" y="18720"/>
          <a:ext cx="47624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 관련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9</xdr:col>
      <xdr:colOff>399600</xdr:colOff>
      <xdr:row>0</xdr:row>
      <xdr:rowOff>180720</xdr:rowOff>
    </xdr:to>
    <xdr:sp>
      <xdr:nvSpPr>
        <xdr:cNvPr id="104" name="Text Box 1"/>
        <xdr:cNvSpPr/>
      </xdr:nvSpPr>
      <xdr:spPr>
        <a:xfrm>
          <a:off x="0" y="18720"/>
          <a:ext cx="4581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0</xdr:row>
      <xdr:rowOff>18720</xdr:rowOff>
    </xdr:from>
    <xdr:to>
      <xdr:col>13</xdr:col>
      <xdr:colOff>293040</xdr:colOff>
      <xdr:row>0</xdr:row>
      <xdr:rowOff>180720</xdr:rowOff>
    </xdr:to>
    <xdr:sp>
      <xdr:nvSpPr>
        <xdr:cNvPr id="105" name="Text Box 1"/>
        <xdr:cNvSpPr/>
      </xdr:nvSpPr>
      <xdr:spPr>
        <a:xfrm>
          <a:off x="8640" y="18720"/>
          <a:ext cx="47476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18720</xdr:rowOff>
    </xdr:from>
    <xdr:to>
      <xdr:col>6</xdr:col>
      <xdr:colOff>621720</xdr:colOff>
      <xdr:row>0</xdr:row>
      <xdr:rowOff>180720</xdr:rowOff>
    </xdr:to>
    <xdr:sp>
      <xdr:nvSpPr>
        <xdr:cNvPr id="106" name="Text Box 1"/>
        <xdr:cNvSpPr/>
      </xdr:nvSpPr>
      <xdr:spPr>
        <a:xfrm>
          <a:off x="18000" y="18720"/>
          <a:ext cx="4751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18720</xdr:rowOff>
    </xdr:from>
    <xdr:to>
      <xdr:col>9</xdr:col>
      <xdr:colOff>9720</xdr:colOff>
      <xdr:row>0</xdr:row>
      <xdr:rowOff>180720</xdr:rowOff>
    </xdr:to>
    <xdr:sp>
      <xdr:nvSpPr>
        <xdr:cNvPr id="107" name="Text Box 1"/>
        <xdr:cNvSpPr/>
      </xdr:nvSpPr>
      <xdr:spPr>
        <a:xfrm>
          <a:off x="17640" y="18720"/>
          <a:ext cx="4760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8840</xdr:colOff>
      <xdr:row>20</xdr:row>
      <xdr:rowOff>0</xdr:rowOff>
    </xdr:from>
    <xdr:to>
      <xdr:col>3</xdr:col>
      <xdr:colOff>63000</xdr:colOff>
      <xdr:row>23</xdr:row>
      <xdr:rowOff>10440</xdr:rowOff>
    </xdr:to>
    <xdr:sp>
      <xdr:nvSpPr>
        <xdr:cNvPr id="108" name="TextBox 1"/>
        <xdr:cNvSpPr/>
      </xdr:nvSpPr>
      <xdr:spPr>
        <a:xfrm>
          <a:off x="1305360" y="5099760"/>
          <a:ext cx="31140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나눔고딕"/>
            </a:rPr>
            <a:t>2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506160</xdr:colOff>
      <xdr:row>0</xdr:row>
      <xdr:rowOff>180720</xdr:rowOff>
    </xdr:to>
    <xdr:sp>
      <xdr:nvSpPr>
        <xdr:cNvPr id="109" name="Text Box 1"/>
        <xdr:cNvSpPr/>
      </xdr:nvSpPr>
      <xdr:spPr>
        <a:xfrm>
          <a:off x="0" y="18720"/>
          <a:ext cx="47689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9</xdr:col>
      <xdr:colOff>18720</xdr:colOff>
      <xdr:row>0</xdr:row>
      <xdr:rowOff>180720</xdr:rowOff>
    </xdr:to>
    <xdr:sp>
      <xdr:nvSpPr>
        <xdr:cNvPr id="110" name="Text Box 1"/>
        <xdr:cNvSpPr/>
      </xdr:nvSpPr>
      <xdr:spPr>
        <a:xfrm>
          <a:off x="0" y="18720"/>
          <a:ext cx="47959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0</xdr:col>
      <xdr:colOff>9720</xdr:colOff>
      <xdr:row>0</xdr:row>
      <xdr:rowOff>180720</xdr:rowOff>
    </xdr:to>
    <xdr:sp>
      <xdr:nvSpPr>
        <xdr:cNvPr id="111" name="Text Box 1"/>
        <xdr:cNvSpPr/>
      </xdr:nvSpPr>
      <xdr:spPr>
        <a:xfrm>
          <a:off x="0" y="18720"/>
          <a:ext cx="4688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720</xdr:colOff>
      <xdr:row>0</xdr:row>
      <xdr:rowOff>180720</xdr:rowOff>
    </xdr:to>
    <xdr:sp>
      <xdr:nvSpPr>
        <xdr:cNvPr id="112" name="Text Box 1"/>
        <xdr:cNvSpPr/>
      </xdr:nvSpPr>
      <xdr:spPr>
        <a:xfrm>
          <a:off x="0" y="18720"/>
          <a:ext cx="4779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2</xdr:col>
      <xdr:colOff>1448640</xdr:colOff>
      <xdr:row>0</xdr:row>
      <xdr:rowOff>180720</xdr:rowOff>
    </xdr:to>
    <xdr:sp>
      <xdr:nvSpPr>
        <xdr:cNvPr id="113" name="Text Box 1"/>
        <xdr:cNvSpPr/>
      </xdr:nvSpPr>
      <xdr:spPr>
        <a:xfrm>
          <a:off x="0" y="18720"/>
          <a:ext cx="47721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355320</xdr:colOff>
      <xdr:row>0</xdr:row>
      <xdr:rowOff>171360</xdr:rowOff>
    </xdr:to>
    <xdr:sp>
      <xdr:nvSpPr>
        <xdr:cNvPr id="12" name="Text Box 1"/>
        <xdr:cNvSpPr/>
      </xdr:nvSpPr>
      <xdr:spPr>
        <a:xfrm>
          <a:off x="0" y="9360"/>
          <a:ext cx="49456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위반유형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8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Performance in Correction by Type of violation &amp; Corrective measur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440</xdr:rowOff>
    </xdr:from>
    <xdr:to>
      <xdr:col>10</xdr:col>
      <xdr:colOff>9720</xdr:colOff>
      <xdr:row>0</xdr:row>
      <xdr:rowOff>180720</xdr:rowOff>
    </xdr:to>
    <xdr:sp>
      <xdr:nvSpPr>
        <xdr:cNvPr id="114" name="Text Box 1"/>
        <xdr:cNvSpPr/>
      </xdr:nvSpPr>
      <xdr:spPr>
        <a:xfrm>
          <a:off x="9000" y="19440"/>
          <a:ext cx="4759560" cy="161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9360</xdr:colOff>
      <xdr:row>0</xdr:row>
      <xdr:rowOff>180720</xdr:rowOff>
    </xdr:to>
    <xdr:sp>
      <xdr:nvSpPr>
        <xdr:cNvPr id="115" name="Text Box 1"/>
        <xdr:cNvSpPr/>
      </xdr:nvSpPr>
      <xdr:spPr>
        <a:xfrm>
          <a:off x="0" y="18720"/>
          <a:ext cx="4832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7</xdr:col>
      <xdr:colOff>577800</xdr:colOff>
      <xdr:row>0</xdr:row>
      <xdr:rowOff>180720</xdr:rowOff>
    </xdr:to>
    <xdr:sp>
      <xdr:nvSpPr>
        <xdr:cNvPr id="116" name="Text Box 1"/>
        <xdr:cNvSpPr/>
      </xdr:nvSpPr>
      <xdr:spPr>
        <a:xfrm>
          <a:off x="0" y="19080"/>
          <a:ext cx="4769280" cy="161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9</xdr:col>
      <xdr:colOff>443880</xdr:colOff>
      <xdr:row>0</xdr:row>
      <xdr:rowOff>180720</xdr:rowOff>
    </xdr:to>
    <xdr:sp>
      <xdr:nvSpPr>
        <xdr:cNvPr id="117" name="Text Box 1"/>
        <xdr:cNvSpPr/>
      </xdr:nvSpPr>
      <xdr:spPr>
        <a:xfrm>
          <a:off x="0" y="18720"/>
          <a:ext cx="48031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D&amp;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37320</xdr:colOff>
      <xdr:row>0</xdr:row>
      <xdr:rowOff>162000</xdr:rowOff>
    </xdr:to>
    <xdr:sp>
      <xdr:nvSpPr>
        <xdr:cNvPr id="118" name="Text Box 1"/>
        <xdr:cNvSpPr/>
      </xdr:nvSpPr>
      <xdr:spPr>
        <a:xfrm>
          <a:off x="0" y="0"/>
          <a:ext cx="47494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D&amp;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81960</xdr:colOff>
      <xdr:row>0</xdr:row>
      <xdr:rowOff>162000</xdr:rowOff>
    </xdr:to>
    <xdr:sp>
      <xdr:nvSpPr>
        <xdr:cNvPr id="119" name="Text Box 1"/>
        <xdr:cNvSpPr/>
      </xdr:nvSpPr>
      <xdr:spPr>
        <a:xfrm>
          <a:off x="0" y="0"/>
          <a:ext cx="47584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D,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17240</xdr:colOff>
      <xdr:row>0</xdr:row>
      <xdr:rowOff>162000</xdr:rowOff>
    </xdr:to>
    <xdr:sp>
      <xdr:nvSpPr>
        <xdr:cNvPr id="120" name="Text Box 1"/>
        <xdr:cNvSpPr/>
      </xdr:nvSpPr>
      <xdr:spPr>
        <a:xfrm>
          <a:off x="0" y="0"/>
          <a:ext cx="48121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D,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5120</xdr:colOff>
      <xdr:row>0</xdr:row>
      <xdr:rowOff>162000</xdr:rowOff>
    </xdr:to>
    <xdr:sp>
      <xdr:nvSpPr>
        <xdr:cNvPr id="121" name="Text Box 1"/>
        <xdr:cNvSpPr/>
      </xdr:nvSpPr>
      <xdr:spPr>
        <a:xfrm>
          <a:off x="0" y="0"/>
          <a:ext cx="47631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D,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72200</xdr:colOff>
      <xdr:row>0</xdr:row>
      <xdr:rowOff>162000</xdr:rowOff>
    </xdr:to>
    <xdr:sp>
      <xdr:nvSpPr>
        <xdr:cNvPr id="122" name="Text Box 1"/>
        <xdr:cNvSpPr/>
      </xdr:nvSpPr>
      <xdr:spPr>
        <a:xfrm>
          <a:off x="0" y="0"/>
          <a:ext cx="47646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D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28680</xdr:colOff>
      <xdr:row>0</xdr:row>
      <xdr:rowOff>162000</xdr:rowOff>
    </xdr:to>
    <xdr:sp>
      <xdr:nvSpPr>
        <xdr:cNvPr id="123" name="Text Box 1"/>
        <xdr:cNvSpPr/>
      </xdr:nvSpPr>
      <xdr:spPr>
        <a:xfrm>
          <a:off x="0" y="0"/>
          <a:ext cx="47577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D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0</xdr:colOff>
      <xdr:row>9</xdr:row>
      <xdr:rowOff>0</xdr:rowOff>
    </xdr:from>
    <xdr:to>
      <xdr:col>5</xdr:col>
      <xdr:colOff>695880</xdr:colOff>
      <xdr:row>15</xdr:row>
      <xdr:rowOff>42840</xdr:rowOff>
    </xdr:to>
    <xdr:grpSp>
      <xdr:nvGrpSpPr>
        <xdr:cNvPr id="13" name="Group 3"/>
        <xdr:cNvGrpSpPr/>
      </xdr:nvGrpSpPr>
      <xdr:grpSpPr>
        <a:xfrm>
          <a:off x="493200" y="1542960"/>
          <a:ext cx="3790440" cy="1071720"/>
          <a:chOff x="493200" y="1542960"/>
          <a:chExt cx="3790440" cy="1071720"/>
        </a:xfrm>
      </xdr:grpSpPr>
      <xdr:sp>
        <xdr:nvSpPr>
          <xdr:cNvPr id="14" name="Text Box 2"/>
          <xdr:cNvSpPr/>
        </xdr:nvSpPr>
        <xdr:spPr>
          <a:xfrm>
            <a:off x="555120" y="1641240"/>
            <a:ext cx="3728520" cy="97344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1"/>
          <xdr:cNvSpPr/>
        </xdr:nvSpPr>
        <xdr:spPr>
          <a:xfrm>
            <a:off x="493200" y="1542960"/>
            <a:ext cx="3746160" cy="1015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2500" spc="-1" strike="noStrike">
                <a:solidFill>
                  <a:srgbClr val="000000"/>
                </a:solidFill>
                <a:latin typeface="바탕"/>
              </a:rPr>
              <a:t>Ⅱ</a:t>
            </a:r>
            <a:r>
              <a:rPr b="0" lang="en-US" sz="2500" spc="-1" strike="noStrike">
                <a:solidFill>
                  <a:srgbClr val="000000"/>
                </a:solidFill>
                <a:latin typeface="바탕"/>
              </a:rPr>
              <a:t>. </a:t>
            </a:r>
            <a:r>
              <a:rPr b="0" lang="zh-CN" sz="2500" spc="-1" strike="noStrike">
                <a:solidFill>
                  <a:srgbClr val="000000"/>
                </a:solidFill>
                <a:latin typeface="HY동녘M"/>
              </a:rPr>
              <a:t>사   건   접   수</a:t>
            </a:r>
            <a:endParaRPr b="0" lang="en-US" sz="2500" spc="-1" strike="noStrike">
              <a:latin typeface="Times New Roman"/>
            </a:endParaRPr>
          </a:p>
          <a:p>
            <a:pPr algn="ctr"/>
            <a:r>
              <a:rPr b="0" lang="en-US" sz="2500" spc="-1" strike="noStrike">
                <a:solidFill>
                  <a:srgbClr val="000000"/>
                </a:solidFill>
                <a:latin typeface="바탕"/>
              </a:rPr>
              <a:t>   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(Complaints received)</a:t>
            </a:r>
            <a:endParaRPr b="0" lang="en-US" sz="2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0600</xdr:colOff>
      <xdr:row>0</xdr:row>
      <xdr:rowOff>162000</xdr:rowOff>
    </xdr:to>
    <xdr:sp>
      <xdr:nvSpPr>
        <xdr:cNvPr id="124" name="Text Box 1"/>
        <xdr:cNvSpPr/>
      </xdr:nvSpPr>
      <xdr:spPr>
        <a:xfrm>
          <a:off x="0" y="0"/>
          <a:ext cx="47505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D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684720</xdr:colOff>
      <xdr:row>0</xdr:row>
      <xdr:rowOff>171360</xdr:rowOff>
    </xdr:to>
    <xdr:sp>
      <xdr:nvSpPr>
        <xdr:cNvPr id="125" name="Text Box 1"/>
        <xdr:cNvSpPr/>
      </xdr:nvSpPr>
      <xdr:spPr>
        <a:xfrm>
          <a:off x="0" y="9360"/>
          <a:ext cx="47613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D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5600</xdr:colOff>
      <xdr:row>0</xdr:row>
      <xdr:rowOff>162000</xdr:rowOff>
    </xdr:to>
    <xdr:sp>
      <xdr:nvSpPr>
        <xdr:cNvPr id="126" name="Text Box 1"/>
        <xdr:cNvSpPr/>
      </xdr:nvSpPr>
      <xdr:spPr>
        <a:xfrm>
          <a:off x="0" y="0"/>
          <a:ext cx="4751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D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64320</xdr:colOff>
      <xdr:row>0</xdr:row>
      <xdr:rowOff>162000</xdr:rowOff>
    </xdr:to>
    <xdr:sp>
      <xdr:nvSpPr>
        <xdr:cNvPr id="127" name="Text Box 1"/>
        <xdr:cNvSpPr/>
      </xdr:nvSpPr>
      <xdr:spPr>
        <a:xfrm>
          <a:off x="0" y="0"/>
          <a:ext cx="47584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D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11040</xdr:colOff>
      <xdr:row>0</xdr:row>
      <xdr:rowOff>162000</xdr:rowOff>
    </xdr:to>
    <xdr:sp>
      <xdr:nvSpPr>
        <xdr:cNvPr id="128" name="Text Box 1"/>
        <xdr:cNvSpPr/>
      </xdr:nvSpPr>
      <xdr:spPr>
        <a:xfrm>
          <a:off x="0" y="0"/>
          <a:ext cx="46875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D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7</xdr:col>
      <xdr:colOff>19080</xdr:colOff>
      <xdr:row>0</xdr:row>
      <xdr:rowOff>181080</xdr:rowOff>
    </xdr:to>
    <xdr:sp>
      <xdr:nvSpPr>
        <xdr:cNvPr id="129" name="Text Box 1"/>
        <xdr:cNvSpPr/>
      </xdr:nvSpPr>
      <xdr:spPr>
        <a:xfrm>
          <a:off x="0" y="19080"/>
          <a:ext cx="47707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돋움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D &amp; FATA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06520</xdr:colOff>
      <xdr:row>0</xdr:row>
      <xdr:rowOff>162000</xdr:rowOff>
    </xdr:to>
    <xdr:sp>
      <xdr:nvSpPr>
        <xdr:cNvPr id="130" name="Text Box 1"/>
        <xdr:cNvSpPr/>
      </xdr:nvSpPr>
      <xdr:spPr>
        <a:xfrm>
          <a:off x="0" y="0"/>
          <a:ext cx="4707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D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54960</xdr:colOff>
      <xdr:row>0</xdr:row>
      <xdr:rowOff>162000</xdr:rowOff>
    </xdr:to>
    <xdr:sp>
      <xdr:nvSpPr>
        <xdr:cNvPr id="131" name="Text Box 1"/>
        <xdr:cNvSpPr/>
      </xdr:nvSpPr>
      <xdr:spPr>
        <a:xfrm>
          <a:off x="0" y="0"/>
          <a:ext cx="44823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D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0</xdr:row>
      <xdr:rowOff>162000</xdr:rowOff>
    </xdr:to>
    <xdr:sp>
      <xdr:nvSpPr>
        <xdr:cNvPr id="132" name="Text Box 1"/>
        <xdr:cNvSpPr/>
      </xdr:nvSpPr>
      <xdr:spPr>
        <a:xfrm>
          <a:off x="0" y="0"/>
          <a:ext cx="43772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D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7</xdr:col>
      <xdr:colOff>18720</xdr:colOff>
      <xdr:row>0</xdr:row>
      <xdr:rowOff>181080</xdr:rowOff>
    </xdr:to>
    <xdr:sp>
      <xdr:nvSpPr>
        <xdr:cNvPr id="133" name="Text Box 1"/>
        <xdr:cNvSpPr/>
      </xdr:nvSpPr>
      <xdr:spPr>
        <a:xfrm>
          <a:off x="0" y="19080"/>
          <a:ext cx="4148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돋움"/>
            </a:rPr>
            <a:t>3.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800" spc="-1" strike="noStrike">
              <a:solidFill>
                <a:srgbClr val="000000"/>
              </a:solidFill>
              <a:latin typeface="돋움"/>
            </a:rPr>
            <a:t>,</a:t>
          </a:r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800" spc="-1" strike="noStrike">
              <a:solidFill>
                <a:srgbClr val="000000"/>
              </a:solidFill>
              <a:latin typeface="돋움"/>
            </a:rPr>
            <a:t>,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대리점법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FSTA &amp; FFTA &amp; AFTLD &amp; FATA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9840</xdr:colOff>
      <xdr:row>9</xdr:row>
      <xdr:rowOff>9360</xdr:rowOff>
    </xdr:from>
    <xdr:to>
      <xdr:col>6</xdr:col>
      <xdr:colOff>90360</xdr:colOff>
      <xdr:row>14</xdr:row>
      <xdr:rowOff>76320</xdr:rowOff>
    </xdr:to>
    <xdr:sp>
      <xdr:nvSpPr>
        <xdr:cNvPr id="16" name="Text Box 1"/>
        <xdr:cNvSpPr/>
      </xdr:nvSpPr>
      <xdr:spPr>
        <a:xfrm>
          <a:off x="519840" y="1552320"/>
          <a:ext cx="3875760" cy="92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-윤명조130"/>
            </a:rPr>
            <a:t>1. </a:t>
          </a:r>
          <a:r>
            <a:rPr b="0" lang="zh-CN" sz="2000" spc="-1" strike="noStrike">
              <a:solidFill>
                <a:srgbClr val="000000"/>
              </a:solidFill>
              <a:latin typeface="맑은 고딕"/>
            </a:rPr>
            <a:t>연도별</a:t>
          </a:r>
          <a:r>
            <a:rPr b="0" lang="en-US" sz="2000" spc="-1" strike="noStrike">
              <a:solidFill>
                <a:srgbClr val="000000"/>
              </a:solidFill>
              <a:latin typeface="-윤명조130"/>
            </a:rPr>
            <a:t> </a:t>
          </a:r>
          <a:r>
            <a:rPr b="0" lang="zh-CN" sz="20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2000" spc="-1" strike="noStrike">
              <a:solidFill>
                <a:srgbClr val="000000"/>
              </a:solidFill>
              <a:latin typeface="-윤명조130"/>
            </a:rPr>
            <a:t> </a:t>
          </a:r>
          <a:r>
            <a:rPr b="0" lang="zh-CN" sz="2000" spc="-1" strike="noStrike">
              <a:solidFill>
                <a:srgbClr val="000000"/>
              </a:solidFill>
              <a:latin typeface="맑은 고딕"/>
            </a:rPr>
            <a:t>현황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(Complaints received by Year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06520</xdr:colOff>
      <xdr:row>0</xdr:row>
      <xdr:rowOff>162000</xdr:rowOff>
    </xdr:to>
    <xdr:sp>
      <xdr:nvSpPr>
        <xdr:cNvPr id="134" name="Text Box 1"/>
        <xdr:cNvSpPr/>
      </xdr:nvSpPr>
      <xdr:spPr>
        <a:xfrm>
          <a:off x="0" y="0"/>
          <a:ext cx="44848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리점법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STA &amp; FFTA &amp; AFTLD &amp; FATA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0</xdr:colOff>
      <xdr:row>9</xdr:row>
      <xdr:rowOff>0</xdr:rowOff>
    </xdr:from>
    <xdr:to>
      <xdr:col>6</xdr:col>
      <xdr:colOff>256320</xdr:colOff>
      <xdr:row>15</xdr:row>
      <xdr:rowOff>43200</xdr:rowOff>
    </xdr:to>
    <xdr:grpSp>
      <xdr:nvGrpSpPr>
        <xdr:cNvPr id="135" name="Group 6"/>
        <xdr:cNvGrpSpPr/>
      </xdr:nvGrpSpPr>
      <xdr:grpSpPr>
        <a:xfrm>
          <a:off x="493200" y="1542960"/>
          <a:ext cx="4068360" cy="1072080"/>
          <a:chOff x="493200" y="1542960"/>
          <a:chExt cx="4068360" cy="1072080"/>
        </a:xfrm>
      </xdr:grpSpPr>
      <xdr:sp>
        <xdr:nvSpPr>
          <xdr:cNvPr id="136" name="Text Box 4"/>
          <xdr:cNvSpPr/>
        </xdr:nvSpPr>
        <xdr:spPr>
          <a:xfrm>
            <a:off x="552960" y="1612800"/>
            <a:ext cx="4008600" cy="100224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Text Box 5"/>
          <xdr:cNvSpPr/>
        </xdr:nvSpPr>
        <xdr:spPr>
          <a:xfrm>
            <a:off x="493200" y="1542960"/>
            <a:ext cx="4017240" cy="1019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2500" spc="-1" strike="noStrike">
                <a:solidFill>
                  <a:srgbClr val="000000"/>
                </a:solidFill>
                <a:latin typeface="바탕"/>
              </a:rPr>
              <a:t>Ⅴ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. </a:t>
            </a:r>
            <a:r>
              <a:rPr b="0" lang="zh-CN" sz="2500" spc="-1" strike="noStrike">
                <a:solidFill>
                  <a:srgbClr val="000000"/>
                </a:solidFill>
                <a:latin typeface="HY동녘M"/>
              </a:rPr>
              <a:t>지방공정거래사무소</a:t>
            </a:r>
            <a:endParaRPr b="0" lang="en-US" sz="2500" spc="-1" strike="noStrike">
              <a:latin typeface="Times New Roman"/>
            </a:endParaRPr>
          </a:p>
          <a:p>
            <a:pPr algn="ctr"/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    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(Regional Office)</a:t>
            </a:r>
            <a:endParaRPr b="0" lang="en-US" sz="2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18</xdr:col>
      <xdr:colOff>239760</xdr:colOff>
      <xdr:row>0</xdr:row>
      <xdr:rowOff>181080</xdr:rowOff>
    </xdr:to>
    <xdr:sp>
      <xdr:nvSpPr>
        <xdr:cNvPr id="138" name="Text Box 1"/>
        <xdr:cNvSpPr/>
      </xdr:nvSpPr>
      <xdr:spPr>
        <a:xfrm>
          <a:off x="0" y="19440"/>
          <a:ext cx="4797720" cy="161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지방사무소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Regional Offic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6</xdr:col>
      <xdr:colOff>666000</xdr:colOff>
      <xdr:row>0</xdr:row>
      <xdr:rowOff>180720</xdr:rowOff>
    </xdr:to>
    <xdr:sp>
      <xdr:nvSpPr>
        <xdr:cNvPr id="139" name="Text Box 1"/>
        <xdr:cNvSpPr/>
      </xdr:nvSpPr>
      <xdr:spPr>
        <a:xfrm>
          <a:off x="0" y="18720"/>
          <a:ext cx="4760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지방사무소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Regional Offic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0</xdr:col>
      <xdr:colOff>381960</xdr:colOff>
      <xdr:row>0</xdr:row>
      <xdr:rowOff>180720</xdr:rowOff>
    </xdr:to>
    <xdr:sp>
      <xdr:nvSpPr>
        <xdr:cNvPr id="140" name="Text Box 1"/>
        <xdr:cNvSpPr/>
      </xdr:nvSpPr>
      <xdr:spPr>
        <a:xfrm>
          <a:off x="0" y="18720"/>
          <a:ext cx="47671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corrective measu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72960</xdr:colOff>
      <xdr:row>0</xdr:row>
      <xdr:rowOff>162000</xdr:rowOff>
    </xdr:to>
    <xdr:sp>
      <xdr:nvSpPr>
        <xdr:cNvPr id="141" name="Text Box 1"/>
        <xdr:cNvSpPr/>
      </xdr:nvSpPr>
      <xdr:spPr>
        <a:xfrm>
          <a:off x="0" y="0"/>
          <a:ext cx="4598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corrective measu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0</xdr:col>
      <xdr:colOff>399240</xdr:colOff>
      <xdr:row>0</xdr:row>
      <xdr:rowOff>180720</xdr:rowOff>
    </xdr:to>
    <xdr:sp>
      <xdr:nvSpPr>
        <xdr:cNvPr id="142" name="Text Box 1"/>
        <xdr:cNvSpPr/>
      </xdr:nvSpPr>
      <xdr:spPr>
        <a:xfrm>
          <a:off x="0" y="18720"/>
          <a:ext cx="4544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corrective measu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1</xdr:col>
      <xdr:colOff>18720</xdr:colOff>
      <xdr:row>0</xdr:row>
      <xdr:rowOff>180720</xdr:rowOff>
    </xdr:to>
    <xdr:sp>
      <xdr:nvSpPr>
        <xdr:cNvPr id="143" name="Text Box 1"/>
        <xdr:cNvSpPr/>
      </xdr:nvSpPr>
      <xdr:spPr>
        <a:xfrm>
          <a:off x="0" y="18720"/>
          <a:ext cx="47502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corrective measu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0</xdr:col>
      <xdr:colOff>345960</xdr:colOff>
      <xdr:row>0</xdr:row>
      <xdr:rowOff>180720</xdr:rowOff>
    </xdr:to>
    <xdr:sp>
      <xdr:nvSpPr>
        <xdr:cNvPr id="144" name="Text Box 1"/>
        <xdr:cNvSpPr/>
      </xdr:nvSpPr>
      <xdr:spPr>
        <a:xfrm>
          <a:off x="0" y="18720"/>
          <a:ext cx="43934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corrective measu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1</xdr:col>
      <xdr:colOff>720</xdr:colOff>
      <xdr:row>0</xdr:row>
      <xdr:rowOff>180720</xdr:rowOff>
    </xdr:to>
    <xdr:sp>
      <xdr:nvSpPr>
        <xdr:cNvPr id="145" name="Text Box 1"/>
        <xdr:cNvSpPr/>
      </xdr:nvSpPr>
      <xdr:spPr>
        <a:xfrm>
          <a:off x="0" y="18720"/>
          <a:ext cx="4607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corrective measu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111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12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4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5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6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8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comments" Target="../comments52.xml"/><Relationship Id="rId2" Type="http://schemas.openxmlformats.org/officeDocument/2006/relationships/drawing" Target="../drawings/drawing50.xml"/><Relationship Id="rId3" Type="http://schemas.openxmlformats.org/officeDocument/2006/relationships/vmlDrawing" Target="../drawings/vmlDrawing9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7"/>
  </cols>
  <sheetData>
    <row r="1" customFormat="false" ht="33.75" hidden="false" customHeight="true" outlineLevel="0" collapsed="false"/>
    <row r="2" customFormat="false" ht="33.75" hidden="false" customHeight="true" outlineLevel="0" collapsed="false"/>
    <row r="3" s="1" customFormat="true" ht="33.75" hidden="false" customHeight="true" outlineLevel="0" collapsed="false">
      <c r="B3" s="2" t="s">
        <v>0</v>
      </c>
      <c r="C3" s="2"/>
      <c r="D3" s="2"/>
      <c r="E3" s="3"/>
    </row>
    <row r="4" s="5" customFormat="true" ht="57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3.5" hidden="false" customHeight="true" outlineLevel="0" collapsed="false">
      <c r="A6" s="6"/>
      <c r="B6" s="6"/>
      <c r="C6" s="6"/>
      <c r="D6" s="6"/>
      <c r="E6" s="6"/>
      <c r="F6" s="6"/>
      <c r="G6" s="6"/>
    </row>
    <row r="12" customFormat="false" ht="24.75" hidden="false" customHeight="true" outlineLevel="0" collapsed="false">
      <c r="A12" s="7" t="n">
        <v>2020</v>
      </c>
      <c r="B12" s="7"/>
      <c r="C12" s="7"/>
      <c r="D12" s="7"/>
      <c r="E12" s="7"/>
      <c r="F12" s="7"/>
      <c r="G12" s="7"/>
    </row>
    <row r="29" customFormat="false" ht="31.5" hidden="false" customHeight="false" outlineLevel="0" collapsed="false">
      <c r="A29" s="8" t="s">
        <v>3</v>
      </c>
      <c r="B29" s="8"/>
      <c r="C29" s="8"/>
      <c r="D29" s="8"/>
      <c r="E29" s="8"/>
      <c r="F29" s="8"/>
      <c r="G29" s="8"/>
    </row>
    <row r="30" customFormat="false" ht="24" hidden="false" customHeight="true" outlineLevel="0" collapsed="false">
      <c r="B30" s="9" t="s">
        <v>4</v>
      </c>
      <c r="C30" s="9"/>
      <c r="D30" s="9"/>
      <c r="E30" s="9"/>
      <c r="F30" s="9"/>
    </row>
    <row r="31" customFormat="false" ht="9.75" hidden="false" customHeight="true" outlineLevel="0" collapsed="false"/>
  </sheetData>
  <mergeCells count="6">
    <mergeCell ref="B3:D3"/>
    <mergeCell ref="A4:G4"/>
    <mergeCell ref="A5:G6"/>
    <mergeCell ref="A12:G12"/>
    <mergeCell ref="A29:G29"/>
    <mergeCell ref="B30:F30"/>
  </mergeCells>
  <printOptions headings="false" gridLines="false" gridLinesSet="true" horizontalCentered="false" verticalCentered="false"/>
  <pageMargins left="1.37777777777778" right="1.37777777777778" top="1.88958333333333" bottom="1.8895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0.1"/>
    <col collapsed="false" customWidth="true" hidden="false" outlineLevel="0" max="8" min="8" style="0" width="6.44"/>
    <col collapsed="false" customWidth="true" hidden="false" outlineLevel="0" max="9" min="9" style="0" width="5.1"/>
    <col collapsed="false" customWidth="true" hidden="false" outlineLevel="0" max="11" min="11" style="0" width="4.77"/>
    <col collapsed="false" customWidth="true" hidden="false" outlineLevel="0" max="12" min="12" style="0" width="3.77"/>
    <col collapsed="false" customWidth="true" hidden="false" outlineLevel="0" max="13" min="13" style="0" width="5.88"/>
    <col collapsed="false" customWidth="true" hidden="false" outlineLevel="0" max="14" min="14" style="0" width="3.33"/>
    <col collapsed="false" customWidth="true" hidden="false" outlineLevel="0" max="15" min="15" style="0" width="2.55"/>
    <col collapsed="false" customWidth="true" hidden="false" outlineLevel="0" max="17" min="17" style="0" width="2.77"/>
    <col collapsed="false" customWidth="true" hidden="false" outlineLevel="0" max="18" min="18" style="0" width="2.33"/>
    <col collapsed="false" customWidth="true" hidden="false" outlineLevel="0" max="20" min="20" style="0" width="2.77"/>
    <col collapsed="false" customWidth="true" hidden="false" outlineLevel="0" max="21" min="21" style="0" width="2.44"/>
  </cols>
  <sheetData>
    <row r="1" customFormat="false" ht="13.5" hidden="false" customHeight="true" outlineLevel="0" collapsed="false">
      <c r="A1" s="55"/>
    </row>
    <row r="35" customFormat="false" ht="13.5" hidden="false" customHeight="false" outlineLevel="0" collapsed="false">
      <c r="N35" s="56"/>
    </row>
    <row r="36" customFormat="false" ht="13.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</row>
    <row r="37" customFormat="false" ht="13.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</row>
    <row r="38" customFormat="false" ht="13.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</row>
  </sheetData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40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45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793" width="4.99"/>
    <col collapsed="false" customWidth="true" hidden="false" outlineLevel="0" max="2" min="2" style="793" width="3.44"/>
    <col collapsed="false" customWidth="true" hidden="false" outlineLevel="0" max="3" min="3" style="793" width="6.21"/>
    <col collapsed="false" customWidth="true" hidden="false" outlineLevel="0" max="4" min="4" style="793" width="4.1"/>
    <col collapsed="false" customWidth="true" hidden="false" outlineLevel="0" max="5" min="5" style="793" width="5.99"/>
    <col collapsed="false" customWidth="true" hidden="false" outlineLevel="0" max="6" min="6" style="793" width="6.21"/>
    <col collapsed="false" customWidth="true" hidden="false" outlineLevel="0" max="7" min="7" style="793" width="4.88"/>
    <col collapsed="false" customWidth="true" hidden="false" outlineLevel="0" max="8" min="8" style="793" width="6.33"/>
    <col collapsed="false" customWidth="true" hidden="false" outlineLevel="0" max="9" min="9" style="793" width="4.66"/>
    <col collapsed="false" customWidth="true" hidden="false" outlineLevel="0" max="10" min="10" style="793" width="3.77"/>
    <col collapsed="false" customWidth="true" hidden="false" outlineLevel="0" max="11" min="11" style="793" width="4.32"/>
    <col collapsed="false" customWidth="false" hidden="false" outlineLevel="0" max="257" min="12" style="793" width="8.88"/>
  </cols>
  <sheetData>
    <row r="1" s="248" customFormat="true" ht="27" hidden="false" customHeight="true" outlineLevel="0" collapsed="false">
      <c r="I1" s="44"/>
      <c r="J1" s="44"/>
      <c r="K1" s="44"/>
      <c r="L1" s="44"/>
      <c r="M1" s="44"/>
      <c r="N1" s="44"/>
    </row>
    <row r="2" s="858" customFormat="true" ht="32.1" hidden="false" customHeight="true" outlineLevel="0" collapsed="false">
      <c r="A2" s="786" t="s">
        <v>1229</v>
      </c>
      <c r="B2" s="786"/>
      <c r="C2" s="786"/>
      <c r="D2" s="786"/>
      <c r="E2" s="786"/>
      <c r="F2" s="786"/>
      <c r="G2" s="786"/>
      <c r="H2" s="786"/>
      <c r="I2" s="786"/>
      <c r="J2" s="786"/>
      <c r="K2" s="786"/>
      <c r="M2" s="2188"/>
      <c r="N2" s="2188"/>
      <c r="O2" s="2188"/>
      <c r="P2" s="2188"/>
      <c r="Q2" s="2188"/>
      <c r="R2" s="2188"/>
      <c r="S2" s="2188"/>
      <c r="T2" s="2188"/>
      <c r="U2" s="2188"/>
      <c r="V2" s="2188"/>
      <c r="W2" s="2188"/>
    </row>
    <row r="3" s="1515" customFormat="true" ht="12.95" hidden="false" customHeight="true" outlineLevel="0" collapsed="false">
      <c r="A3" s="2045"/>
      <c r="B3" s="2046"/>
      <c r="C3" s="2046"/>
      <c r="D3" s="2046"/>
      <c r="E3" s="2046"/>
      <c r="F3" s="2046"/>
      <c r="G3" s="2046"/>
      <c r="H3" s="2046"/>
      <c r="I3" s="861" t="s">
        <v>244</v>
      </c>
      <c r="J3" s="861"/>
      <c r="K3" s="861"/>
      <c r="M3" s="2188"/>
      <c r="N3" s="2188"/>
      <c r="O3" s="2188"/>
      <c r="P3" s="2188"/>
      <c r="Q3" s="2188"/>
      <c r="R3" s="2188"/>
      <c r="S3" s="2188"/>
      <c r="T3" s="2188"/>
      <c r="U3" s="2188"/>
      <c r="V3" s="2188"/>
      <c r="W3" s="2188"/>
    </row>
    <row r="4" s="922" customFormat="true" ht="39" hidden="false" customHeight="true" outlineLevel="0" collapsed="false">
      <c r="A4" s="1076" t="s">
        <v>427</v>
      </c>
      <c r="B4" s="2119" t="s">
        <v>1218</v>
      </c>
      <c r="C4" s="2119"/>
      <c r="D4" s="1370" t="s">
        <v>1219</v>
      </c>
      <c r="E4" s="1370"/>
      <c r="F4" s="1371" t="s">
        <v>1125</v>
      </c>
      <c r="G4" s="1371" t="s">
        <v>1222</v>
      </c>
      <c r="H4" s="1371" t="s">
        <v>843</v>
      </c>
      <c r="I4" s="1371" t="s">
        <v>1220</v>
      </c>
      <c r="J4" s="1371" t="s">
        <v>844</v>
      </c>
      <c r="K4" s="1372" t="s">
        <v>560</v>
      </c>
      <c r="M4" s="2188"/>
      <c r="N4" s="2188"/>
      <c r="O4" s="2188"/>
      <c r="P4" s="2188"/>
      <c r="Q4" s="2188"/>
      <c r="R4" s="2188"/>
      <c r="S4" s="2188"/>
      <c r="T4" s="2188"/>
      <c r="U4" s="2188"/>
      <c r="V4" s="2188"/>
      <c r="W4" s="2188"/>
    </row>
    <row r="5" s="922" customFormat="true" ht="28.5" hidden="false" customHeight="true" outlineLevel="0" collapsed="false">
      <c r="A5" s="1076"/>
      <c r="B5" s="2121"/>
      <c r="C5" s="1374" t="s">
        <v>846</v>
      </c>
      <c r="D5" s="2121"/>
      <c r="E5" s="1374" t="s">
        <v>846</v>
      </c>
      <c r="F5" s="1371"/>
      <c r="G5" s="1371"/>
      <c r="H5" s="1371"/>
      <c r="I5" s="1371"/>
      <c r="J5" s="1371"/>
      <c r="K5" s="1372"/>
      <c r="T5" s="926"/>
    </row>
    <row r="6" s="922" customFormat="true" ht="15" hidden="false" customHeight="true" outlineLevel="0" collapsed="false">
      <c r="A6" s="2058" t="s">
        <v>1206</v>
      </c>
      <c r="B6" s="2130" t="n">
        <f aca="false">SUM(B7:B9)</f>
        <v>0</v>
      </c>
      <c r="C6" s="2189" t="n">
        <f aca="false">SUM(C7:C9)</f>
        <v>0</v>
      </c>
      <c r="D6" s="2130" t="n">
        <f aca="false">SUM(D7:D9)</f>
        <v>11</v>
      </c>
      <c r="E6" s="2130" t="n">
        <f aca="false">SUM(E7:E9)</f>
        <v>0</v>
      </c>
      <c r="F6" s="2130" t="n">
        <f aca="false">SUM(F7:F9)</f>
        <v>0</v>
      </c>
      <c r="G6" s="2130" t="n">
        <f aca="false">SUM(G7:G9)</f>
        <v>42</v>
      </c>
      <c r="H6" s="2130" t="n">
        <f aca="false">SUM(H7:H9)</f>
        <v>0</v>
      </c>
      <c r="I6" s="2130" t="n">
        <f aca="false">SUM(I7:I9)</f>
        <v>14</v>
      </c>
      <c r="J6" s="2190" t="n">
        <f aca="false">SUM(J7:J9)</f>
        <v>0</v>
      </c>
      <c r="K6" s="2191" t="n">
        <f aca="false">SUM(B6,D6,F6:J6)</f>
        <v>67</v>
      </c>
      <c r="T6" s="926"/>
    </row>
    <row r="7" customFormat="false" ht="18.95" hidden="true" customHeight="true" outlineLevel="0" collapsed="false">
      <c r="A7" s="1409" t="n">
        <v>1993</v>
      </c>
      <c r="B7" s="2130" t="n">
        <v>0</v>
      </c>
      <c r="C7" s="2189" t="n">
        <v>0</v>
      </c>
      <c r="D7" s="2130" t="n">
        <v>3</v>
      </c>
      <c r="E7" s="2130" t="n">
        <v>0</v>
      </c>
      <c r="F7" s="2130" t="n">
        <v>0</v>
      </c>
      <c r="G7" s="2130" t="n">
        <v>2</v>
      </c>
      <c r="H7" s="2130" t="n">
        <v>0</v>
      </c>
      <c r="I7" s="2130" t="n">
        <v>0</v>
      </c>
      <c r="J7" s="2130" t="n">
        <v>0</v>
      </c>
      <c r="K7" s="2147" t="n">
        <f aca="false">SUM(B7,D7,F7:J7)</f>
        <v>5</v>
      </c>
    </row>
    <row r="8" customFormat="false" ht="18.95" hidden="true" customHeight="true" outlineLevel="0" collapsed="false">
      <c r="A8" s="1409" t="n">
        <v>1994</v>
      </c>
      <c r="B8" s="2130" t="n">
        <v>0</v>
      </c>
      <c r="C8" s="2189" t="n">
        <v>0</v>
      </c>
      <c r="D8" s="2130" t="n">
        <v>4</v>
      </c>
      <c r="E8" s="2130" t="n">
        <v>0</v>
      </c>
      <c r="F8" s="2130" t="n">
        <v>0</v>
      </c>
      <c r="G8" s="2130" t="n">
        <v>13</v>
      </c>
      <c r="H8" s="2129" t="n">
        <v>0</v>
      </c>
      <c r="I8" s="2130" t="n">
        <v>4</v>
      </c>
      <c r="J8" s="2130" t="n">
        <v>0</v>
      </c>
      <c r="K8" s="2147" t="n">
        <f aca="false">SUM(B8,D8,F8:J8)</f>
        <v>21</v>
      </c>
    </row>
    <row r="9" customFormat="false" ht="18.95" hidden="true" customHeight="true" outlineLevel="0" collapsed="false">
      <c r="A9" s="1409" t="n">
        <v>1995</v>
      </c>
      <c r="B9" s="2130" t="n">
        <v>0</v>
      </c>
      <c r="C9" s="2189" t="n">
        <v>0</v>
      </c>
      <c r="D9" s="2130" t="n">
        <v>4</v>
      </c>
      <c r="E9" s="2130" t="n">
        <v>0</v>
      </c>
      <c r="F9" s="2130" t="n">
        <v>0</v>
      </c>
      <c r="G9" s="2130" t="n">
        <v>27</v>
      </c>
      <c r="H9" s="2129" t="n">
        <v>0</v>
      </c>
      <c r="I9" s="2130" t="n">
        <v>10</v>
      </c>
      <c r="J9" s="2130" t="n">
        <v>0</v>
      </c>
      <c r="K9" s="2147" t="n">
        <f aca="false">SUM(B9,D9,F9:J9)</f>
        <v>41</v>
      </c>
    </row>
    <row r="10" customFormat="false" ht="15" hidden="false" customHeight="true" outlineLevel="0" collapsed="false">
      <c r="A10" s="1409" t="n">
        <v>1996</v>
      </c>
      <c r="B10" s="2130" t="n">
        <v>0</v>
      </c>
      <c r="C10" s="2189" t="n">
        <v>0</v>
      </c>
      <c r="D10" s="2130" t="n">
        <v>11</v>
      </c>
      <c r="E10" s="2130" t="n">
        <v>1</v>
      </c>
      <c r="F10" s="2130" t="n">
        <v>10</v>
      </c>
      <c r="G10" s="2130" t="n">
        <v>26</v>
      </c>
      <c r="H10" s="2129" t="n">
        <v>0</v>
      </c>
      <c r="I10" s="2130" t="n">
        <v>12</v>
      </c>
      <c r="J10" s="2130" t="n">
        <v>0</v>
      </c>
      <c r="K10" s="2147" t="n">
        <f aca="false">SUM(B10,D10,F10:J10)</f>
        <v>59</v>
      </c>
    </row>
    <row r="11" customFormat="false" ht="15" hidden="false" customHeight="true" outlineLevel="0" collapsed="false">
      <c r="A11" s="1409" t="n">
        <v>1997</v>
      </c>
      <c r="B11" s="2130" t="n">
        <v>2</v>
      </c>
      <c r="C11" s="2189" t="n">
        <v>0</v>
      </c>
      <c r="D11" s="2130" t="n">
        <v>2</v>
      </c>
      <c r="E11" s="2130" t="n">
        <v>0</v>
      </c>
      <c r="F11" s="2130" t="n">
        <v>38</v>
      </c>
      <c r="G11" s="2130" t="n">
        <v>28</v>
      </c>
      <c r="H11" s="2129" t="n">
        <v>0</v>
      </c>
      <c r="I11" s="2130" t="n">
        <v>0</v>
      </c>
      <c r="J11" s="2130" t="n">
        <v>0</v>
      </c>
      <c r="K11" s="2147" t="n">
        <f aca="false">SUM(B11,D11,F11:J11)</f>
        <v>70</v>
      </c>
    </row>
    <row r="12" customFormat="false" ht="15" hidden="false" customHeight="true" outlineLevel="0" collapsed="false">
      <c r="A12" s="1409" t="n">
        <v>1998</v>
      </c>
      <c r="B12" s="2130" t="n">
        <v>3</v>
      </c>
      <c r="C12" s="2189" t="n">
        <v>0</v>
      </c>
      <c r="D12" s="2130" t="n">
        <v>27</v>
      </c>
      <c r="E12" s="2130" t="n">
        <v>0</v>
      </c>
      <c r="F12" s="2130" t="n">
        <v>3</v>
      </c>
      <c r="G12" s="2130" t="n">
        <v>31</v>
      </c>
      <c r="H12" s="2129" t="n">
        <v>0</v>
      </c>
      <c r="I12" s="2130" t="n">
        <v>2</v>
      </c>
      <c r="J12" s="2130" t="n">
        <v>0</v>
      </c>
      <c r="K12" s="2147" t="n">
        <f aca="false">SUM(B12,D12,F12:J12)</f>
        <v>66</v>
      </c>
    </row>
    <row r="13" customFormat="false" ht="15" hidden="false" customHeight="true" outlineLevel="0" collapsed="false">
      <c r="A13" s="1409" t="n">
        <v>1999</v>
      </c>
      <c r="B13" s="2130" t="n">
        <v>1</v>
      </c>
      <c r="C13" s="2189" t="n">
        <v>0</v>
      </c>
      <c r="D13" s="2130" t="n">
        <v>50</v>
      </c>
      <c r="E13" s="2130" t="n">
        <v>5</v>
      </c>
      <c r="F13" s="2130" t="n">
        <v>0</v>
      </c>
      <c r="G13" s="2130" t="n">
        <v>29</v>
      </c>
      <c r="H13" s="2129" t="n">
        <v>0</v>
      </c>
      <c r="I13" s="2130" t="n">
        <v>1</v>
      </c>
      <c r="J13" s="2130" t="n">
        <v>0</v>
      </c>
      <c r="K13" s="2147" t="n">
        <f aca="false">SUM(B13,D13,F13:J13)</f>
        <v>81</v>
      </c>
    </row>
    <row r="14" customFormat="false" ht="15" hidden="false" customHeight="true" outlineLevel="0" collapsed="false">
      <c r="A14" s="1409" t="n">
        <v>2000</v>
      </c>
      <c r="B14" s="2130" t="n">
        <v>2</v>
      </c>
      <c r="C14" s="2189" t="n">
        <v>0</v>
      </c>
      <c r="D14" s="2130" t="n">
        <v>37</v>
      </c>
      <c r="E14" s="2130" t="n">
        <v>2</v>
      </c>
      <c r="F14" s="2130" t="n">
        <v>0</v>
      </c>
      <c r="G14" s="2130" t="n">
        <v>32</v>
      </c>
      <c r="H14" s="2129" t="n">
        <v>0</v>
      </c>
      <c r="I14" s="2130" t="n">
        <v>0</v>
      </c>
      <c r="J14" s="2130" t="n">
        <v>0</v>
      </c>
      <c r="K14" s="2147" t="n">
        <f aca="false">SUM(B14,D14,F14:J14)</f>
        <v>71</v>
      </c>
    </row>
    <row r="15" customFormat="false" ht="15" hidden="false" customHeight="true" outlineLevel="0" collapsed="false">
      <c r="A15" s="1409" t="n">
        <v>2001</v>
      </c>
      <c r="B15" s="2130" t="n">
        <v>0</v>
      </c>
      <c r="C15" s="2189" t="n">
        <v>0</v>
      </c>
      <c r="D15" s="2130" t="n">
        <v>22</v>
      </c>
      <c r="E15" s="2130" t="n">
        <v>3</v>
      </c>
      <c r="F15" s="2130" t="n">
        <v>0</v>
      </c>
      <c r="G15" s="2130" t="n">
        <v>56</v>
      </c>
      <c r="H15" s="2129" t="n">
        <v>0</v>
      </c>
      <c r="I15" s="2130" t="n">
        <v>1</v>
      </c>
      <c r="J15" s="2130" t="n">
        <v>0</v>
      </c>
      <c r="K15" s="2147" t="n">
        <f aca="false">SUM(B15,D15,F15:J15)</f>
        <v>79</v>
      </c>
    </row>
    <row r="16" customFormat="false" ht="15" hidden="false" customHeight="true" outlineLevel="0" collapsed="false">
      <c r="A16" s="1409" t="n">
        <v>2002</v>
      </c>
      <c r="B16" s="2130" t="n">
        <v>0</v>
      </c>
      <c r="C16" s="2189" t="n">
        <v>0</v>
      </c>
      <c r="D16" s="2130" t="n">
        <v>23</v>
      </c>
      <c r="E16" s="2130" t="n">
        <v>5</v>
      </c>
      <c r="F16" s="2130" t="n">
        <v>0</v>
      </c>
      <c r="G16" s="2130" t="n">
        <v>68</v>
      </c>
      <c r="H16" s="2129" t="n">
        <v>0</v>
      </c>
      <c r="I16" s="2130" t="n">
        <v>1</v>
      </c>
      <c r="J16" s="2130" t="n">
        <v>0</v>
      </c>
      <c r="K16" s="2147" t="n">
        <f aca="false">SUM(B16,D16,F16:J16)</f>
        <v>92</v>
      </c>
      <c r="L16" s="904"/>
    </row>
    <row r="17" customFormat="false" ht="15" hidden="false" customHeight="true" outlineLevel="0" collapsed="false">
      <c r="A17" s="1409" t="n">
        <v>2003</v>
      </c>
      <c r="B17" s="2130" t="n">
        <v>0</v>
      </c>
      <c r="C17" s="2189" t="n">
        <v>0</v>
      </c>
      <c r="D17" s="2130" t="n">
        <v>88</v>
      </c>
      <c r="E17" s="2130" t="n">
        <v>0</v>
      </c>
      <c r="F17" s="2130" t="n">
        <v>1</v>
      </c>
      <c r="G17" s="2130" t="n">
        <v>58</v>
      </c>
      <c r="H17" s="2129" t="n">
        <v>0</v>
      </c>
      <c r="I17" s="2130" t="n">
        <v>1</v>
      </c>
      <c r="J17" s="2130" t="n">
        <v>0</v>
      </c>
      <c r="K17" s="2147" t="n">
        <f aca="false">SUM(B17,D17,F17:J17)</f>
        <v>148</v>
      </c>
      <c r="L17" s="904"/>
    </row>
    <row r="18" customFormat="false" ht="15" hidden="false" customHeight="true" outlineLevel="0" collapsed="false">
      <c r="A18" s="1409" t="n">
        <v>2004</v>
      </c>
      <c r="B18" s="2130" t="n">
        <v>0</v>
      </c>
      <c r="C18" s="2189" t="n">
        <v>0</v>
      </c>
      <c r="D18" s="2130" t="n">
        <v>24</v>
      </c>
      <c r="E18" s="2130" t="n">
        <v>3</v>
      </c>
      <c r="F18" s="2130" t="n">
        <v>0</v>
      </c>
      <c r="G18" s="2130" t="n">
        <v>152</v>
      </c>
      <c r="H18" s="2129" t="n">
        <v>0</v>
      </c>
      <c r="I18" s="2130" t="n">
        <v>1</v>
      </c>
      <c r="J18" s="2130" t="n">
        <v>0</v>
      </c>
      <c r="K18" s="2147" t="n">
        <f aca="false">SUM(B18,D18,F18:J18)</f>
        <v>177</v>
      </c>
    </row>
    <row r="19" customFormat="false" ht="15" hidden="false" customHeight="true" outlineLevel="0" collapsed="false">
      <c r="A19" s="1409" t="n">
        <v>2005</v>
      </c>
      <c r="B19" s="2130" t="n">
        <v>2</v>
      </c>
      <c r="C19" s="2189" t="n">
        <v>0</v>
      </c>
      <c r="D19" s="2130" t="n">
        <v>86</v>
      </c>
      <c r="E19" s="2130" t="n">
        <v>46</v>
      </c>
      <c r="F19" s="2130" t="n">
        <v>0</v>
      </c>
      <c r="G19" s="2130" t="n">
        <v>145</v>
      </c>
      <c r="H19" s="2129" t="n">
        <v>0</v>
      </c>
      <c r="I19" s="2130" t="n">
        <v>2</v>
      </c>
      <c r="J19" s="2130" t="n">
        <v>0</v>
      </c>
      <c r="K19" s="2147" t="n">
        <f aca="false">SUM(B19,D19,F19:J19)</f>
        <v>235</v>
      </c>
    </row>
    <row r="20" customFormat="false" ht="15" hidden="false" customHeight="true" outlineLevel="0" collapsed="false">
      <c r="A20" s="1409" t="n">
        <v>2006</v>
      </c>
      <c r="B20" s="2130" t="n">
        <v>1</v>
      </c>
      <c r="C20" s="2189" t="n">
        <v>0</v>
      </c>
      <c r="D20" s="2130" t="n">
        <v>39</v>
      </c>
      <c r="E20" s="2130" t="n">
        <v>18</v>
      </c>
      <c r="F20" s="2130" t="n">
        <v>0</v>
      </c>
      <c r="G20" s="2130" t="n">
        <v>303</v>
      </c>
      <c r="H20" s="2129" t="n">
        <v>0</v>
      </c>
      <c r="I20" s="2130" t="n">
        <v>1</v>
      </c>
      <c r="J20" s="2130" t="n">
        <v>0</v>
      </c>
      <c r="K20" s="2147" t="n">
        <f aca="false">SUM(B20,D20,F20:J20)</f>
        <v>344</v>
      </c>
    </row>
    <row r="21" customFormat="false" ht="15" hidden="false" customHeight="true" outlineLevel="0" collapsed="false">
      <c r="A21" s="1409" t="n">
        <v>2007</v>
      </c>
      <c r="B21" s="2130" t="n">
        <v>2</v>
      </c>
      <c r="C21" s="2189" t="n">
        <v>0</v>
      </c>
      <c r="D21" s="2130" t="n">
        <v>95</v>
      </c>
      <c r="E21" s="2130" t="n">
        <v>32</v>
      </c>
      <c r="F21" s="2130" t="n">
        <v>0</v>
      </c>
      <c r="G21" s="2130" t="n">
        <v>294</v>
      </c>
      <c r="H21" s="2129" t="n">
        <v>0</v>
      </c>
      <c r="I21" s="2130" t="n">
        <v>6</v>
      </c>
      <c r="J21" s="2130" t="n">
        <v>3</v>
      </c>
      <c r="K21" s="2147" t="n">
        <f aca="false">SUM(B21,D21,F21:J21)</f>
        <v>400</v>
      </c>
    </row>
    <row r="22" customFormat="false" ht="15" hidden="false" customHeight="true" outlineLevel="0" collapsed="false">
      <c r="A22" s="1409" t="n">
        <v>2008</v>
      </c>
      <c r="B22" s="2130" t="n">
        <v>3</v>
      </c>
      <c r="C22" s="2189" t="n">
        <v>0</v>
      </c>
      <c r="D22" s="2130" t="n">
        <v>40</v>
      </c>
      <c r="E22" s="2130" t="n">
        <v>6</v>
      </c>
      <c r="F22" s="2130" t="n">
        <v>0</v>
      </c>
      <c r="G22" s="2130" t="n">
        <v>27</v>
      </c>
      <c r="H22" s="2130" t="n">
        <v>130</v>
      </c>
      <c r="I22" s="2130" t="n">
        <v>13</v>
      </c>
      <c r="J22" s="2130" t="n">
        <v>5</v>
      </c>
      <c r="K22" s="2147" t="n">
        <f aca="false">SUM(B22,D22,F22:J22)</f>
        <v>218</v>
      </c>
    </row>
    <row r="23" customFormat="false" ht="15" hidden="false" customHeight="true" outlineLevel="0" collapsed="false">
      <c r="A23" s="1409" t="n">
        <v>2009</v>
      </c>
      <c r="B23" s="2130" t="n">
        <v>2</v>
      </c>
      <c r="C23" s="2189" t="n">
        <v>1</v>
      </c>
      <c r="D23" s="2130" t="n">
        <v>21</v>
      </c>
      <c r="E23" s="2130" t="n">
        <v>1</v>
      </c>
      <c r="F23" s="2130" t="n">
        <v>0</v>
      </c>
      <c r="G23" s="2130" t="n">
        <v>29</v>
      </c>
      <c r="H23" s="2130" t="n">
        <v>137</v>
      </c>
      <c r="I23" s="2130" t="n">
        <v>13</v>
      </c>
      <c r="J23" s="2130" t="n">
        <v>8</v>
      </c>
      <c r="K23" s="2147" t="n">
        <f aca="false">SUM(B23,D23,F23:J23)</f>
        <v>210</v>
      </c>
    </row>
    <row r="24" customFormat="false" ht="15" hidden="false" customHeight="true" outlineLevel="0" collapsed="false">
      <c r="A24" s="1409" t="n">
        <v>2010</v>
      </c>
      <c r="B24" s="2130" t="n">
        <v>0</v>
      </c>
      <c r="C24" s="2189" t="n">
        <v>0</v>
      </c>
      <c r="D24" s="2130" t="n">
        <v>14</v>
      </c>
      <c r="E24" s="2130" t="n">
        <v>1</v>
      </c>
      <c r="F24" s="2130" t="n">
        <v>1</v>
      </c>
      <c r="G24" s="2130" t="n">
        <v>46</v>
      </c>
      <c r="H24" s="2130" t="n">
        <v>157</v>
      </c>
      <c r="I24" s="2130" t="n">
        <v>9</v>
      </c>
      <c r="J24" s="2130" t="n">
        <v>3</v>
      </c>
      <c r="K24" s="2147" t="n">
        <f aca="false">SUM(B24,D24,F24:J24)</f>
        <v>230</v>
      </c>
    </row>
    <row r="25" s="793" customFormat="true" ht="15" hidden="false" customHeight="true" outlineLevel="0" collapsed="false">
      <c r="A25" s="1409" t="n">
        <v>2011</v>
      </c>
      <c r="B25" s="2130" t="n">
        <v>0</v>
      </c>
      <c r="C25" s="2189" t="n">
        <v>0</v>
      </c>
      <c r="D25" s="2130" t="n">
        <v>15</v>
      </c>
      <c r="E25" s="2130" t="n">
        <v>4</v>
      </c>
      <c r="F25" s="2130" t="n">
        <v>0</v>
      </c>
      <c r="G25" s="2130" t="n">
        <v>29</v>
      </c>
      <c r="H25" s="2130" t="n">
        <v>51</v>
      </c>
      <c r="I25" s="2130" t="n">
        <v>3</v>
      </c>
      <c r="J25" s="2130" t="n">
        <v>0</v>
      </c>
      <c r="K25" s="2147" t="n">
        <f aca="false">SUM(B25,D25,F25:J25)</f>
        <v>98</v>
      </c>
    </row>
    <row r="26" s="793" customFormat="true" ht="15" hidden="false" customHeight="true" outlineLevel="0" collapsed="false">
      <c r="A26" s="1409" t="n">
        <v>2012</v>
      </c>
      <c r="B26" s="2130" t="n">
        <v>2</v>
      </c>
      <c r="C26" s="2189" t="n">
        <v>0</v>
      </c>
      <c r="D26" s="2130" t="n">
        <v>15</v>
      </c>
      <c r="E26" s="2130" t="n">
        <v>0</v>
      </c>
      <c r="F26" s="2130" t="n">
        <v>9</v>
      </c>
      <c r="G26" s="2130" t="n">
        <v>267</v>
      </c>
      <c r="H26" s="2130" t="n">
        <v>112</v>
      </c>
      <c r="I26" s="2130" t="n">
        <v>10</v>
      </c>
      <c r="J26" s="2130" t="n">
        <v>1</v>
      </c>
      <c r="K26" s="2147" t="n">
        <f aca="false">SUM(B26,D26,F26:J26)</f>
        <v>416</v>
      </c>
    </row>
    <row r="27" s="793" customFormat="true" ht="15" hidden="false" customHeight="true" outlineLevel="0" collapsed="false">
      <c r="A27" s="1409" t="n">
        <v>2013</v>
      </c>
      <c r="B27" s="2130" t="n">
        <v>4</v>
      </c>
      <c r="C27" s="2189" t="n">
        <v>0</v>
      </c>
      <c r="D27" s="2130" t="n">
        <v>15</v>
      </c>
      <c r="E27" s="2130" t="n">
        <v>2</v>
      </c>
      <c r="F27" s="2130" t="n">
        <v>2</v>
      </c>
      <c r="G27" s="2130" t="n">
        <v>56</v>
      </c>
      <c r="H27" s="2130" t="n">
        <v>14</v>
      </c>
      <c r="I27" s="2130" t="n">
        <v>15</v>
      </c>
      <c r="J27" s="2130" t="n">
        <v>5</v>
      </c>
      <c r="K27" s="2147" t="n">
        <f aca="false">SUM(B27,D27,F27:J27)</f>
        <v>111</v>
      </c>
    </row>
    <row r="28" s="793" customFormat="true" ht="15" hidden="false" customHeight="true" outlineLevel="0" collapsed="false">
      <c r="A28" s="1409" t="n">
        <v>2014</v>
      </c>
      <c r="B28" s="2130" t="n">
        <v>4</v>
      </c>
      <c r="C28" s="2189" t="n">
        <v>1</v>
      </c>
      <c r="D28" s="2130" t="n">
        <v>5</v>
      </c>
      <c r="E28" s="2130" t="n">
        <v>2</v>
      </c>
      <c r="F28" s="2130" t="n">
        <v>0</v>
      </c>
      <c r="G28" s="2130" t="n">
        <v>16</v>
      </c>
      <c r="H28" s="2130" t="n">
        <v>59</v>
      </c>
      <c r="I28" s="2130" t="n">
        <v>26</v>
      </c>
      <c r="J28" s="2130" t="n">
        <v>3</v>
      </c>
      <c r="K28" s="2147" t="n">
        <f aca="false">SUM(B28,D28,F28:J28)</f>
        <v>113</v>
      </c>
    </row>
    <row r="29" s="793" customFormat="true" ht="15" hidden="false" customHeight="true" outlineLevel="0" collapsed="false">
      <c r="A29" s="1409" t="n">
        <v>2015</v>
      </c>
      <c r="B29" s="2148" t="n">
        <v>2</v>
      </c>
      <c r="C29" s="2173" t="n">
        <v>1</v>
      </c>
      <c r="D29" s="2148" t="n">
        <v>17</v>
      </c>
      <c r="E29" s="2148" t="n">
        <v>8</v>
      </c>
      <c r="F29" s="2148" t="n">
        <v>4</v>
      </c>
      <c r="G29" s="2148" t="n">
        <v>21</v>
      </c>
      <c r="H29" s="2148" t="n">
        <v>111</v>
      </c>
      <c r="I29" s="2148" t="n">
        <v>21</v>
      </c>
      <c r="J29" s="2148" t="n">
        <v>1</v>
      </c>
      <c r="K29" s="2149" t="n">
        <f aca="false">B29+D29+F29+G29+H29+I29+J29</f>
        <v>177</v>
      </c>
    </row>
    <row r="30" s="793" customFormat="true" ht="15" hidden="false" customHeight="true" outlineLevel="0" collapsed="false">
      <c r="A30" s="1409" t="n">
        <v>2016</v>
      </c>
      <c r="B30" s="2148" t="n">
        <v>1</v>
      </c>
      <c r="C30" s="2192" t="n">
        <v>0</v>
      </c>
      <c r="D30" s="2193" t="n">
        <v>8</v>
      </c>
      <c r="E30" s="2193" t="n">
        <v>2</v>
      </c>
      <c r="F30" s="2193" t="n">
        <v>0</v>
      </c>
      <c r="G30" s="2193" t="n">
        <v>67</v>
      </c>
      <c r="H30" s="2193" t="n">
        <v>37</v>
      </c>
      <c r="I30" s="2193" t="n">
        <v>0</v>
      </c>
      <c r="J30" s="2193" t="n">
        <v>0</v>
      </c>
      <c r="K30" s="2149" t="n">
        <f aca="false">B30+D30+F30+G30+H30+I30+J30</f>
        <v>113</v>
      </c>
    </row>
    <row r="31" s="793" customFormat="true" ht="15" hidden="false" customHeight="true" outlineLevel="0" collapsed="false">
      <c r="A31" s="1409" t="n">
        <v>2017</v>
      </c>
      <c r="B31" s="2148" t="n">
        <v>1</v>
      </c>
      <c r="C31" s="2192" t="n">
        <v>0</v>
      </c>
      <c r="D31" s="2193" t="n">
        <v>12</v>
      </c>
      <c r="E31" s="2193" t="n">
        <v>4</v>
      </c>
      <c r="F31" s="2193" t="n">
        <v>0</v>
      </c>
      <c r="G31" s="2193" t="n">
        <v>50</v>
      </c>
      <c r="H31" s="2193" t="n">
        <v>35</v>
      </c>
      <c r="I31" s="2193" t="n">
        <v>0</v>
      </c>
      <c r="J31" s="2193" t="n">
        <v>0</v>
      </c>
      <c r="K31" s="2149" t="n">
        <f aca="false">B31+D31+F31+G31+H31+I31+J31</f>
        <v>98</v>
      </c>
    </row>
    <row r="32" s="793" customFormat="true" ht="15" hidden="false" customHeight="true" outlineLevel="0" collapsed="false">
      <c r="A32" s="1422" t="n">
        <v>2018</v>
      </c>
      <c r="B32" s="2152" t="n">
        <v>3</v>
      </c>
      <c r="C32" s="2194" t="n">
        <v>2</v>
      </c>
      <c r="D32" s="2195" t="n">
        <v>11</v>
      </c>
      <c r="E32" s="2195" t="n">
        <v>2</v>
      </c>
      <c r="F32" s="2195" t="n">
        <v>0</v>
      </c>
      <c r="G32" s="2195" t="n">
        <v>26</v>
      </c>
      <c r="H32" s="2195" t="n">
        <v>97</v>
      </c>
      <c r="I32" s="2195" t="n">
        <v>0</v>
      </c>
      <c r="J32" s="2195" t="n">
        <v>1</v>
      </c>
      <c r="K32" s="2196" t="n">
        <v>138</v>
      </c>
      <c r="L32" s="2197"/>
    </row>
    <row r="33" customFormat="false" ht="15" hidden="false" customHeight="true" outlineLevel="0" collapsed="false">
      <c r="A33" s="1422" t="n">
        <v>2019</v>
      </c>
      <c r="B33" s="2152" t="n">
        <v>1</v>
      </c>
      <c r="C33" s="2194" t="n">
        <v>0</v>
      </c>
      <c r="D33" s="2195" t="n">
        <v>13</v>
      </c>
      <c r="E33" s="2195" t="n">
        <v>3</v>
      </c>
      <c r="F33" s="2195" t="n">
        <v>1</v>
      </c>
      <c r="G33" s="2195" t="n">
        <v>12</v>
      </c>
      <c r="H33" s="2195" t="n">
        <v>81</v>
      </c>
      <c r="I33" s="2195" t="n">
        <v>0</v>
      </c>
      <c r="J33" s="2195" t="n">
        <v>0</v>
      </c>
      <c r="K33" s="2155" t="n">
        <f aca="false">SUM(B33,D33,F33,G33,H33,I33,J33)</f>
        <v>108</v>
      </c>
      <c r="L33" s="2197"/>
    </row>
    <row r="34" s="795" customFormat="true" ht="17.25" hidden="false" customHeight="true" outlineLevel="0" collapsed="false">
      <c r="A34" s="2167" t="s">
        <v>1226</v>
      </c>
      <c r="B34" s="2198" t="n">
        <f aca="false">SUM(B6,B10:B33)</f>
        <v>36</v>
      </c>
      <c r="C34" s="2198" t="n">
        <f aca="false">SUM(C6,C10:C33)</f>
        <v>5</v>
      </c>
      <c r="D34" s="2198" t="n">
        <f aca="false">SUM(D6,D10:D33)</f>
        <v>701</v>
      </c>
      <c r="E34" s="2198" t="n">
        <f aca="false">SUM(E6,E10:E33)</f>
        <v>150</v>
      </c>
      <c r="F34" s="2198" t="n">
        <f aca="false">SUM(F6,F10:F33)</f>
        <v>69</v>
      </c>
      <c r="G34" s="2198" t="n">
        <f aca="false">SUM(G6,G10:G33)</f>
        <v>1910</v>
      </c>
      <c r="H34" s="2198" t="n">
        <f aca="false">SUM(H6,H10:H33)</f>
        <v>1021</v>
      </c>
      <c r="I34" s="2198" t="n">
        <f aca="false">SUM(I6,I10:I33)</f>
        <v>152</v>
      </c>
      <c r="J34" s="2198" t="n">
        <f aca="false">SUM(J6,J10:J33)</f>
        <v>30</v>
      </c>
      <c r="K34" s="2199" t="n">
        <f aca="false">SUM(K6,K10:K33)</f>
        <v>3919</v>
      </c>
      <c r="L34" s="964"/>
    </row>
    <row r="35" s="795" customFormat="true" ht="17.25" hidden="false" customHeight="true" outlineLevel="0" collapsed="false">
      <c r="A35" s="723" t="s">
        <v>578</v>
      </c>
      <c r="B35" s="2200" t="n">
        <f aca="false">AVERAGE(B34/K34)</f>
        <v>0.00918601684103088</v>
      </c>
      <c r="C35" s="2200"/>
      <c r="D35" s="2200" t="n">
        <f aca="false">AVERAGE(D34/K34)</f>
        <v>0.178872161265629</v>
      </c>
      <c r="E35" s="2200"/>
      <c r="F35" s="2200" t="n">
        <f aca="false">AVERAGE(F34/K34)</f>
        <v>0.0176065322786425</v>
      </c>
      <c r="G35" s="2200" t="n">
        <f aca="false">AVERAGE(G34/K34)</f>
        <v>0.487369226843583</v>
      </c>
      <c r="H35" s="2200" t="n">
        <f aca="false">AVERAGE(H34/K34)</f>
        <v>0.260525644297015</v>
      </c>
      <c r="I35" s="2200" t="n">
        <f aca="false">AVERAGE(I34/K34)</f>
        <v>0.0387854044399081</v>
      </c>
      <c r="J35" s="2200" t="n">
        <f aca="false">AVERAGE(J34/K34)</f>
        <v>0.0076550140341924</v>
      </c>
      <c r="K35" s="2201" t="n">
        <f aca="false">SUM(B35:J35)</f>
        <v>1</v>
      </c>
    </row>
    <row r="36" s="1073" customFormat="true" ht="15" hidden="false" customHeight="true" outlineLevel="0" collapsed="false">
      <c r="A36" s="1104" t="s">
        <v>639</v>
      </c>
      <c r="B36" s="1104"/>
      <c r="C36" s="1104"/>
      <c r="D36" s="1104"/>
      <c r="E36" s="1104"/>
      <c r="F36" s="1104"/>
      <c r="G36" s="1104"/>
      <c r="H36" s="1104"/>
      <c r="I36" s="1104"/>
      <c r="J36" s="1104"/>
      <c r="K36" s="1104"/>
    </row>
    <row r="40" customFormat="false" ht="21.75" hidden="false" customHeight="true" outlineLevel="0" collapsed="false"/>
  </sheetData>
  <mergeCells count="13">
    <mergeCell ref="A2:K2"/>
    <mergeCell ref="M2:W4"/>
    <mergeCell ref="I3:K3"/>
    <mergeCell ref="A4:A5"/>
    <mergeCell ref="B4:C4"/>
    <mergeCell ref="D4:E4"/>
    <mergeCell ref="F4:F5"/>
    <mergeCell ref="G4:G5"/>
    <mergeCell ref="H4:H5"/>
    <mergeCell ref="I4:I5"/>
    <mergeCell ref="J4:J5"/>
    <mergeCell ref="K4:K5"/>
    <mergeCell ref="A36:K36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45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793" width="4.55"/>
    <col collapsed="false" customWidth="true" hidden="false" outlineLevel="0" max="2" min="2" style="793" width="3.99"/>
    <col collapsed="false" customWidth="true" hidden="false" outlineLevel="0" max="3" min="3" style="793" width="6.77"/>
    <col collapsed="false" customWidth="true" hidden="false" outlineLevel="0" max="4" min="4" style="793" width="4.55"/>
    <col collapsed="false" customWidth="true" hidden="false" outlineLevel="0" max="5" min="5" style="793" width="6.33"/>
    <col collapsed="false" customWidth="true" hidden="false" outlineLevel="0" max="6" min="6" style="793" width="6.21"/>
    <col collapsed="false" customWidth="true" hidden="false" outlineLevel="0" max="7" min="7" style="793" width="4.88"/>
    <col collapsed="false" customWidth="true" hidden="false" outlineLevel="0" max="8" min="8" style="793" width="5.99"/>
    <col collapsed="false" customWidth="true" hidden="false" outlineLevel="0" max="9" min="9" style="793" width="4.44"/>
    <col collapsed="false" customWidth="true" hidden="false" outlineLevel="0" max="10" min="10" style="793" width="5.1"/>
    <col collapsed="false" customWidth="true" hidden="false" outlineLevel="0" max="11" min="11" style="793" width="4.77"/>
    <col collapsed="false" customWidth="false" hidden="false" outlineLevel="0" max="257" min="12" style="793" width="8.88"/>
  </cols>
  <sheetData>
    <row r="1" s="248" customFormat="true" ht="27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44"/>
      <c r="M1" s="44"/>
      <c r="N1" s="44"/>
    </row>
    <row r="2" s="858" customFormat="true" ht="32.1" hidden="false" customHeight="true" outlineLevel="0" collapsed="false">
      <c r="A2" s="786" t="s">
        <v>1230</v>
      </c>
      <c r="B2" s="786"/>
      <c r="C2" s="786"/>
      <c r="D2" s="786"/>
      <c r="E2" s="786"/>
      <c r="F2" s="786"/>
      <c r="G2" s="786"/>
      <c r="H2" s="786"/>
      <c r="I2" s="786"/>
      <c r="J2" s="786"/>
      <c r="K2" s="786"/>
    </row>
    <row r="3" s="1515" customFormat="true" ht="12.95" hidden="false" customHeight="true" outlineLevel="0" collapsed="false">
      <c r="A3" s="2045"/>
      <c r="B3" s="2046"/>
      <c r="C3" s="2046"/>
      <c r="D3" s="2046"/>
      <c r="E3" s="2046"/>
      <c r="F3" s="2046"/>
      <c r="G3" s="2046"/>
      <c r="H3" s="2046"/>
      <c r="I3" s="861" t="s">
        <v>244</v>
      </c>
      <c r="J3" s="861"/>
      <c r="K3" s="861"/>
    </row>
    <row r="4" s="922" customFormat="true" ht="40.5" hidden="false" customHeight="true" outlineLevel="0" collapsed="false">
      <c r="A4" s="1076" t="s">
        <v>427</v>
      </c>
      <c r="B4" s="2119" t="s">
        <v>1218</v>
      </c>
      <c r="C4" s="2119"/>
      <c r="D4" s="1370" t="s">
        <v>1219</v>
      </c>
      <c r="E4" s="1370"/>
      <c r="F4" s="1371" t="s">
        <v>1125</v>
      </c>
      <c r="G4" s="1371" t="s">
        <v>1222</v>
      </c>
      <c r="H4" s="1371" t="s">
        <v>843</v>
      </c>
      <c r="I4" s="1371" t="s">
        <v>1220</v>
      </c>
      <c r="J4" s="1371" t="s">
        <v>844</v>
      </c>
      <c r="K4" s="1372" t="s">
        <v>560</v>
      </c>
    </row>
    <row r="5" s="922" customFormat="true" ht="31.5" hidden="false" customHeight="true" outlineLevel="0" collapsed="false">
      <c r="A5" s="1076"/>
      <c r="B5" s="2121"/>
      <c r="C5" s="1374" t="s">
        <v>846</v>
      </c>
      <c r="D5" s="2121"/>
      <c r="E5" s="1374" t="s">
        <v>846</v>
      </c>
      <c r="F5" s="1371"/>
      <c r="G5" s="1371"/>
      <c r="H5" s="1371"/>
      <c r="I5" s="1371"/>
      <c r="J5" s="1371"/>
      <c r="K5" s="1372"/>
      <c r="T5" s="926"/>
    </row>
    <row r="6" s="922" customFormat="true" ht="15.95" hidden="false" customHeight="true" outlineLevel="0" collapsed="false">
      <c r="A6" s="2202" t="s">
        <v>1231</v>
      </c>
      <c r="B6" s="2130" t="n">
        <f aca="false">SUM(B7:B9)</f>
        <v>4</v>
      </c>
      <c r="C6" s="2189" t="n">
        <f aca="false">SUM(C7:C9)</f>
        <v>0</v>
      </c>
      <c r="D6" s="2130" t="n">
        <f aca="false">SUM(D7:D9)</f>
        <v>27</v>
      </c>
      <c r="E6" s="2130" t="n">
        <f aca="false">SUM(E7:E9)</f>
        <v>1</v>
      </c>
      <c r="F6" s="2130" t="n">
        <f aca="false">SUM(F7:F9)</f>
        <v>1</v>
      </c>
      <c r="G6" s="2130" t="n">
        <f aca="false">SUM(G7:G9)</f>
        <v>45</v>
      </c>
      <c r="H6" s="2130" t="n">
        <f aca="false">SUM(H7:H9)</f>
        <v>0</v>
      </c>
      <c r="I6" s="2130" t="n">
        <f aca="false">SUM(I7:I9)</f>
        <v>11</v>
      </c>
      <c r="J6" s="2190" t="n">
        <f aca="false">SUM(J7:J9)</f>
        <v>0</v>
      </c>
      <c r="K6" s="2191" t="n">
        <f aca="false">SUM(B6,D6,F6:J6)</f>
        <v>88</v>
      </c>
      <c r="T6" s="926"/>
    </row>
    <row r="7" customFormat="false" ht="16.15" hidden="true" customHeight="true" outlineLevel="0" collapsed="false">
      <c r="A7" s="1409" t="n">
        <v>1993</v>
      </c>
      <c r="B7" s="2130" t="n">
        <v>0</v>
      </c>
      <c r="C7" s="2189" t="n">
        <v>0</v>
      </c>
      <c r="D7" s="2130" t="n">
        <v>0</v>
      </c>
      <c r="E7" s="2130" t="n">
        <v>0</v>
      </c>
      <c r="F7" s="2130" t="n">
        <v>0</v>
      </c>
      <c r="G7" s="2130" t="n">
        <v>4</v>
      </c>
      <c r="H7" s="2130" t="n">
        <v>0</v>
      </c>
      <c r="I7" s="2130" t="n">
        <v>0</v>
      </c>
      <c r="J7" s="2130" t="n">
        <v>0</v>
      </c>
      <c r="K7" s="2147" t="n">
        <f aca="false">SUM(B7,D7,F7:J7)</f>
        <v>4</v>
      </c>
    </row>
    <row r="8" customFormat="false" ht="16.15" hidden="true" customHeight="true" outlineLevel="0" collapsed="false">
      <c r="A8" s="1409" t="n">
        <v>1994</v>
      </c>
      <c r="B8" s="2130" t="n">
        <v>2</v>
      </c>
      <c r="C8" s="2189" t="n">
        <v>0</v>
      </c>
      <c r="D8" s="2130" t="n">
        <v>12</v>
      </c>
      <c r="E8" s="2130" t="n">
        <v>0</v>
      </c>
      <c r="F8" s="2130" t="n">
        <v>1</v>
      </c>
      <c r="G8" s="2130" t="n">
        <v>23</v>
      </c>
      <c r="H8" s="2130" t="n">
        <v>0</v>
      </c>
      <c r="I8" s="2130" t="n">
        <v>1</v>
      </c>
      <c r="J8" s="2130" t="n">
        <v>0</v>
      </c>
      <c r="K8" s="2147" t="n">
        <f aca="false">SUM(B8,D8,F8:J8)</f>
        <v>39</v>
      </c>
    </row>
    <row r="9" customFormat="false" ht="16.15" hidden="true" customHeight="true" outlineLevel="0" collapsed="false">
      <c r="A9" s="1409" t="n">
        <v>1995</v>
      </c>
      <c r="B9" s="2130" t="n">
        <v>2</v>
      </c>
      <c r="C9" s="2189" t="n">
        <v>0</v>
      </c>
      <c r="D9" s="2130" t="n">
        <v>15</v>
      </c>
      <c r="E9" s="2130" t="n">
        <v>1</v>
      </c>
      <c r="F9" s="2130" t="n">
        <v>0</v>
      </c>
      <c r="G9" s="2130" t="n">
        <v>18</v>
      </c>
      <c r="H9" s="2130" t="n">
        <v>0</v>
      </c>
      <c r="I9" s="2130" t="n">
        <v>10</v>
      </c>
      <c r="J9" s="2130" t="n">
        <v>0</v>
      </c>
      <c r="K9" s="2147" t="n">
        <f aca="false">SUM(B9,D9,F9:J9)</f>
        <v>45</v>
      </c>
    </row>
    <row r="10" customFormat="false" ht="14.45" hidden="false" customHeight="true" outlineLevel="0" collapsed="false">
      <c r="A10" s="1409" t="n">
        <v>1996</v>
      </c>
      <c r="B10" s="2130" t="n">
        <v>5</v>
      </c>
      <c r="C10" s="2189" t="n">
        <v>0</v>
      </c>
      <c r="D10" s="2130" t="n">
        <v>10</v>
      </c>
      <c r="E10" s="2130" t="n">
        <v>0</v>
      </c>
      <c r="F10" s="2130" t="n">
        <v>13</v>
      </c>
      <c r="G10" s="2130" t="n">
        <v>42</v>
      </c>
      <c r="H10" s="2130" t="n">
        <v>0</v>
      </c>
      <c r="I10" s="2130" t="n">
        <v>15</v>
      </c>
      <c r="J10" s="2130" t="n">
        <v>0</v>
      </c>
      <c r="K10" s="2147" t="n">
        <f aca="false">SUM(B10,D10,F10:J10)</f>
        <v>85</v>
      </c>
    </row>
    <row r="11" customFormat="false" ht="14.45" hidden="false" customHeight="true" outlineLevel="0" collapsed="false">
      <c r="A11" s="1409" t="n">
        <v>1997</v>
      </c>
      <c r="B11" s="2130" t="n">
        <v>0</v>
      </c>
      <c r="C11" s="2189" t="n">
        <v>0</v>
      </c>
      <c r="D11" s="2130" t="n">
        <v>4</v>
      </c>
      <c r="E11" s="2130" t="n">
        <v>0</v>
      </c>
      <c r="F11" s="2130" t="n">
        <v>18</v>
      </c>
      <c r="G11" s="2130" t="n">
        <v>33</v>
      </c>
      <c r="H11" s="2130" t="n">
        <v>0</v>
      </c>
      <c r="I11" s="2130" t="n">
        <v>14</v>
      </c>
      <c r="J11" s="2130" t="n">
        <v>0</v>
      </c>
      <c r="K11" s="2147" t="n">
        <f aca="false">SUM(B11,D11,F11:J11)</f>
        <v>69</v>
      </c>
    </row>
    <row r="12" customFormat="false" ht="14.45" hidden="false" customHeight="true" outlineLevel="0" collapsed="false">
      <c r="A12" s="1409" t="n">
        <v>1998</v>
      </c>
      <c r="B12" s="2130" t="n">
        <v>0</v>
      </c>
      <c r="C12" s="2189" t="n">
        <v>0</v>
      </c>
      <c r="D12" s="2130" t="n">
        <v>10</v>
      </c>
      <c r="E12" s="2130" t="n">
        <v>0</v>
      </c>
      <c r="F12" s="2130" t="n">
        <v>0</v>
      </c>
      <c r="G12" s="2130" t="n">
        <v>29</v>
      </c>
      <c r="H12" s="2130" t="n">
        <v>0</v>
      </c>
      <c r="I12" s="2130" t="n">
        <v>4</v>
      </c>
      <c r="J12" s="2130" t="n">
        <v>0</v>
      </c>
      <c r="K12" s="2147" t="n">
        <f aca="false">SUM(B12,D12,F12:J12)</f>
        <v>43</v>
      </c>
    </row>
    <row r="13" customFormat="false" ht="14.45" hidden="false" customHeight="true" outlineLevel="0" collapsed="false">
      <c r="A13" s="1409" t="n">
        <v>1999</v>
      </c>
      <c r="B13" s="2130" t="n">
        <v>1</v>
      </c>
      <c r="C13" s="2189" t="n">
        <v>0</v>
      </c>
      <c r="D13" s="2130" t="n">
        <v>33</v>
      </c>
      <c r="E13" s="2130" t="n">
        <v>4</v>
      </c>
      <c r="F13" s="2130" t="n">
        <v>0</v>
      </c>
      <c r="G13" s="2130" t="n">
        <v>20</v>
      </c>
      <c r="H13" s="2130" t="n">
        <v>0</v>
      </c>
      <c r="I13" s="2130" t="n">
        <v>6</v>
      </c>
      <c r="J13" s="2130" t="n">
        <v>0</v>
      </c>
      <c r="K13" s="2147" t="n">
        <f aca="false">SUM(B13,D13,F13:J13)</f>
        <v>60</v>
      </c>
    </row>
    <row r="14" customFormat="false" ht="14.45" hidden="false" customHeight="true" outlineLevel="0" collapsed="false">
      <c r="A14" s="1409" t="n">
        <v>2000</v>
      </c>
      <c r="B14" s="2130" t="n">
        <v>0</v>
      </c>
      <c r="C14" s="2189" t="n">
        <v>0</v>
      </c>
      <c r="D14" s="2130" t="n">
        <v>31</v>
      </c>
      <c r="E14" s="2130" t="n">
        <v>2</v>
      </c>
      <c r="F14" s="2130" t="n">
        <v>0</v>
      </c>
      <c r="G14" s="2130" t="n">
        <v>22</v>
      </c>
      <c r="H14" s="2130" t="n">
        <v>0</v>
      </c>
      <c r="I14" s="2130" t="n">
        <v>3</v>
      </c>
      <c r="J14" s="2130" t="n">
        <v>0</v>
      </c>
      <c r="K14" s="2147" t="n">
        <f aca="false">SUM(B14,D14,F14:J14)</f>
        <v>56</v>
      </c>
    </row>
    <row r="15" customFormat="false" ht="14.45" hidden="false" customHeight="true" outlineLevel="0" collapsed="false">
      <c r="A15" s="1409" t="n">
        <v>2001</v>
      </c>
      <c r="B15" s="2130" t="n">
        <v>0</v>
      </c>
      <c r="C15" s="2189" t="n">
        <v>0</v>
      </c>
      <c r="D15" s="2130" t="n">
        <v>18</v>
      </c>
      <c r="E15" s="2130" t="n">
        <v>3</v>
      </c>
      <c r="F15" s="2130" t="n">
        <v>0</v>
      </c>
      <c r="G15" s="2130" t="n">
        <v>25</v>
      </c>
      <c r="H15" s="2130" t="n">
        <v>0</v>
      </c>
      <c r="I15" s="2130" t="n">
        <v>3</v>
      </c>
      <c r="J15" s="2130" t="n">
        <v>0</v>
      </c>
      <c r="K15" s="2147" t="n">
        <f aca="false">SUM(B15,D15,F15:J15)</f>
        <v>46</v>
      </c>
    </row>
    <row r="16" customFormat="false" ht="14.45" hidden="false" customHeight="true" outlineLevel="0" collapsed="false">
      <c r="A16" s="1409" t="n">
        <v>2002</v>
      </c>
      <c r="B16" s="2130" t="n">
        <v>0</v>
      </c>
      <c r="C16" s="2189" t="n">
        <v>0</v>
      </c>
      <c r="D16" s="2130" t="n">
        <v>17</v>
      </c>
      <c r="E16" s="2130" t="n">
        <v>5</v>
      </c>
      <c r="F16" s="2130" t="n">
        <v>0</v>
      </c>
      <c r="G16" s="2130" t="n">
        <v>28</v>
      </c>
      <c r="H16" s="2130" t="n">
        <v>0</v>
      </c>
      <c r="I16" s="2130" t="n">
        <v>1</v>
      </c>
      <c r="J16" s="2130" t="n">
        <v>0</v>
      </c>
      <c r="K16" s="2147" t="n">
        <f aca="false">SUM(B16,D16,F16:J16)</f>
        <v>46</v>
      </c>
      <c r="L16" s="904"/>
    </row>
    <row r="17" customFormat="false" ht="14.45" hidden="false" customHeight="true" outlineLevel="0" collapsed="false">
      <c r="A17" s="1409" t="n">
        <v>2003</v>
      </c>
      <c r="B17" s="2130" t="n">
        <v>0</v>
      </c>
      <c r="C17" s="2189" t="n">
        <v>0</v>
      </c>
      <c r="D17" s="2130" t="n">
        <v>5</v>
      </c>
      <c r="E17" s="2130" t="n">
        <v>0</v>
      </c>
      <c r="F17" s="2130" t="n">
        <v>0</v>
      </c>
      <c r="G17" s="2130" t="n">
        <v>63</v>
      </c>
      <c r="H17" s="2130" t="n">
        <v>0</v>
      </c>
      <c r="I17" s="2130" t="n">
        <v>0</v>
      </c>
      <c r="J17" s="2130" t="n">
        <v>0</v>
      </c>
      <c r="K17" s="2147" t="n">
        <f aca="false">SUM(B17,D17,F17:J17)</f>
        <v>68</v>
      </c>
      <c r="L17" s="904"/>
    </row>
    <row r="18" customFormat="false" ht="14.45" hidden="false" customHeight="true" outlineLevel="0" collapsed="false">
      <c r="A18" s="1409" t="n">
        <v>2004</v>
      </c>
      <c r="B18" s="2130" t="n">
        <v>1</v>
      </c>
      <c r="C18" s="2189" t="n">
        <v>0</v>
      </c>
      <c r="D18" s="2130" t="n">
        <v>5</v>
      </c>
      <c r="E18" s="2130" t="n">
        <v>1</v>
      </c>
      <c r="F18" s="2130" t="n">
        <v>0</v>
      </c>
      <c r="G18" s="2130" t="n">
        <v>90</v>
      </c>
      <c r="H18" s="2130" t="n">
        <v>0</v>
      </c>
      <c r="I18" s="2130" t="n">
        <v>1</v>
      </c>
      <c r="J18" s="2130" t="n">
        <v>0</v>
      </c>
      <c r="K18" s="2147" t="n">
        <f aca="false">SUM(B18,D18,F18:J18)</f>
        <v>97</v>
      </c>
    </row>
    <row r="19" customFormat="false" ht="14.45" hidden="false" customHeight="true" outlineLevel="0" collapsed="false">
      <c r="A19" s="1409" t="n">
        <v>2005</v>
      </c>
      <c r="B19" s="2130" t="n">
        <v>0</v>
      </c>
      <c r="C19" s="2189" t="n">
        <v>0</v>
      </c>
      <c r="D19" s="2130" t="n">
        <v>65</v>
      </c>
      <c r="E19" s="2130" t="n">
        <v>29</v>
      </c>
      <c r="F19" s="2130" t="n">
        <v>0</v>
      </c>
      <c r="G19" s="2130" t="n">
        <v>137</v>
      </c>
      <c r="H19" s="2130" t="n">
        <v>0</v>
      </c>
      <c r="I19" s="2130" t="n">
        <v>2</v>
      </c>
      <c r="J19" s="2130" t="n">
        <v>3</v>
      </c>
      <c r="K19" s="2147" t="n">
        <f aca="false">SUM(B19,D19,F19:J19)</f>
        <v>207</v>
      </c>
    </row>
    <row r="20" customFormat="false" ht="14.45" hidden="false" customHeight="true" outlineLevel="0" collapsed="false">
      <c r="A20" s="1409" t="n">
        <v>2006</v>
      </c>
      <c r="B20" s="2130" t="n">
        <v>1</v>
      </c>
      <c r="C20" s="2189" t="n">
        <v>0</v>
      </c>
      <c r="D20" s="2130" t="n">
        <v>33</v>
      </c>
      <c r="E20" s="2130" t="n">
        <v>16</v>
      </c>
      <c r="F20" s="2130" t="n">
        <v>0</v>
      </c>
      <c r="G20" s="2130" t="n">
        <v>205</v>
      </c>
      <c r="H20" s="2130" t="n">
        <v>0</v>
      </c>
      <c r="I20" s="2130" t="n">
        <v>0</v>
      </c>
      <c r="J20" s="2130" t="n">
        <v>1</v>
      </c>
      <c r="K20" s="2147" t="n">
        <f aca="false">SUM(B20,D20,F20:J20)</f>
        <v>240</v>
      </c>
    </row>
    <row r="21" customFormat="false" ht="14.45" hidden="false" customHeight="true" outlineLevel="0" collapsed="false">
      <c r="A21" s="1409" t="n">
        <v>2007</v>
      </c>
      <c r="B21" s="2130" t="n">
        <v>0</v>
      </c>
      <c r="C21" s="2189" t="n">
        <v>0</v>
      </c>
      <c r="D21" s="2130" t="n">
        <v>21</v>
      </c>
      <c r="E21" s="2130" t="n">
        <v>9</v>
      </c>
      <c r="F21" s="2130" t="n">
        <v>0</v>
      </c>
      <c r="G21" s="2130" t="n">
        <v>248</v>
      </c>
      <c r="H21" s="2130" t="n">
        <v>0</v>
      </c>
      <c r="I21" s="2130" t="n">
        <v>0</v>
      </c>
      <c r="J21" s="2130" t="n">
        <v>6</v>
      </c>
      <c r="K21" s="2147" t="n">
        <f aca="false">SUM(B21,D21,F21:J21)</f>
        <v>275</v>
      </c>
      <c r="N21" s="2203"/>
    </row>
    <row r="22" customFormat="false" ht="14.45" hidden="false" customHeight="true" outlineLevel="0" collapsed="false">
      <c r="A22" s="1409" t="n">
        <v>2008</v>
      </c>
      <c r="B22" s="2130" t="n">
        <v>0</v>
      </c>
      <c r="C22" s="2189" t="n">
        <v>0</v>
      </c>
      <c r="D22" s="2130" t="n">
        <v>30</v>
      </c>
      <c r="E22" s="2130" t="n">
        <v>4</v>
      </c>
      <c r="F22" s="2130" t="n">
        <v>0</v>
      </c>
      <c r="G22" s="2130" t="n">
        <v>48</v>
      </c>
      <c r="H22" s="2130" t="n">
        <v>102</v>
      </c>
      <c r="I22" s="2130" t="n">
        <v>7</v>
      </c>
      <c r="J22" s="2130" t="n">
        <v>8</v>
      </c>
      <c r="K22" s="2147" t="n">
        <f aca="false">SUM(B22,D22,F22:J22)</f>
        <v>195</v>
      </c>
    </row>
    <row r="23" customFormat="false" ht="14.45" hidden="false" customHeight="true" outlineLevel="0" collapsed="false">
      <c r="A23" s="1409" t="n">
        <v>2009</v>
      </c>
      <c r="B23" s="2130" t="n">
        <v>5</v>
      </c>
      <c r="C23" s="2189" t="n">
        <v>0</v>
      </c>
      <c r="D23" s="2130" t="n">
        <v>25</v>
      </c>
      <c r="E23" s="2130" t="n">
        <v>3</v>
      </c>
      <c r="F23" s="2130" t="n">
        <v>2</v>
      </c>
      <c r="G23" s="2130" t="n">
        <v>46</v>
      </c>
      <c r="H23" s="2130" t="n">
        <v>133</v>
      </c>
      <c r="I23" s="2130" t="n">
        <v>4</v>
      </c>
      <c r="J23" s="2130" t="n">
        <v>8</v>
      </c>
      <c r="K23" s="2147" t="n">
        <f aca="false">SUM(B23,D23,F23:J23)</f>
        <v>223</v>
      </c>
    </row>
    <row r="24" customFormat="false" ht="14.45" hidden="false" customHeight="true" outlineLevel="0" collapsed="false">
      <c r="A24" s="1409" t="n">
        <v>2010</v>
      </c>
      <c r="B24" s="2130" t="n">
        <v>0</v>
      </c>
      <c r="C24" s="2189" t="n">
        <v>0</v>
      </c>
      <c r="D24" s="2130" t="n">
        <v>9</v>
      </c>
      <c r="E24" s="2130" t="n">
        <v>2</v>
      </c>
      <c r="F24" s="2130" t="n">
        <v>4</v>
      </c>
      <c r="G24" s="2130" t="n">
        <v>30</v>
      </c>
      <c r="H24" s="2130" t="n">
        <v>54</v>
      </c>
      <c r="I24" s="2130" t="n">
        <v>8</v>
      </c>
      <c r="J24" s="2130" t="n">
        <v>1</v>
      </c>
      <c r="K24" s="2147" t="n">
        <f aca="false">SUM(B24,D24,F24:J24)</f>
        <v>106</v>
      </c>
    </row>
    <row r="25" s="793" customFormat="true" ht="14.45" hidden="false" customHeight="true" outlineLevel="0" collapsed="false">
      <c r="A25" s="1409" t="n">
        <v>2011</v>
      </c>
      <c r="B25" s="2130" t="n">
        <v>1</v>
      </c>
      <c r="C25" s="2189" t="n">
        <v>0</v>
      </c>
      <c r="D25" s="2130" t="n">
        <v>12</v>
      </c>
      <c r="E25" s="2130" t="n">
        <v>4</v>
      </c>
      <c r="F25" s="2130" t="n">
        <v>0</v>
      </c>
      <c r="G25" s="2130" t="n">
        <v>82</v>
      </c>
      <c r="H25" s="2130" t="n">
        <v>87</v>
      </c>
      <c r="I25" s="2130" t="n">
        <v>4</v>
      </c>
      <c r="J25" s="2130" t="n">
        <v>8</v>
      </c>
      <c r="K25" s="2147" t="n">
        <f aca="false">SUM(B25,D25,F25:J25)</f>
        <v>194</v>
      </c>
    </row>
    <row r="26" s="793" customFormat="true" ht="14.45" hidden="false" customHeight="true" outlineLevel="0" collapsed="false">
      <c r="A26" s="1409" t="n">
        <v>2012</v>
      </c>
      <c r="B26" s="2130" t="n">
        <v>0</v>
      </c>
      <c r="C26" s="2189" t="n">
        <v>0</v>
      </c>
      <c r="D26" s="2130" t="n">
        <v>10</v>
      </c>
      <c r="E26" s="2130" t="n">
        <v>3</v>
      </c>
      <c r="F26" s="2130" t="n">
        <v>5</v>
      </c>
      <c r="G26" s="2130" t="n">
        <v>23</v>
      </c>
      <c r="H26" s="2130" t="n">
        <v>71</v>
      </c>
      <c r="I26" s="2130" t="n">
        <v>8</v>
      </c>
      <c r="J26" s="2130" t="n">
        <v>3</v>
      </c>
      <c r="K26" s="2147" t="n">
        <f aca="false">SUM(B26,D26,F26:J26)</f>
        <v>120</v>
      </c>
    </row>
    <row r="27" s="793" customFormat="true" ht="14.45" hidden="false" customHeight="true" outlineLevel="0" collapsed="false">
      <c r="A27" s="1409" t="n">
        <v>2013</v>
      </c>
      <c r="B27" s="2130" t="n">
        <v>4</v>
      </c>
      <c r="C27" s="2189" t="n">
        <v>0</v>
      </c>
      <c r="D27" s="2130" t="n">
        <v>7</v>
      </c>
      <c r="E27" s="2130" t="n">
        <v>0</v>
      </c>
      <c r="F27" s="2130" t="n">
        <v>0</v>
      </c>
      <c r="G27" s="2130" t="n">
        <v>33</v>
      </c>
      <c r="H27" s="2130" t="n">
        <v>14</v>
      </c>
      <c r="I27" s="2130" t="n">
        <v>32</v>
      </c>
      <c r="J27" s="2130" t="n">
        <v>16</v>
      </c>
      <c r="K27" s="2147" t="n">
        <f aca="false">SUM(B27,D27,F27:J27)</f>
        <v>106</v>
      </c>
    </row>
    <row r="28" s="793" customFormat="true" ht="14.45" hidden="false" customHeight="true" outlineLevel="0" collapsed="false">
      <c r="A28" s="1409" t="n">
        <v>2014</v>
      </c>
      <c r="B28" s="2130" t="n">
        <v>4</v>
      </c>
      <c r="C28" s="2189" t="n">
        <v>2</v>
      </c>
      <c r="D28" s="2130" t="n">
        <v>15</v>
      </c>
      <c r="E28" s="2130" t="n">
        <v>3</v>
      </c>
      <c r="F28" s="2130" t="n">
        <v>0</v>
      </c>
      <c r="G28" s="2130" t="n">
        <v>19</v>
      </c>
      <c r="H28" s="2130" t="n">
        <v>105</v>
      </c>
      <c r="I28" s="2130" t="n">
        <v>17</v>
      </c>
      <c r="J28" s="2130" t="n">
        <v>4</v>
      </c>
      <c r="K28" s="2147" t="n">
        <f aca="false">SUM(B28,D28,F28:J28)</f>
        <v>164</v>
      </c>
    </row>
    <row r="29" s="793" customFormat="true" ht="14.45" hidden="false" customHeight="true" outlineLevel="0" collapsed="false">
      <c r="A29" s="1409" t="n">
        <v>2015</v>
      </c>
      <c r="B29" s="2148" t="n">
        <v>4</v>
      </c>
      <c r="C29" s="2173" t="n">
        <v>1</v>
      </c>
      <c r="D29" s="2148" t="n">
        <v>11</v>
      </c>
      <c r="E29" s="2150" t="n">
        <v>0</v>
      </c>
      <c r="F29" s="2150" t="n">
        <v>0</v>
      </c>
      <c r="G29" s="2148" t="n">
        <v>36</v>
      </c>
      <c r="H29" s="2148" t="n">
        <v>109</v>
      </c>
      <c r="I29" s="2148" t="n">
        <v>15</v>
      </c>
      <c r="J29" s="2148" t="n">
        <v>3</v>
      </c>
      <c r="K29" s="2149" t="n">
        <f aca="false">B29+D29+F29+G29+H29+I29+J29</f>
        <v>178</v>
      </c>
    </row>
    <row r="30" s="793" customFormat="true" ht="14.45" hidden="false" customHeight="true" outlineLevel="0" collapsed="false">
      <c r="A30" s="1409" t="n">
        <v>2016</v>
      </c>
      <c r="B30" s="2148" t="n">
        <v>1</v>
      </c>
      <c r="C30" s="2173" t="n">
        <v>1</v>
      </c>
      <c r="D30" s="2148" t="n">
        <v>10</v>
      </c>
      <c r="E30" s="2150" t="n">
        <v>4</v>
      </c>
      <c r="F30" s="2150" t="n">
        <v>0</v>
      </c>
      <c r="G30" s="2148" t="n">
        <v>52</v>
      </c>
      <c r="H30" s="2148" t="n">
        <v>61</v>
      </c>
      <c r="I30" s="2148" t="n">
        <v>5</v>
      </c>
      <c r="J30" s="2148" t="n">
        <v>2</v>
      </c>
      <c r="K30" s="2149" t="n">
        <f aca="false">B30+D30+F30+G30+H30+I30+J30</f>
        <v>131</v>
      </c>
    </row>
    <row r="31" s="793" customFormat="true" ht="14.45" hidden="false" customHeight="true" outlineLevel="0" collapsed="false">
      <c r="A31" s="1409" t="n">
        <v>2017</v>
      </c>
      <c r="B31" s="2150" t="n">
        <v>0</v>
      </c>
      <c r="C31" s="2173" t="n">
        <v>0</v>
      </c>
      <c r="D31" s="2148" t="n">
        <v>9</v>
      </c>
      <c r="E31" s="2150" t="n">
        <v>7</v>
      </c>
      <c r="F31" s="2150" t="n">
        <v>0</v>
      </c>
      <c r="G31" s="2148" t="n">
        <v>25</v>
      </c>
      <c r="H31" s="2148" t="n">
        <v>55</v>
      </c>
      <c r="I31" s="2148" t="n">
        <v>2</v>
      </c>
      <c r="J31" s="2148" t="n">
        <v>4</v>
      </c>
      <c r="K31" s="2149" t="n">
        <f aca="false">B31+D31+F31+G31+H31+I31+J31</f>
        <v>95</v>
      </c>
    </row>
    <row r="32" s="793" customFormat="true" ht="14.45" hidden="false" customHeight="true" outlineLevel="0" collapsed="false">
      <c r="A32" s="1409" t="n">
        <v>2018</v>
      </c>
      <c r="B32" s="2163" t="n">
        <v>1</v>
      </c>
      <c r="C32" s="2204" t="n">
        <v>0</v>
      </c>
      <c r="D32" s="2163" t="n">
        <v>14</v>
      </c>
      <c r="E32" s="2163" t="n">
        <v>9</v>
      </c>
      <c r="F32" s="2163" t="n">
        <v>0</v>
      </c>
      <c r="G32" s="2163" t="n">
        <v>20</v>
      </c>
      <c r="H32" s="2163" t="n">
        <v>78</v>
      </c>
      <c r="I32" s="2163" t="n">
        <v>0</v>
      </c>
      <c r="J32" s="2163" t="n">
        <v>0</v>
      </c>
      <c r="K32" s="2149" t="n">
        <f aca="false">SUM(B32,D32,F32,G32,H32,I32,J32)</f>
        <v>113</v>
      </c>
      <c r="L32" s="1608"/>
    </row>
    <row r="33" s="793" customFormat="true" ht="14.45" hidden="false" customHeight="true" outlineLevel="0" collapsed="false">
      <c r="A33" s="1416" t="n">
        <v>2019</v>
      </c>
      <c r="B33" s="2150" t="n">
        <v>0</v>
      </c>
      <c r="C33" s="2173" t="n">
        <v>0</v>
      </c>
      <c r="D33" s="2148" t="n">
        <v>5</v>
      </c>
      <c r="E33" s="2150" t="n">
        <v>0</v>
      </c>
      <c r="F33" s="2150" t="n">
        <v>0</v>
      </c>
      <c r="G33" s="2148" t="n">
        <v>11</v>
      </c>
      <c r="H33" s="2148" t="n">
        <v>26</v>
      </c>
      <c r="I33" s="2148" t="n">
        <v>4</v>
      </c>
      <c r="J33" s="2148" t="n">
        <v>0</v>
      </c>
      <c r="K33" s="2149" t="n">
        <f aca="false">SUM(B33,D33,F33,G33,H33,I33,J33)</f>
        <v>46</v>
      </c>
      <c r="L33" s="1608"/>
    </row>
    <row r="34" s="795" customFormat="true" ht="16.5" hidden="false" customHeight="true" outlineLevel="0" collapsed="false">
      <c r="A34" s="2182" t="s">
        <v>1228</v>
      </c>
      <c r="B34" s="2205" t="n">
        <f aca="false">SUM(B6,B10:B33)</f>
        <v>32</v>
      </c>
      <c r="C34" s="2205" t="n">
        <f aca="false">SUM(C6,C10:C33)</f>
        <v>4</v>
      </c>
      <c r="D34" s="2205" t="n">
        <f aca="false">SUM(D6,D10:D33)</f>
        <v>436</v>
      </c>
      <c r="E34" s="2205" t="n">
        <f aca="false">SUM(E6,E10:E33)</f>
        <v>109</v>
      </c>
      <c r="F34" s="2205" t="n">
        <f aca="false">SUM(F6,F10:F33)</f>
        <v>43</v>
      </c>
      <c r="G34" s="2205" t="n">
        <f aca="false">SUM(G6,G10:G33)</f>
        <v>1412</v>
      </c>
      <c r="H34" s="2205" t="n">
        <f aca="false">SUM(H6,H10:H33)</f>
        <v>895</v>
      </c>
      <c r="I34" s="2205" t="n">
        <f aca="false">SUM(I6,I10:I33)</f>
        <v>166</v>
      </c>
      <c r="J34" s="2205" t="n">
        <f aca="false">SUM(J6,J10:J33)</f>
        <v>67</v>
      </c>
      <c r="K34" s="2206" t="n">
        <f aca="false">SUM(K6,K10:K33)</f>
        <v>3051</v>
      </c>
      <c r="L34" s="964"/>
    </row>
    <row r="35" s="795" customFormat="true" ht="16.5" hidden="false" customHeight="true" outlineLevel="0" collapsed="false">
      <c r="A35" s="682" t="s">
        <v>443</v>
      </c>
      <c r="B35" s="2207" t="n">
        <f aca="false">AVERAGE(B34/K34)</f>
        <v>0.0104883644706654</v>
      </c>
      <c r="C35" s="2207"/>
      <c r="D35" s="2207" t="n">
        <f aca="false">AVERAGE(D34/K34)</f>
        <v>0.142903965912815</v>
      </c>
      <c r="E35" s="2207"/>
      <c r="F35" s="2207" t="n">
        <f aca="false">AVERAGE(F34/K34)</f>
        <v>0.0140937397574566</v>
      </c>
      <c r="G35" s="2207" t="n">
        <f aca="false">AVERAGE(G34/K34)</f>
        <v>0.462799082268109</v>
      </c>
      <c r="H35" s="2207" t="n">
        <f aca="false">AVERAGE(H34/K34)</f>
        <v>0.293346443788922</v>
      </c>
      <c r="I35" s="2207" t="n">
        <f aca="false">AVERAGE(I34/K34)</f>
        <v>0.0544083906915765</v>
      </c>
      <c r="J35" s="2207" t="n">
        <f aca="false">AVERAGE(J34/K34)</f>
        <v>0.0219600131104556</v>
      </c>
      <c r="K35" s="2208" t="n">
        <f aca="false">SUM(B35:J35)</f>
        <v>1</v>
      </c>
    </row>
    <row r="36" s="1073" customFormat="true" ht="15" hidden="false" customHeight="true" outlineLevel="0" collapsed="false">
      <c r="A36" s="892" t="s">
        <v>639</v>
      </c>
      <c r="B36" s="892"/>
      <c r="C36" s="892"/>
      <c r="D36" s="892"/>
      <c r="E36" s="892"/>
      <c r="F36" s="892"/>
      <c r="G36" s="892"/>
      <c r="H36" s="892"/>
      <c r="I36" s="892"/>
      <c r="J36" s="892"/>
      <c r="K36" s="892"/>
    </row>
  </sheetData>
  <mergeCells count="13">
    <mergeCell ref="A1:K1"/>
    <mergeCell ref="A2:K2"/>
    <mergeCell ref="I3:K3"/>
    <mergeCell ref="A4:A5"/>
    <mergeCell ref="B4:C4"/>
    <mergeCell ref="D4:E4"/>
    <mergeCell ref="F4:F5"/>
    <mergeCell ref="G4:G5"/>
    <mergeCell ref="H4:H5"/>
    <mergeCell ref="I4:I5"/>
    <mergeCell ref="J4:J5"/>
    <mergeCell ref="K4:K5"/>
    <mergeCell ref="A36:K36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37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2209" width="4.55"/>
    <col collapsed="false" customWidth="true" hidden="false" outlineLevel="0" max="2" min="2" style="0" width="4.55"/>
    <col collapsed="false" customWidth="true" hidden="false" outlineLevel="0" max="3" min="3" style="0" width="5.88"/>
    <col collapsed="false" customWidth="true" hidden="false" outlineLevel="0" max="4" min="4" style="0" width="4.32"/>
    <col collapsed="false" customWidth="true" hidden="false" outlineLevel="0" max="5" min="5" style="0" width="5.21"/>
    <col collapsed="false" customWidth="true" hidden="false" outlineLevel="0" max="6" min="6" style="0" width="5.77"/>
    <col collapsed="false" customWidth="true" hidden="false" outlineLevel="0" max="7" min="7" style="0" width="4.77"/>
    <col collapsed="false" customWidth="true" hidden="false" outlineLevel="0" max="8" min="8" style="0" width="4.22"/>
    <col collapsed="false" customWidth="true" hidden="false" outlineLevel="0" max="9" min="9" style="0" width="4.99"/>
    <col collapsed="false" customWidth="true" hidden="false" outlineLevel="0" max="10" min="10" style="0" width="4.1"/>
    <col collapsed="false" customWidth="true" hidden="false" outlineLevel="0" max="11" min="11" style="0" width="4.55"/>
    <col collapsed="false" customWidth="true" hidden="false" outlineLevel="0" max="12" min="12" style="0" width="5.1"/>
    <col collapsed="false" customWidth="true" hidden="false" outlineLevel="0" max="25" min="13" style="56" width="8.88"/>
  </cols>
  <sheetData>
    <row r="1" s="248" customFormat="true" ht="27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855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</row>
    <row r="2" s="858" customFormat="true" ht="32.1" hidden="false" customHeight="true" outlineLevel="0" collapsed="false">
      <c r="A2" s="786" t="s">
        <v>1232</v>
      </c>
      <c r="B2" s="786"/>
      <c r="C2" s="786"/>
      <c r="D2" s="786"/>
      <c r="E2" s="786"/>
      <c r="F2" s="786"/>
      <c r="G2" s="786"/>
      <c r="H2" s="786"/>
      <c r="I2" s="786"/>
      <c r="M2" s="1367"/>
      <c r="N2" s="1367"/>
      <c r="O2" s="1367"/>
      <c r="P2" s="1367"/>
      <c r="Q2" s="1367"/>
      <c r="R2" s="1367"/>
      <c r="S2" s="1367"/>
      <c r="T2" s="1367"/>
      <c r="U2" s="1367"/>
      <c r="V2" s="1367"/>
      <c r="W2" s="1367"/>
      <c r="X2" s="1367"/>
      <c r="Y2" s="1367"/>
    </row>
    <row r="3" s="1515" customFormat="true" ht="12.95" hidden="false" customHeight="true" outlineLevel="0" collapsed="false">
      <c r="A3" s="2210"/>
      <c r="B3" s="2211"/>
      <c r="C3" s="2211"/>
      <c r="D3" s="2211"/>
      <c r="E3" s="2211"/>
      <c r="F3" s="2211"/>
      <c r="G3" s="2211"/>
      <c r="H3" s="2211"/>
      <c r="I3" s="861" t="s">
        <v>244</v>
      </c>
      <c r="J3" s="861"/>
      <c r="K3" s="861"/>
      <c r="L3" s="861"/>
      <c r="M3" s="2102"/>
      <c r="N3" s="2102"/>
      <c r="O3" s="2102"/>
      <c r="P3" s="2102"/>
      <c r="Q3" s="2102"/>
      <c r="R3" s="2102"/>
      <c r="S3" s="2102"/>
      <c r="T3" s="2102"/>
      <c r="U3" s="2102"/>
      <c r="V3" s="2102"/>
      <c r="W3" s="2102"/>
      <c r="X3" s="2102"/>
      <c r="Y3" s="2102"/>
    </row>
    <row r="4" s="788" customFormat="true" ht="26.45" hidden="false" customHeight="true" outlineLevel="0" collapsed="false">
      <c r="A4" s="1400" t="s">
        <v>427</v>
      </c>
      <c r="B4" s="1400" t="s">
        <v>1233</v>
      </c>
      <c r="C4" s="2212" t="s">
        <v>1234</v>
      </c>
      <c r="D4" s="2212"/>
      <c r="E4" s="2212"/>
      <c r="F4" s="2212"/>
      <c r="G4" s="2212"/>
      <c r="H4" s="2212"/>
      <c r="I4" s="1402" t="s">
        <v>1235</v>
      </c>
      <c r="J4" s="1403" t="s">
        <v>1236</v>
      </c>
      <c r="K4" s="1402" t="s">
        <v>1237</v>
      </c>
      <c r="L4" s="1403" t="s">
        <v>560</v>
      </c>
      <c r="M4" s="866"/>
      <c r="N4" s="866"/>
      <c r="O4" s="866"/>
      <c r="P4" s="866"/>
      <c r="Q4" s="866"/>
      <c r="R4" s="866"/>
      <c r="S4" s="866"/>
      <c r="T4" s="866"/>
      <c r="U4" s="866"/>
      <c r="V4" s="866"/>
      <c r="W4" s="866"/>
      <c r="X4" s="866"/>
      <c r="Y4" s="866"/>
    </row>
    <row r="5" s="788" customFormat="true" ht="30" hidden="false" customHeight="true" outlineLevel="0" collapsed="false">
      <c r="A5" s="1400"/>
      <c r="B5" s="1400"/>
      <c r="C5" s="1404" t="s">
        <v>1238</v>
      </c>
      <c r="D5" s="1404" t="s">
        <v>1239</v>
      </c>
      <c r="E5" s="1404" t="s">
        <v>1240</v>
      </c>
      <c r="F5" s="1404" t="s">
        <v>1241</v>
      </c>
      <c r="G5" s="1404" t="s">
        <v>1242</v>
      </c>
      <c r="H5" s="2213" t="s">
        <v>1040</v>
      </c>
      <c r="I5" s="1402"/>
      <c r="J5" s="1403"/>
      <c r="K5" s="1402"/>
      <c r="L5" s="1403"/>
      <c r="M5" s="866"/>
      <c r="N5" s="866"/>
      <c r="O5" s="866"/>
      <c r="P5" s="866"/>
      <c r="Q5" s="866"/>
      <c r="R5" s="866"/>
      <c r="S5" s="866"/>
      <c r="T5" s="866"/>
      <c r="U5" s="866"/>
      <c r="V5" s="866"/>
      <c r="W5" s="866"/>
      <c r="X5" s="866"/>
      <c r="Y5" s="866"/>
    </row>
    <row r="6" s="788" customFormat="true" ht="15" hidden="false" customHeight="true" outlineLevel="0" collapsed="false">
      <c r="A6" s="2058" t="s">
        <v>1206</v>
      </c>
      <c r="B6" s="2214" t="n">
        <f aca="false">SUM('5.4(p112)(서울)':'5.4(p116)(대구)'!B6:B6)</f>
        <v>189</v>
      </c>
      <c r="C6" s="2214" t="n">
        <f aca="false">SUM('5.4(p112)(서울)':'5.4(p116)(대구)'!C6:C6)</f>
        <v>0</v>
      </c>
      <c r="D6" s="2214" t="n">
        <f aca="false">SUM('5.4(p112)(서울)':'5.4(p116)(대구)'!D6:D6)</f>
        <v>0</v>
      </c>
      <c r="E6" s="2214" t="n">
        <f aca="false">SUM('5.4(p112)(서울)':'5.4(p116)(대구)'!E6:E6)</f>
        <v>0</v>
      </c>
      <c r="F6" s="2214" t="n">
        <f aca="false">SUM('5.4(p112)(서울)':'5.4(p116)(대구)'!F6:F6)</f>
        <v>0</v>
      </c>
      <c r="G6" s="2214" t="n">
        <f aca="false">SUM('5.4(p112)(서울)':'5.4(p116)(대구)'!G6:G6)</f>
        <v>0</v>
      </c>
      <c r="H6" s="2214" t="n">
        <f aca="false">SUM('5.4(p112)(서울)':'5.4(p116)(대구)'!H6:H6)</f>
        <v>0</v>
      </c>
      <c r="I6" s="2214" t="n">
        <f aca="false">SUM('5.4(p112)(서울)':'5.4(p116)(대구)'!I6:I6)</f>
        <v>122</v>
      </c>
      <c r="J6" s="2214" t="n">
        <f aca="false">SUM('5.4(p112)(서울)':'5.4(p116)(대구)'!J6:J6)</f>
        <v>0</v>
      </c>
      <c r="K6" s="2215" t="n">
        <f aca="false">SUM('5.4(p112)(서울)':'5.4(p116)(대구)'!K6:K6)</f>
        <v>0</v>
      </c>
      <c r="L6" s="2216" t="n">
        <f aca="false">SUM(B6,H6:K6)</f>
        <v>311</v>
      </c>
      <c r="M6" s="866"/>
      <c r="N6" s="866"/>
      <c r="O6" s="866"/>
      <c r="P6" s="866"/>
      <c r="Q6" s="866"/>
      <c r="R6" s="866"/>
      <c r="S6" s="866"/>
      <c r="T6" s="866"/>
      <c r="U6" s="866"/>
      <c r="V6" s="866"/>
      <c r="W6" s="866"/>
      <c r="X6" s="866"/>
      <c r="Y6" s="866"/>
    </row>
    <row r="7" s="793" customFormat="true" ht="20.1" hidden="true" customHeight="true" outlineLevel="0" collapsed="false">
      <c r="A7" s="1409" t="n">
        <v>1993</v>
      </c>
      <c r="B7" s="2214" t="n">
        <f aca="false">SUM('5.4(p112)(서울)':'5.4(p116)(대구)'!B7:B7)</f>
        <v>14</v>
      </c>
      <c r="C7" s="2214" t="n">
        <f aca="false">SUM('5.4(p112)(서울)':'5.4(p116)(대구)'!C7:C7)</f>
        <v>2</v>
      </c>
      <c r="D7" s="2214" t="n">
        <f aca="false">SUM('5.4(p112)(서울)':'5.4(p116)(대구)'!D7:D7)</f>
        <v>0</v>
      </c>
      <c r="E7" s="2214" t="n">
        <f aca="false">SUM('5.4(p112)(서울)':'5.4(p116)(대구)'!E7:E7)</f>
        <v>0</v>
      </c>
      <c r="F7" s="2214" t="n">
        <f aca="false">SUM('5.4(p112)(서울)':'5.4(p116)(대구)'!F7:F7)</f>
        <v>0</v>
      </c>
      <c r="G7" s="2214" t="n">
        <f aca="false">SUM('5.4(p112)(서울)':'5.4(p116)(대구)'!G7:G7)</f>
        <v>0</v>
      </c>
      <c r="H7" s="2214" t="n">
        <f aca="false">SUM('5.4(p112)(서울)':'5.4(p116)(대구)'!H7:H7)</f>
        <v>2</v>
      </c>
      <c r="I7" s="2214" t="n">
        <f aca="false">SUM('5.4(p112)(서울)':'5.4(p116)(대구)'!I7:I7)</f>
        <v>1</v>
      </c>
      <c r="J7" s="2214" t="n">
        <f aca="false">SUM('5.4(p112)(서울)':'5.4(p116)(대구)'!J7:J7)</f>
        <v>0</v>
      </c>
      <c r="K7" s="2214" t="n">
        <f aca="false">SUM('5.4(p112)(서울)':'5.4(p116)(대구)'!K7:K7)</f>
        <v>0</v>
      </c>
      <c r="L7" s="2217" t="n">
        <f aca="false">SUM(B7,H7:K7)</f>
        <v>17</v>
      </c>
      <c r="M7" s="904"/>
      <c r="N7" s="904"/>
      <c r="O7" s="904"/>
      <c r="P7" s="904"/>
      <c r="Q7" s="904"/>
      <c r="R7" s="904"/>
      <c r="S7" s="904"/>
      <c r="T7" s="904"/>
      <c r="U7" s="904"/>
      <c r="V7" s="904"/>
      <c r="W7" s="904"/>
      <c r="X7" s="904"/>
      <c r="Y7" s="904"/>
    </row>
    <row r="8" s="793" customFormat="true" ht="20.1" hidden="true" customHeight="true" outlineLevel="0" collapsed="false">
      <c r="A8" s="1409" t="n">
        <v>1994</v>
      </c>
      <c r="B8" s="2214" t="n">
        <f aca="false">SUM('5.4(p112)(서울)':'5.4(p116)(대구)'!B8:B8)</f>
        <v>78</v>
      </c>
      <c r="C8" s="2214" t="n">
        <f aca="false">SUM('5.4(p112)(서울)':'5.4(p116)(대구)'!C8:C8)</f>
        <v>15</v>
      </c>
      <c r="D8" s="2214" t="n">
        <f aca="false">SUM('5.4(p112)(서울)':'5.4(p116)(대구)'!D8:D8)</f>
        <v>0</v>
      </c>
      <c r="E8" s="2214" t="n">
        <f aca="false">SUM('5.4(p112)(서울)':'5.4(p116)(대구)'!E8:E8)</f>
        <v>0</v>
      </c>
      <c r="F8" s="2214" t="n">
        <f aca="false">SUM('5.4(p112)(서울)':'5.4(p116)(대구)'!F8:F8)</f>
        <v>0</v>
      </c>
      <c r="G8" s="2214" t="n">
        <f aca="false">SUM('5.4(p112)(서울)':'5.4(p116)(대구)'!G8:G8)</f>
        <v>0</v>
      </c>
      <c r="H8" s="2214" t="n">
        <f aca="false">SUM('5.4(p112)(서울)':'5.4(p116)(대구)'!H8:H8)</f>
        <v>15</v>
      </c>
      <c r="I8" s="2214" t="n">
        <f aca="false">SUM('5.4(p112)(서울)':'5.4(p116)(대구)'!I8:I8)</f>
        <v>23</v>
      </c>
      <c r="J8" s="2214" t="n">
        <f aca="false">SUM('5.4(p112)(서울)':'5.4(p116)(대구)'!J8:J8)</f>
        <v>0</v>
      </c>
      <c r="K8" s="2214" t="n">
        <f aca="false">SUM('5.4(p112)(서울)':'5.4(p116)(대구)'!K8:K8)</f>
        <v>0</v>
      </c>
      <c r="L8" s="2217" t="n">
        <f aca="false">SUM(B8,H8:K8)</f>
        <v>116</v>
      </c>
      <c r="M8" s="904"/>
      <c r="N8" s="904"/>
      <c r="O8" s="904"/>
      <c r="P8" s="904"/>
      <c r="Q8" s="904"/>
      <c r="R8" s="904"/>
      <c r="S8" s="904"/>
      <c r="T8" s="904"/>
      <c r="U8" s="904"/>
      <c r="V8" s="904"/>
      <c r="W8" s="904"/>
      <c r="X8" s="904"/>
      <c r="Y8" s="904"/>
    </row>
    <row r="9" s="793" customFormat="true" ht="20.1" hidden="true" customHeight="true" outlineLevel="0" collapsed="false">
      <c r="A9" s="1409" t="n">
        <v>1995</v>
      </c>
      <c r="B9" s="2214" t="n">
        <f aca="false">SUM('5.4(p112)(서울)':'5.4(p116)(대구)'!B9:B9)</f>
        <v>91</v>
      </c>
      <c r="C9" s="2214" t="n">
        <f aca="false">SUM('5.4(p112)(서울)':'5.4(p116)(대구)'!C9:C9)</f>
        <v>16</v>
      </c>
      <c r="D9" s="2214" t="n">
        <f aca="false">SUM('5.4(p112)(서울)':'5.4(p116)(대구)'!D9:D9)</f>
        <v>0</v>
      </c>
      <c r="E9" s="2214" t="n">
        <f aca="false">SUM('5.4(p112)(서울)':'5.4(p116)(대구)'!E9:E9)</f>
        <v>0</v>
      </c>
      <c r="F9" s="2214" t="n">
        <f aca="false">SUM('5.4(p112)(서울)':'5.4(p116)(대구)'!F9:F9)</f>
        <v>0</v>
      </c>
      <c r="G9" s="2214" t="n">
        <f aca="false">SUM('5.4(p112)(서울)':'5.4(p116)(대구)'!G9:G9)</f>
        <v>0</v>
      </c>
      <c r="H9" s="2214" t="n">
        <f aca="false">SUM('5.4(p112)(서울)':'5.4(p116)(대구)'!H9:H9)</f>
        <v>16</v>
      </c>
      <c r="I9" s="2214" t="n">
        <f aca="false">SUM('5.4(p112)(서울)':'5.4(p116)(대구)'!I9:I9)</f>
        <v>71</v>
      </c>
      <c r="J9" s="2214" t="n">
        <f aca="false">SUM('5.4(p112)(서울)':'5.4(p116)(대구)'!J9:J9)</f>
        <v>0</v>
      </c>
      <c r="K9" s="2214" t="n">
        <f aca="false">SUM('5.4(p112)(서울)':'5.4(p116)(대구)'!K9:K9)</f>
        <v>0</v>
      </c>
      <c r="L9" s="2217" t="n">
        <f aca="false">SUM(B9,H9:K9)</f>
        <v>178</v>
      </c>
      <c r="M9" s="904"/>
      <c r="N9" s="904"/>
      <c r="O9" s="904"/>
      <c r="P9" s="904"/>
      <c r="Q9" s="904"/>
      <c r="R9" s="904"/>
      <c r="S9" s="904"/>
      <c r="T9" s="904"/>
      <c r="U9" s="904"/>
      <c r="V9" s="904"/>
      <c r="W9" s="904"/>
      <c r="X9" s="904"/>
      <c r="Y9" s="904"/>
    </row>
    <row r="10" s="793" customFormat="true" ht="15.6" hidden="false" customHeight="true" outlineLevel="0" collapsed="false">
      <c r="A10" s="1409" t="n">
        <v>1996</v>
      </c>
      <c r="B10" s="2214" t="n">
        <f aca="false">SUM('5.4(p112)(서울)':'5.4(p116)(대구)'!B10:B10)</f>
        <v>143</v>
      </c>
      <c r="C10" s="2214" t="n">
        <f aca="false">SUM('5.4(p112)(서울)':'5.4(p116)(대구)'!C10:C10)</f>
        <v>0</v>
      </c>
      <c r="D10" s="2214" t="n">
        <f aca="false">SUM('5.4(p112)(서울)':'5.4(p116)(대구)'!D10:D10)</f>
        <v>0</v>
      </c>
      <c r="E10" s="2214" t="n">
        <f aca="false">SUM('5.4(p112)(서울)':'5.4(p116)(대구)'!E10:E10)</f>
        <v>0</v>
      </c>
      <c r="F10" s="2214" t="n">
        <f aca="false">SUM('5.4(p112)(서울)':'5.4(p116)(대구)'!F10:F10)</f>
        <v>0</v>
      </c>
      <c r="G10" s="2214" t="n">
        <f aca="false">SUM('5.4(p112)(서울)':'5.4(p116)(대구)'!G10:G10)</f>
        <v>0</v>
      </c>
      <c r="H10" s="2214" t="n">
        <f aca="false">SUM('5.4(p112)(서울)':'5.4(p116)(대구)'!H10:H10)</f>
        <v>0</v>
      </c>
      <c r="I10" s="2214" t="n">
        <f aca="false">SUM('5.4(p112)(서울)':'5.4(p116)(대구)'!I10:I10)</f>
        <v>152</v>
      </c>
      <c r="J10" s="2214" t="n">
        <f aca="false">SUM('5.4(p112)(서울)':'5.4(p116)(대구)'!J10:J10)</f>
        <v>0</v>
      </c>
      <c r="K10" s="2214" t="n">
        <f aca="false">SUM('5.4(p112)(서울)':'5.4(p116)(대구)'!K10:K10)</f>
        <v>0</v>
      </c>
      <c r="L10" s="2217" t="n">
        <f aca="false">SUM(B10,H10:K10)</f>
        <v>295</v>
      </c>
      <c r="M10" s="904"/>
      <c r="N10" s="904"/>
      <c r="O10" s="904"/>
      <c r="P10" s="904"/>
      <c r="Q10" s="904"/>
      <c r="R10" s="904"/>
      <c r="S10" s="904"/>
      <c r="T10" s="904"/>
      <c r="U10" s="904"/>
      <c r="V10" s="904"/>
      <c r="W10" s="904"/>
      <c r="X10" s="904"/>
      <c r="Y10" s="904"/>
    </row>
    <row r="11" s="793" customFormat="true" ht="15.6" hidden="false" customHeight="true" outlineLevel="0" collapsed="false">
      <c r="A11" s="1409" t="n">
        <v>1997</v>
      </c>
      <c r="B11" s="2214" t="n">
        <f aca="false">SUM('5.4(p112)(서울)':'5.4(p116)(대구)'!B11:B11)</f>
        <v>155</v>
      </c>
      <c r="C11" s="2214" t="n">
        <f aca="false">SUM('5.4(p112)(서울)':'5.4(p116)(대구)'!C11:C11)</f>
        <v>0</v>
      </c>
      <c r="D11" s="2214" t="n">
        <f aca="false">SUM('5.4(p112)(서울)':'5.4(p116)(대구)'!D11:D11)</f>
        <v>0</v>
      </c>
      <c r="E11" s="2214" t="n">
        <f aca="false">SUM('5.4(p112)(서울)':'5.4(p116)(대구)'!E11:E11)</f>
        <v>0</v>
      </c>
      <c r="F11" s="2214" t="n">
        <f aca="false">SUM('5.4(p112)(서울)':'5.4(p116)(대구)'!F11:F11)</f>
        <v>0</v>
      </c>
      <c r="G11" s="2214" t="n">
        <f aca="false">SUM('5.4(p112)(서울)':'5.4(p116)(대구)'!G11:G11)</f>
        <v>0</v>
      </c>
      <c r="H11" s="2214" t="n">
        <f aca="false">SUM('5.4(p112)(서울)':'5.4(p116)(대구)'!H11:H11)</f>
        <v>0</v>
      </c>
      <c r="I11" s="2214" t="n">
        <f aca="false">SUM('5.4(p112)(서울)':'5.4(p116)(대구)'!I11:I11)</f>
        <v>160</v>
      </c>
      <c r="J11" s="2214" t="n">
        <f aca="false">SUM('5.4(p112)(서울)':'5.4(p116)(대구)'!J11:J11)</f>
        <v>0</v>
      </c>
      <c r="K11" s="2214" t="n">
        <f aca="false">SUM('5.4(p112)(서울)':'5.4(p116)(대구)'!K11:K11)</f>
        <v>0</v>
      </c>
      <c r="L11" s="2217" t="n">
        <f aca="false">SUM(B11,H11:K11)</f>
        <v>315</v>
      </c>
      <c r="M11" s="904"/>
      <c r="N11" s="904"/>
      <c r="O11" s="904"/>
      <c r="P11" s="904"/>
      <c r="Q11" s="904"/>
      <c r="R11" s="904"/>
      <c r="S11" s="904"/>
      <c r="T11" s="904"/>
      <c r="U11" s="904"/>
      <c r="V11" s="904"/>
      <c r="W11" s="904"/>
      <c r="X11" s="904"/>
      <c r="Y11" s="904"/>
    </row>
    <row r="12" s="793" customFormat="true" ht="15.6" hidden="false" customHeight="true" outlineLevel="0" collapsed="false">
      <c r="A12" s="1409" t="n">
        <v>1998</v>
      </c>
      <c r="B12" s="2214" t="n">
        <f aca="false">SUM('5.4(p112)(서울)':'5.4(p116)(대구)'!B12:B12)</f>
        <v>149</v>
      </c>
      <c r="C12" s="2214" t="n">
        <f aca="false">SUM('5.4(p112)(서울)':'5.4(p116)(대구)'!C12:C12)</f>
        <v>0</v>
      </c>
      <c r="D12" s="2214" t="n">
        <f aca="false">SUM('5.4(p112)(서울)':'5.4(p116)(대구)'!D12:D12)</f>
        <v>0</v>
      </c>
      <c r="E12" s="2214" t="n">
        <f aca="false">SUM('5.4(p112)(서울)':'5.4(p116)(대구)'!E12:E12)</f>
        <v>0</v>
      </c>
      <c r="F12" s="2214" t="n">
        <f aca="false">SUM('5.4(p112)(서울)':'5.4(p116)(대구)'!F12:F12)</f>
        <v>0</v>
      </c>
      <c r="G12" s="2214" t="n">
        <f aca="false">SUM('5.4(p112)(서울)':'5.4(p116)(대구)'!G12:G12)</f>
        <v>0</v>
      </c>
      <c r="H12" s="2214" t="n">
        <f aca="false">SUM('5.4(p112)(서울)':'5.4(p116)(대구)'!H12:H12)</f>
        <v>0</v>
      </c>
      <c r="I12" s="2214" t="n">
        <f aca="false">SUM('5.4(p112)(서울)':'5.4(p116)(대구)'!I12:I12)</f>
        <v>147</v>
      </c>
      <c r="J12" s="2214" t="n">
        <f aca="false">SUM('5.4(p112)(서울)':'5.4(p116)(대구)'!J12:J12)</f>
        <v>0</v>
      </c>
      <c r="K12" s="2214" t="n">
        <f aca="false">SUM('5.4(p112)(서울)':'5.4(p116)(대구)'!K12:K12)</f>
        <v>0</v>
      </c>
      <c r="L12" s="2217" t="n">
        <f aca="false">SUM(B12,H12:K12)</f>
        <v>296</v>
      </c>
      <c r="M12" s="904"/>
      <c r="N12" s="904"/>
      <c r="O12" s="904"/>
      <c r="P12" s="904"/>
      <c r="Q12" s="904"/>
      <c r="R12" s="904"/>
      <c r="S12" s="904"/>
      <c r="T12" s="904"/>
      <c r="U12" s="904"/>
      <c r="V12" s="904"/>
      <c r="W12" s="904"/>
      <c r="X12" s="904"/>
      <c r="Y12" s="904"/>
    </row>
    <row r="13" s="793" customFormat="true" ht="15.6" hidden="false" customHeight="true" outlineLevel="0" collapsed="false">
      <c r="A13" s="1409" t="n">
        <v>1999</v>
      </c>
      <c r="B13" s="2214" t="n">
        <f aca="false">SUM('5.4(p112)(서울)':'5.4(p116)(대구)'!B13:B13)</f>
        <v>99</v>
      </c>
      <c r="C13" s="2214" t="n">
        <f aca="false">SUM('5.4(p112)(서울)':'5.4(p116)(대구)'!C13:C13)</f>
        <v>138</v>
      </c>
      <c r="D13" s="2214" t="n">
        <f aca="false">SUM('5.4(p112)(서울)':'5.4(p116)(대구)'!D13:D13)</f>
        <v>1</v>
      </c>
      <c r="E13" s="2214" t="n">
        <f aca="false">SUM('5.4(p112)(서울)':'5.4(p116)(대구)'!E13:E13)</f>
        <v>0</v>
      </c>
      <c r="F13" s="2214" t="n">
        <f aca="false">SUM('5.4(p112)(서울)':'5.4(p116)(대구)'!F13:F13)</f>
        <v>0</v>
      </c>
      <c r="G13" s="2214" t="n">
        <f aca="false">SUM('5.4(p112)(서울)':'5.4(p116)(대구)'!G13:G13)</f>
        <v>0</v>
      </c>
      <c r="H13" s="2214" t="n">
        <f aca="false">SUM('5.4(p112)(서울)':'5.4(p116)(대구)'!H13:H13)</f>
        <v>139</v>
      </c>
      <c r="I13" s="2214" t="n">
        <f aca="false">SUM('5.4(p112)(서울)':'5.4(p116)(대구)'!I13:I13)</f>
        <v>131</v>
      </c>
      <c r="J13" s="2214" t="n">
        <f aca="false">SUM('5.4(p112)(서울)':'5.4(p116)(대구)'!J13:J13)</f>
        <v>0</v>
      </c>
      <c r="K13" s="2214" t="n">
        <f aca="false">SUM('5.4(p112)(서울)':'5.4(p116)(대구)'!K13:K13)</f>
        <v>0</v>
      </c>
      <c r="L13" s="2217" t="n">
        <f aca="false">SUM(B13,H13:K13)</f>
        <v>369</v>
      </c>
      <c r="M13" s="904"/>
      <c r="N13" s="904"/>
      <c r="O13" s="904"/>
      <c r="P13" s="904"/>
      <c r="Q13" s="904"/>
      <c r="R13" s="904"/>
      <c r="S13" s="904"/>
      <c r="T13" s="904"/>
      <c r="U13" s="904"/>
      <c r="V13" s="904"/>
      <c r="W13" s="904"/>
      <c r="X13" s="904"/>
      <c r="Y13" s="904"/>
    </row>
    <row r="14" s="793" customFormat="true" ht="15.6" hidden="false" customHeight="true" outlineLevel="0" collapsed="false">
      <c r="A14" s="1409" t="n">
        <v>2000</v>
      </c>
      <c r="B14" s="2214" t="n">
        <f aca="false">SUM('5.4(p112)(서울)':'5.4(p116)(대구)'!B14:B14)</f>
        <v>131</v>
      </c>
      <c r="C14" s="2214" t="n">
        <f aca="false">SUM('5.4(p112)(서울)':'5.4(p116)(대구)'!C14:C14)</f>
        <v>94</v>
      </c>
      <c r="D14" s="2214" t="n">
        <f aca="false">SUM('5.4(p112)(서울)':'5.4(p116)(대구)'!D14:D14)</f>
        <v>0</v>
      </c>
      <c r="E14" s="2214" t="n">
        <f aca="false">SUM('5.4(p112)(서울)':'5.4(p116)(대구)'!E14:E14)</f>
        <v>0</v>
      </c>
      <c r="F14" s="2214" t="n">
        <f aca="false">SUM('5.4(p112)(서울)':'5.4(p116)(대구)'!F14:F14)</f>
        <v>0</v>
      </c>
      <c r="G14" s="2214" t="n">
        <f aca="false">SUM('5.4(p112)(서울)':'5.4(p116)(대구)'!G14:G14)</f>
        <v>0</v>
      </c>
      <c r="H14" s="2214" t="n">
        <f aca="false">SUM('5.4(p112)(서울)':'5.4(p116)(대구)'!H14:H14)</f>
        <v>94</v>
      </c>
      <c r="I14" s="2214" t="n">
        <f aca="false">SUM('5.4(p112)(서울)':'5.4(p116)(대구)'!I14:I14)</f>
        <v>98</v>
      </c>
      <c r="J14" s="2214" t="n">
        <f aca="false">SUM('5.4(p112)(서울)':'5.4(p116)(대구)'!J14:J14)</f>
        <v>0</v>
      </c>
      <c r="K14" s="2214" t="n">
        <f aca="false">SUM('5.4(p112)(서울)':'5.4(p116)(대구)'!K14:K14)</f>
        <v>0</v>
      </c>
      <c r="L14" s="2217" t="n">
        <f aca="false">SUM(B14,H14:K14)</f>
        <v>323</v>
      </c>
      <c r="M14" s="904"/>
      <c r="N14" s="904"/>
      <c r="O14" s="904"/>
      <c r="P14" s="904"/>
      <c r="Q14" s="904"/>
      <c r="R14" s="904"/>
      <c r="S14" s="904"/>
      <c r="T14" s="904"/>
      <c r="U14" s="904"/>
      <c r="V14" s="904"/>
      <c r="W14" s="904"/>
      <c r="X14" s="904"/>
      <c r="Y14" s="904"/>
    </row>
    <row r="15" s="793" customFormat="true" ht="15.6" hidden="false" customHeight="true" outlineLevel="0" collapsed="false">
      <c r="A15" s="1409" t="n">
        <v>2001</v>
      </c>
      <c r="B15" s="2214" t="n">
        <f aca="false">SUM('5.4(p112)(서울)':'5.4(p116)(대구)'!B15:B15)</f>
        <v>119</v>
      </c>
      <c r="C15" s="2214" t="n">
        <f aca="false">SUM('5.4(p112)(서울)':'5.4(p116)(대구)'!C15:C15)</f>
        <v>82</v>
      </c>
      <c r="D15" s="2214" t="n">
        <f aca="false">SUM('5.4(p112)(서울)':'5.4(p116)(대구)'!D15:D15)</f>
        <v>0</v>
      </c>
      <c r="E15" s="2214" t="n">
        <f aca="false">SUM('5.4(p112)(서울)':'5.4(p116)(대구)'!E15:E15)</f>
        <v>0</v>
      </c>
      <c r="F15" s="2214" t="n">
        <f aca="false">SUM('5.4(p112)(서울)':'5.4(p116)(대구)'!F15:F15)</f>
        <v>0</v>
      </c>
      <c r="G15" s="2214" t="n">
        <f aca="false">SUM('5.4(p112)(서울)':'5.4(p116)(대구)'!G15:G15)</f>
        <v>0</v>
      </c>
      <c r="H15" s="2214" t="n">
        <f aca="false">SUM('5.4(p112)(서울)':'5.4(p116)(대구)'!H15:H15)</f>
        <v>82</v>
      </c>
      <c r="I15" s="2214" t="n">
        <f aca="false">SUM('5.4(p112)(서울)':'5.4(p116)(대구)'!I15:I15)</f>
        <v>52</v>
      </c>
      <c r="J15" s="2214" t="n">
        <f aca="false">SUM('5.4(p112)(서울)':'5.4(p116)(대구)'!J15:J15)</f>
        <v>0</v>
      </c>
      <c r="K15" s="2214" t="n">
        <f aca="false">SUM('5.4(p112)(서울)':'5.4(p116)(대구)'!K15:K15)</f>
        <v>0</v>
      </c>
      <c r="L15" s="2217" t="n">
        <f aca="false">SUM(B15,H15:K15)</f>
        <v>253</v>
      </c>
      <c r="M15" s="904"/>
      <c r="N15" s="904"/>
      <c r="O15" s="904"/>
      <c r="P15" s="904"/>
      <c r="Q15" s="904"/>
      <c r="R15" s="904"/>
      <c r="S15" s="904"/>
      <c r="T15" s="904"/>
      <c r="U15" s="904"/>
      <c r="V15" s="904"/>
      <c r="W15" s="904"/>
      <c r="X15" s="904"/>
      <c r="Y15" s="904"/>
    </row>
    <row r="16" s="793" customFormat="true" ht="15.6" hidden="false" customHeight="true" outlineLevel="0" collapsed="false">
      <c r="A16" s="1409" t="n">
        <v>2002</v>
      </c>
      <c r="B16" s="2214" t="n">
        <f aca="false">SUM('5.4(p112)(서울)':'5.4(p116)(대구)'!B16:B16)</f>
        <v>122</v>
      </c>
      <c r="C16" s="2214" t="n">
        <f aca="false">SUM('5.4(p112)(서울)':'5.4(p116)(대구)'!C16:C16)</f>
        <v>98</v>
      </c>
      <c r="D16" s="2214" t="n">
        <f aca="false">SUM('5.4(p112)(서울)':'5.4(p116)(대구)'!D16:D16)</f>
        <v>0</v>
      </c>
      <c r="E16" s="2214" t="n">
        <f aca="false">SUM('5.4(p112)(서울)':'5.4(p116)(대구)'!E16:E16)</f>
        <v>0</v>
      </c>
      <c r="F16" s="2214" t="n">
        <f aca="false">SUM('5.4(p112)(서울)':'5.4(p116)(대구)'!F16:F16)</f>
        <v>0</v>
      </c>
      <c r="G16" s="2214" t="n">
        <f aca="false">SUM('5.4(p112)(서울)':'5.4(p116)(대구)'!G16:G16)</f>
        <v>0</v>
      </c>
      <c r="H16" s="2214" t="n">
        <f aca="false">SUM('5.4(p112)(서울)':'5.4(p116)(대구)'!H16:H16)</f>
        <v>98</v>
      </c>
      <c r="I16" s="2214" t="n">
        <f aca="false">SUM('5.4(p112)(서울)':'5.4(p116)(대구)'!I16:I16)</f>
        <v>41</v>
      </c>
      <c r="J16" s="2214" t="n">
        <f aca="false">SUM('5.4(p112)(서울)':'5.4(p116)(대구)'!J16:J16)</f>
        <v>0</v>
      </c>
      <c r="K16" s="2214" t="n">
        <f aca="false">SUM('5.4(p112)(서울)':'5.4(p116)(대구)'!K16:K16)</f>
        <v>0</v>
      </c>
      <c r="L16" s="2217" t="n">
        <f aca="false">SUM(B16,H16:K16)</f>
        <v>261</v>
      </c>
      <c r="M16" s="904"/>
      <c r="N16" s="904"/>
      <c r="O16" s="904"/>
      <c r="P16" s="904"/>
      <c r="Q16" s="904"/>
      <c r="R16" s="904"/>
      <c r="S16" s="904"/>
      <c r="T16" s="904"/>
      <c r="U16" s="904"/>
      <c r="V16" s="904"/>
      <c r="W16" s="904"/>
      <c r="X16" s="904"/>
      <c r="Y16" s="904"/>
    </row>
    <row r="17" s="793" customFormat="true" ht="15.6" hidden="false" customHeight="true" outlineLevel="0" collapsed="false">
      <c r="A17" s="1409" t="n">
        <v>2003</v>
      </c>
      <c r="B17" s="2214" t="n">
        <f aca="false">SUM('5.4(p112)(서울)':'5.4(p116)(대구)'!B17:B17)</f>
        <v>114</v>
      </c>
      <c r="C17" s="2214" t="n">
        <f aca="false">SUM('5.4(p112)(서울)':'5.4(p116)(대구)'!C17:C17)</f>
        <v>296</v>
      </c>
      <c r="D17" s="2214" t="n">
        <f aca="false">SUM('5.4(p112)(서울)':'5.4(p116)(대구)'!D17:D17)</f>
        <v>1</v>
      </c>
      <c r="E17" s="2214" t="n">
        <f aca="false">SUM('5.4(p112)(서울)':'5.4(p116)(대구)'!E17:E17)</f>
        <v>4</v>
      </c>
      <c r="F17" s="2214" t="n">
        <f aca="false">SUM('5.4(p112)(서울)':'5.4(p116)(대구)'!F17:F17)</f>
        <v>0</v>
      </c>
      <c r="G17" s="2214" t="n">
        <f aca="false">SUM('5.4(p112)(서울)':'5.4(p116)(대구)'!G17:G17)</f>
        <v>0</v>
      </c>
      <c r="H17" s="2214" t="n">
        <f aca="false">SUM('5.4(p112)(서울)':'5.4(p116)(대구)'!H17:H17)</f>
        <v>301</v>
      </c>
      <c r="I17" s="2214" t="n">
        <f aca="false">SUM('5.4(p112)(서울)':'5.4(p116)(대구)'!I17:I17)</f>
        <v>34</v>
      </c>
      <c r="J17" s="2214" t="n">
        <f aca="false">SUM('5.4(p112)(서울)':'5.4(p116)(대구)'!J17:J17)</f>
        <v>1</v>
      </c>
      <c r="K17" s="2214" t="n">
        <f aca="false">SUM('5.4(p112)(서울)':'5.4(p116)(대구)'!K17:K17)</f>
        <v>0</v>
      </c>
      <c r="L17" s="2217" t="n">
        <f aca="false">SUM(B17,H17:K17)</f>
        <v>450</v>
      </c>
      <c r="M17" s="904"/>
      <c r="N17" s="904"/>
      <c r="O17" s="904"/>
      <c r="P17" s="904"/>
      <c r="Q17" s="904"/>
      <c r="R17" s="904"/>
      <c r="S17" s="904"/>
      <c r="T17" s="904"/>
      <c r="U17" s="904"/>
      <c r="V17" s="904"/>
      <c r="W17" s="904"/>
      <c r="X17" s="904"/>
      <c r="Y17" s="904"/>
    </row>
    <row r="18" s="793" customFormat="true" ht="15.6" hidden="false" customHeight="true" outlineLevel="0" collapsed="false">
      <c r="A18" s="1409" t="n">
        <v>2004</v>
      </c>
      <c r="B18" s="2214" t="n">
        <f aca="false">SUM('5.4(p112)(서울)':'5.4(p116)(대구)'!B18:B18)</f>
        <v>157</v>
      </c>
      <c r="C18" s="2214" t="n">
        <f aca="false">SUM('5.4(p112)(서울)':'5.4(p116)(대구)'!C18:C18)</f>
        <v>240</v>
      </c>
      <c r="D18" s="2214" t="n">
        <f aca="false">SUM('5.4(p112)(서울)':'5.4(p116)(대구)'!D18:D18)</f>
        <v>1</v>
      </c>
      <c r="E18" s="2214" t="n">
        <f aca="false">SUM('5.4(p112)(서울)':'5.4(p116)(대구)'!E18:E18)</f>
        <v>11</v>
      </c>
      <c r="F18" s="2214" t="n">
        <f aca="false">SUM('5.4(p112)(서울)':'5.4(p116)(대구)'!F18:F18)</f>
        <v>24</v>
      </c>
      <c r="G18" s="2214" t="n">
        <f aca="false">SUM('5.4(p112)(서울)':'5.4(p116)(대구)'!G18:G18)</f>
        <v>0</v>
      </c>
      <c r="H18" s="2214" t="n">
        <f aca="false">SUM('5.4(p112)(서울)':'5.4(p116)(대구)'!H18:H18)</f>
        <v>276</v>
      </c>
      <c r="I18" s="2214" t="n">
        <f aca="false">SUM('5.4(p112)(서울)':'5.4(p116)(대구)'!I18:I18)</f>
        <v>99</v>
      </c>
      <c r="J18" s="2214" t="n">
        <f aca="false">SUM('5.4(p112)(서울)':'5.4(p116)(대구)'!J18:J18)</f>
        <v>2</v>
      </c>
      <c r="K18" s="2214" t="n">
        <f aca="false">SUM('5.4(p112)(서울)':'5.4(p116)(대구)'!K18:K18)</f>
        <v>0</v>
      </c>
      <c r="L18" s="2217" t="n">
        <f aca="false">SUM(B18,H18:K18)</f>
        <v>534</v>
      </c>
      <c r="M18" s="904"/>
      <c r="N18" s="904"/>
      <c r="O18" s="904"/>
      <c r="P18" s="904"/>
      <c r="Q18" s="904"/>
      <c r="R18" s="904"/>
      <c r="S18" s="904"/>
      <c r="T18" s="904"/>
      <c r="U18" s="904"/>
      <c r="V18" s="904"/>
      <c r="W18" s="904"/>
      <c r="X18" s="904"/>
      <c r="Y18" s="904"/>
    </row>
    <row r="19" s="793" customFormat="true" ht="15.6" hidden="false" customHeight="true" outlineLevel="0" collapsed="false">
      <c r="A19" s="1409" t="n">
        <v>2005</v>
      </c>
      <c r="B19" s="2214" t="n">
        <f aca="false">SUM('5.4(p112)(서울)':'5.4(p116)(대구)'!B19:B19)</f>
        <v>249</v>
      </c>
      <c r="C19" s="2214" t="n">
        <f aca="false">SUM('5.4(p112)(서울)':'5.4(p116)(대구)'!C19:C19)</f>
        <v>372</v>
      </c>
      <c r="D19" s="2214" t="n">
        <f aca="false">SUM('5.4(p112)(서울)':'5.4(p116)(대구)'!D19:D19)</f>
        <v>0</v>
      </c>
      <c r="E19" s="2214" t="n">
        <f aca="false">SUM('5.4(p112)(서울)':'5.4(p116)(대구)'!E19:E19)</f>
        <v>13</v>
      </c>
      <c r="F19" s="2214" t="n">
        <f aca="false">SUM('5.4(p112)(서울)':'5.4(p116)(대구)'!F19:F19)</f>
        <v>33</v>
      </c>
      <c r="G19" s="2214" t="n">
        <f aca="false">SUM('5.4(p112)(서울)':'5.4(p116)(대구)'!G19:G19)</f>
        <v>0</v>
      </c>
      <c r="H19" s="2214" t="n">
        <f aca="false">SUM('5.4(p112)(서울)':'5.4(p116)(대구)'!H19:H19)</f>
        <v>418</v>
      </c>
      <c r="I19" s="2214" t="n">
        <f aca="false">SUM('5.4(p112)(서울)':'5.4(p116)(대구)'!I19:I19)</f>
        <v>105</v>
      </c>
      <c r="J19" s="2214" t="n">
        <f aca="false">SUM('5.4(p112)(서울)':'5.4(p116)(대구)'!J19:J19)</f>
        <v>26</v>
      </c>
      <c r="K19" s="2214" t="n">
        <f aca="false">SUM('5.4(p112)(서울)':'5.4(p116)(대구)'!K19:K19)</f>
        <v>0</v>
      </c>
      <c r="L19" s="2217" t="n">
        <f aca="false">SUM(B19,H19:K19)</f>
        <v>798</v>
      </c>
      <c r="M19" s="904"/>
      <c r="N19" s="904"/>
      <c r="O19" s="904"/>
      <c r="P19" s="904"/>
      <c r="Q19" s="904"/>
      <c r="R19" s="904"/>
      <c r="S19" s="904"/>
      <c r="T19" s="904"/>
      <c r="U19" s="904"/>
      <c r="V19" s="904"/>
      <c r="W19" s="904"/>
      <c r="X19" s="904"/>
      <c r="Y19" s="904"/>
    </row>
    <row r="20" s="793" customFormat="true" ht="15.6" hidden="false" customHeight="true" outlineLevel="0" collapsed="false">
      <c r="A20" s="1409" t="n">
        <v>2006</v>
      </c>
      <c r="B20" s="2214" t="n">
        <f aca="false">SUM('5.4(p112)(서울)':'5.4(p116)(대구)'!B20:B20)</f>
        <v>310</v>
      </c>
      <c r="C20" s="2214" t="n">
        <f aca="false">SUM('5.4(p112)(서울)':'5.4(p116)(대구)'!C20:C20)</f>
        <v>273</v>
      </c>
      <c r="D20" s="2214" t="n">
        <f aca="false">SUM('5.4(p112)(서울)':'5.4(p116)(대구)'!D20:D20)</f>
        <v>0</v>
      </c>
      <c r="E20" s="2214" t="n">
        <f aca="false">SUM('5.4(p112)(서울)':'5.4(p116)(대구)'!E20:E20)</f>
        <v>16</v>
      </c>
      <c r="F20" s="2214" t="n">
        <f aca="false">SUM('5.4(p112)(서울)':'5.4(p116)(대구)'!F20:F20)</f>
        <v>70</v>
      </c>
      <c r="G20" s="2214" t="n">
        <f aca="false">SUM('5.4(p112)(서울)':'5.4(p116)(대구)'!G20:G20)</f>
        <v>0</v>
      </c>
      <c r="H20" s="2214" t="n">
        <f aca="false">SUM('5.4(p112)(서울)':'5.4(p116)(대구)'!H20:H20)</f>
        <v>359</v>
      </c>
      <c r="I20" s="2214" t="n">
        <f aca="false">SUM('5.4(p112)(서울)':'5.4(p116)(대구)'!I20:I20)</f>
        <v>1177</v>
      </c>
      <c r="J20" s="2214" t="n">
        <f aca="false">SUM('5.4(p112)(서울)':'5.4(p116)(대구)'!J20:J20)</f>
        <v>18</v>
      </c>
      <c r="K20" s="2214" t="n">
        <f aca="false">SUM('5.4(p112)(서울)':'5.4(p116)(대구)'!K20:K20)</f>
        <v>0</v>
      </c>
      <c r="L20" s="2217" t="n">
        <f aca="false">SUM(B20,H20:K20)</f>
        <v>1864</v>
      </c>
      <c r="M20" s="904"/>
      <c r="N20" s="904"/>
      <c r="O20" s="904"/>
      <c r="P20" s="904"/>
      <c r="Q20" s="904"/>
      <c r="R20" s="904"/>
      <c r="S20" s="904"/>
      <c r="T20" s="904"/>
      <c r="U20" s="904"/>
      <c r="V20" s="904"/>
      <c r="W20" s="904"/>
      <c r="X20" s="904"/>
      <c r="Y20" s="904"/>
    </row>
    <row r="21" s="793" customFormat="true" ht="15.6" hidden="false" customHeight="true" outlineLevel="0" collapsed="false">
      <c r="A21" s="1409" t="n">
        <v>2007</v>
      </c>
      <c r="B21" s="2214" t="n">
        <f aca="false">SUM('5.4(p112)(서울)':'5.4(p116)(대구)'!B21:B21)</f>
        <v>549</v>
      </c>
      <c r="C21" s="2214" t="n">
        <f aca="false">SUM('5.4(p112)(서울)':'5.4(p116)(대구)'!C21:C21)</f>
        <v>256</v>
      </c>
      <c r="D21" s="2214" t="n">
        <f aca="false">SUM('5.4(p112)(서울)':'5.4(p116)(대구)'!D21:D21)</f>
        <v>0</v>
      </c>
      <c r="E21" s="2214" t="n">
        <f aca="false">SUM('5.4(p112)(서울)':'5.4(p116)(대구)'!E21:E21)</f>
        <v>26</v>
      </c>
      <c r="F21" s="2214" t="n">
        <f aca="false">SUM('5.4(p112)(서울)':'5.4(p116)(대구)'!F21:F21)</f>
        <v>205</v>
      </c>
      <c r="G21" s="2214" t="n">
        <f aca="false">SUM('5.4(p112)(서울)':'5.4(p116)(대구)'!G21:G21)</f>
        <v>0</v>
      </c>
      <c r="H21" s="2214" t="n">
        <f aca="false">SUM('5.4(p112)(서울)':'5.4(p116)(대구)'!H21:H21)</f>
        <v>487</v>
      </c>
      <c r="I21" s="2214" t="n">
        <f aca="false">SUM('5.4(p112)(서울)':'5.4(p116)(대구)'!I21:I21)</f>
        <v>968</v>
      </c>
      <c r="J21" s="2214" t="n">
        <f aca="false">SUM('5.4(p112)(서울)':'5.4(p116)(대구)'!J21:J21)</f>
        <v>19</v>
      </c>
      <c r="K21" s="2214" t="n">
        <f aca="false">SUM('5.4(p112)(서울)':'5.4(p116)(대구)'!K21:K21)</f>
        <v>0</v>
      </c>
      <c r="L21" s="2217" t="n">
        <f aca="false">SUM(B21,H21:K21)</f>
        <v>2023</v>
      </c>
      <c r="M21" s="904"/>
      <c r="N21" s="904"/>
      <c r="O21" s="904"/>
      <c r="P21" s="904"/>
      <c r="Q21" s="904"/>
      <c r="R21" s="904"/>
      <c r="S21" s="904"/>
      <c r="T21" s="904"/>
      <c r="U21" s="904"/>
      <c r="V21" s="904"/>
      <c r="W21" s="904"/>
      <c r="X21" s="904"/>
      <c r="Y21" s="904"/>
    </row>
    <row r="22" s="793" customFormat="true" ht="15.6" hidden="false" customHeight="true" outlineLevel="0" collapsed="false">
      <c r="A22" s="1409" t="n">
        <v>2008</v>
      </c>
      <c r="B22" s="2214" t="n">
        <f aca="false">SUM('5.4(p112)(서울)':'5.4(p116)(대구)'!B22:B22)</f>
        <v>500</v>
      </c>
      <c r="C22" s="2214" t="n">
        <f aca="false">SUM('5.4(p112)(서울)':'5.4(p116)(대구)'!C22:C22)</f>
        <v>234</v>
      </c>
      <c r="D22" s="2214" t="n">
        <f aca="false">SUM('5.4(p112)(서울)':'5.4(p116)(대구)'!D22:D22)</f>
        <v>0</v>
      </c>
      <c r="E22" s="2214" t="n">
        <f aca="false">SUM('5.4(p112)(서울)':'5.4(p116)(대구)'!E22:E22)</f>
        <v>13</v>
      </c>
      <c r="F22" s="2214" t="n">
        <f aca="false">SUM('5.4(p112)(서울)':'5.4(p116)(대구)'!F22:F22)</f>
        <v>48</v>
      </c>
      <c r="G22" s="2214" t="n">
        <f aca="false">SUM('5.4(p112)(서울)':'5.4(p116)(대구)'!G22:G22)</f>
        <v>0</v>
      </c>
      <c r="H22" s="2214" t="n">
        <f aca="false">SUM('5.4(p112)(서울)':'5.4(p116)(대구)'!H22:H22)</f>
        <v>295</v>
      </c>
      <c r="I22" s="2214" t="n">
        <f aca="false">SUM('5.4(p112)(서울)':'5.4(p116)(대구)'!I22:I22)</f>
        <v>945</v>
      </c>
      <c r="J22" s="2214" t="n">
        <f aca="false">SUM('5.4(p112)(서울)':'5.4(p116)(대구)'!J22:J22)</f>
        <v>29</v>
      </c>
      <c r="K22" s="2214" t="n">
        <f aca="false">SUM('5.4(p112)(서울)':'5.4(p116)(대구)'!K22:K22)</f>
        <v>0</v>
      </c>
      <c r="L22" s="2217" t="n">
        <f aca="false">SUM(B22,H22:K22)</f>
        <v>1769</v>
      </c>
      <c r="M22" s="904"/>
      <c r="N22" s="904"/>
      <c r="O22" s="904"/>
      <c r="P22" s="904"/>
      <c r="Q22" s="904"/>
      <c r="R22" s="904"/>
      <c r="S22" s="904"/>
      <c r="T22" s="904"/>
      <c r="U22" s="904"/>
      <c r="V22" s="904"/>
      <c r="W22" s="904"/>
      <c r="X22" s="904"/>
      <c r="Y22" s="904"/>
    </row>
    <row r="23" s="793" customFormat="true" ht="15.6" hidden="false" customHeight="true" outlineLevel="0" collapsed="false">
      <c r="A23" s="1409" t="n">
        <v>2009</v>
      </c>
      <c r="B23" s="2214" t="n">
        <f aca="false">SUM('5.4(p112)(서울)':'5.4(p116)(대구)'!B23:B23)</f>
        <v>287</v>
      </c>
      <c r="C23" s="2214" t="n">
        <f aca="false">SUM('5.4(p112)(서울)':'5.4(p116)(대구)'!C23:C23)</f>
        <v>217</v>
      </c>
      <c r="D23" s="2214" t="n">
        <f aca="false">SUM('5.4(p112)(서울)':'5.4(p116)(대구)'!D23:D23)</f>
        <v>0</v>
      </c>
      <c r="E23" s="2214" t="n">
        <f aca="false">SUM('5.4(p112)(서울)':'5.4(p116)(대구)'!E23:E23)</f>
        <v>26</v>
      </c>
      <c r="F23" s="2214" t="n">
        <f aca="false">SUM('5.4(p112)(서울)':'5.4(p116)(대구)'!F23:F23)</f>
        <v>63</v>
      </c>
      <c r="G23" s="2214" t="n">
        <f aca="false">SUM('5.4(p112)(서울)':'5.4(p116)(대구)'!G23:G23)</f>
        <v>0</v>
      </c>
      <c r="H23" s="2214" t="n">
        <f aca="false">SUM('5.4(p112)(서울)':'5.4(p116)(대구)'!H23:H23)</f>
        <v>306</v>
      </c>
      <c r="I23" s="2214" t="n">
        <f aca="false">SUM('5.4(p112)(서울)':'5.4(p116)(대구)'!I23:I23)</f>
        <v>863</v>
      </c>
      <c r="J23" s="2214" t="n">
        <f aca="false">SUM('5.4(p112)(서울)':'5.4(p116)(대구)'!J23:J23)</f>
        <v>72</v>
      </c>
      <c r="K23" s="2214" t="n">
        <f aca="false">SUM('5.4(p112)(서울)':'5.4(p116)(대구)'!K23:K23)</f>
        <v>0</v>
      </c>
      <c r="L23" s="2217" t="n">
        <f aca="false">SUM(B23,H23:K23)</f>
        <v>1528</v>
      </c>
      <c r="M23" s="904"/>
      <c r="N23" s="904"/>
      <c r="O23" s="904"/>
      <c r="P23" s="904"/>
      <c r="Q23" s="904"/>
      <c r="R23" s="904"/>
      <c r="S23" s="904"/>
      <c r="T23" s="904"/>
      <c r="U23" s="904"/>
      <c r="V23" s="904"/>
      <c r="W23" s="904"/>
      <c r="X23" s="904"/>
      <c r="Y23" s="904"/>
    </row>
    <row r="24" s="793" customFormat="true" ht="15.6" hidden="false" customHeight="true" outlineLevel="0" collapsed="false">
      <c r="A24" s="1409" t="n">
        <v>2010</v>
      </c>
      <c r="B24" s="2214" t="n">
        <f aca="false">SUM('5.4(p112)(서울)':'5.4(p116)(대구)'!B24:B24)</f>
        <v>229</v>
      </c>
      <c r="C24" s="2214" t="n">
        <f aca="false">SUM('5.4(p112)(서울)':'5.4(p116)(대구)'!C24:C24)</f>
        <v>188</v>
      </c>
      <c r="D24" s="2214" t="n">
        <f aca="false">SUM('5.4(p112)(서울)':'5.4(p116)(대구)'!D24:D24)</f>
        <v>0</v>
      </c>
      <c r="E24" s="2214" t="n">
        <f aca="false">SUM('5.4(p112)(서울)':'5.4(p116)(대구)'!E24:E24)</f>
        <v>18</v>
      </c>
      <c r="F24" s="2214" t="n">
        <f aca="false">SUM('5.4(p112)(서울)':'5.4(p116)(대구)'!F24:F24)</f>
        <v>159</v>
      </c>
      <c r="G24" s="2214" t="n">
        <f aca="false">SUM('5.4(p112)(서울)':'5.4(p116)(대구)'!G24:G24)</f>
        <v>0</v>
      </c>
      <c r="H24" s="2214" t="n">
        <f aca="false">SUM('5.4(p112)(서울)':'5.4(p116)(대구)'!H24:H24)</f>
        <v>365</v>
      </c>
      <c r="I24" s="2214" t="n">
        <f aca="false">SUM('5.4(p112)(서울)':'5.4(p116)(대구)'!I24:I24)</f>
        <v>548</v>
      </c>
      <c r="J24" s="2214" t="n">
        <f aca="false">SUM('5.4(p112)(서울)':'5.4(p116)(대구)'!J24:J24)</f>
        <v>59</v>
      </c>
      <c r="K24" s="2214" t="n">
        <f aca="false">SUM('5.4(p112)(서울)':'5.4(p116)(대구)'!K24:K24)</f>
        <v>0</v>
      </c>
      <c r="L24" s="2217" t="n">
        <f aca="false">SUM(B24,H24:K24)</f>
        <v>1201</v>
      </c>
      <c r="M24" s="904"/>
      <c r="N24" s="904"/>
      <c r="O24" s="904"/>
      <c r="P24" s="904"/>
      <c r="Q24" s="904"/>
      <c r="R24" s="904"/>
      <c r="S24" s="904"/>
      <c r="T24" s="904"/>
      <c r="U24" s="904"/>
      <c r="V24" s="904"/>
      <c r="W24" s="904"/>
      <c r="X24" s="904"/>
      <c r="Y24" s="904"/>
    </row>
    <row r="25" s="793" customFormat="true" ht="15.6" hidden="false" customHeight="true" outlineLevel="0" collapsed="false">
      <c r="A25" s="1409" t="n">
        <v>2011</v>
      </c>
      <c r="B25" s="2214" t="n">
        <f aca="false">SUM('5.4(p112)(서울)':'5.4(p116)(대구)'!B25:B25)</f>
        <v>207</v>
      </c>
      <c r="C25" s="2214" t="n">
        <f aca="false">SUM('5.4(p112)(서울)':'5.4(p116)(대구)'!C25:C25)</f>
        <v>208</v>
      </c>
      <c r="D25" s="2214" t="n">
        <f aca="false">SUM('5.4(p112)(서울)':'5.4(p116)(대구)'!D25:D25)</f>
        <v>0</v>
      </c>
      <c r="E25" s="2214" t="n">
        <f aca="false">SUM('5.4(p112)(서울)':'5.4(p116)(대구)'!E25:E25)</f>
        <v>8</v>
      </c>
      <c r="F25" s="2214" t="n">
        <f aca="false">SUM('5.4(p112)(서울)':'5.4(p116)(대구)'!F25:F25)</f>
        <v>237</v>
      </c>
      <c r="G25" s="2214" t="n">
        <f aca="false">SUM('5.4(p112)(서울)':'5.4(p116)(대구)'!G25:G25)</f>
        <v>1</v>
      </c>
      <c r="H25" s="2214" t="n">
        <f aca="false">SUM('5.4(p112)(서울)':'5.4(p116)(대구)'!H25:H25)</f>
        <v>454</v>
      </c>
      <c r="I25" s="2214" t="n">
        <f aca="false">SUM('5.4(p112)(서울)':'5.4(p116)(대구)'!I25:I25)</f>
        <v>603</v>
      </c>
      <c r="J25" s="2214" t="n">
        <f aca="false">SUM('5.4(p112)(서울)':'5.4(p116)(대구)'!J25:J25)</f>
        <v>52</v>
      </c>
      <c r="K25" s="2214" t="n">
        <f aca="false">SUM('5.4(p112)(서울)':'5.4(p116)(대구)'!K25:K25)</f>
        <v>0</v>
      </c>
      <c r="L25" s="2217" t="n">
        <f aca="false">SUM(B25,H25:K25)</f>
        <v>1316</v>
      </c>
      <c r="M25" s="904"/>
      <c r="N25" s="904"/>
      <c r="O25" s="904"/>
      <c r="P25" s="904"/>
      <c r="Q25" s="904"/>
      <c r="R25" s="904"/>
      <c r="S25" s="904"/>
      <c r="T25" s="904"/>
      <c r="U25" s="904"/>
      <c r="V25" s="904"/>
      <c r="W25" s="904"/>
      <c r="X25" s="904"/>
      <c r="Y25" s="904"/>
    </row>
    <row r="26" s="793" customFormat="true" ht="15.6" hidden="false" customHeight="true" outlineLevel="0" collapsed="false">
      <c r="A26" s="1409" t="n">
        <v>2012</v>
      </c>
      <c r="B26" s="2214" t="n">
        <f aca="false">SUM('5.4(p112)(서울)':'5.4(p116)(대구)'!B26:B26)</f>
        <v>144</v>
      </c>
      <c r="C26" s="2214" t="n">
        <f aca="false">SUM('5.4(p112)(서울)':'5.4(p116)(대구)'!C26:C26)</f>
        <v>189</v>
      </c>
      <c r="D26" s="2214" t="n">
        <f aca="false">SUM('5.4(p112)(서울)':'5.4(p116)(대구)'!D26:D26)</f>
        <v>0</v>
      </c>
      <c r="E26" s="2214" t="n">
        <f aca="false">SUM('5.4(p112)(서울)':'5.4(p116)(대구)'!E26:E26)</f>
        <v>7</v>
      </c>
      <c r="F26" s="2214" t="n">
        <f aca="false">SUM('5.4(p112)(서울)':'5.4(p116)(대구)'!F26:F26)</f>
        <v>352</v>
      </c>
      <c r="G26" s="2214" t="n">
        <f aca="false">SUM('5.4(p112)(서울)':'5.4(p116)(대구)'!G26:G26)</f>
        <v>40</v>
      </c>
      <c r="H26" s="2214" t="n">
        <f aca="false">SUM('5.4(p112)(서울)':'5.4(p116)(대구)'!H26:H26)</f>
        <v>588</v>
      </c>
      <c r="I26" s="2214" t="n">
        <f aca="false">SUM('5.4(p112)(서울)':'5.4(p116)(대구)'!I26:I26)</f>
        <v>655</v>
      </c>
      <c r="J26" s="2214" t="n">
        <f aca="false">SUM('5.4(p112)(서울)':'5.4(p116)(대구)'!J26:J26)</f>
        <v>69</v>
      </c>
      <c r="K26" s="2214" t="n">
        <f aca="false">SUM('5.4(p112)(서울)':'5.4(p116)(대구)'!K26:K26)</f>
        <v>0</v>
      </c>
      <c r="L26" s="2217" t="n">
        <f aca="false">SUM(B26,H26:K26)</f>
        <v>1456</v>
      </c>
      <c r="M26" s="904"/>
      <c r="N26" s="904"/>
      <c r="O26" s="904"/>
      <c r="P26" s="904"/>
      <c r="Q26" s="904"/>
      <c r="R26" s="904"/>
      <c r="S26" s="904"/>
      <c r="T26" s="904"/>
      <c r="U26" s="904"/>
      <c r="V26" s="904"/>
      <c r="W26" s="904"/>
      <c r="X26" s="904"/>
      <c r="Y26" s="904"/>
    </row>
    <row r="27" s="793" customFormat="true" ht="15.6" hidden="false" customHeight="true" outlineLevel="0" collapsed="false">
      <c r="A27" s="1409" t="n">
        <v>2013</v>
      </c>
      <c r="B27" s="2214" t="n">
        <f aca="false">SUM('5.4(p112)(서울)':'5.4(p116)(대구)'!B27:B27)</f>
        <v>228</v>
      </c>
      <c r="C27" s="2214" t="n">
        <f aca="false">SUM('5.4(p112)(서울)':'5.4(p116)(대구)'!C27:C27)</f>
        <v>181</v>
      </c>
      <c r="D27" s="2214" t="n">
        <f aca="false">SUM('5.4(p112)(서울)':'5.4(p116)(대구)'!D27:D27)</f>
        <v>0</v>
      </c>
      <c r="E27" s="2214" t="n">
        <f aca="false">SUM('5.4(p112)(서울)':'5.4(p116)(대구)'!E27:E27)</f>
        <v>7</v>
      </c>
      <c r="F27" s="2214" t="n">
        <f aca="false">SUM('5.4(p112)(서울)':'5.4(p116)(대구)'!F27:F27)</f>
        <v>58</v>
      </c>
      <c r="G27" s="2214" t="n">
        <f aca="false">SUM('5.4(p112)(서울)':'5.4(p116)(대구)'!G27:G27)</f>
        <v>13</v>
      </c>
      <c r="H27" s="2214" t="n">
        <f aca="false">SUM('5.4(p112)(서울)':'5.4(p116)(대구)'!H27:H27)</f>
        <v>259</v>
      </c>
      <c r="I27" s="2214" t="n">
        <f aca="false">SUM('5.4(p112)(서울)':'5.4(p116)(대구)'!I27:I27)</f>
        <v>852</v>
      </c>
      <c r="J27" s="2214" t="n">
        <f aca="false">SUM('5.4(p112)(서울)':'5.4(p116)(대구)'!J27:J27)</f>
        <v>35</v>
      </c>
      <c r="K27" s="2214" t="n">
        <f aca="false">SUM('5.4(p112)(서울)':'5.4(p116)(대구)'!K27:K27)</f>
        <v>1</v>
      </c>
      <c r="L27" s="2217" t="n">
        <f aca="false">SUM(B27,H27:K27)</f>
        <v>1375</v>
      </c>
      <c r="M27" s="904"/>
      <c r="N27" s="904"/>
      <c r="O27" s="904"/>
      <c r="P27" s="904"/>
      <c r="Q27" s="904"/>
      <c r="R27" s="904"/>
      <c r="S27" s="904"/>
      <c r="T27" s="904"/>
      <c r="U27" s="904"/>
      <c r="V27" s="904"/>
      <c r="W27" s="904"/>
      <c r="X27" s="904"/>
      <c r="Y27" s="904"/>
    </row>
    <row r="28" s="793" customFormat="true" ht="15.6" hidden="false" customHeight="true" outlineLevel="0" collapsed="false">
      <c r="A28" s="1409" t="n">
        <v>2014</v>
      </c>
      <c r="B28" s="2214" t="n">
        <f aca="false">SUM('5.4(p112)(서울)':'5.4(p116)(대구)'!B28:B28)</f>
        <v>178</v>
      </c>
      <c r="C28" s="2214" t="n">
        <f aca="false">SUM('5.4(p112)(서울)':'5.4(p116)(대구)'!C28:C28)</f>
        <v>165</v>
      </c>
      <c r="D28" s="2214" t="n">
        <f aca="false">SUM('5.4(p112)(서울)':'5.4(p116)(대구)'!D28:D28)</f>
        <v>0</v>
      </c>
      <c r="E28" s="2214" t="n">
        <f aca="false">SUM('5.4(p112)(서울)':'5.4(p116)(대구)'!E28:E28)</f>
        <v>9</v>
      </c>
      <c r="F28" s="2214" t="n">
        <f aca="false">SUM('5.4(p112)(서울)':'5.4(p116)(대구)'!F28:F28)</f>
        <v>282</v>
      </c>
      <c r="G28" s="2214" t="n">
        <f aca="false">SUM('5.4(p112)(서울)':'5.4(p116)(대구)'!G28:G28)</f>
        <v>10</v>
      </c>
      <c r="H28" s="2214" t="n">
        <f aca="false">SUM('5.4(p112)(서울)':'5.4(p116)(대구)'!H28:H28)</f>
        <v>466</v>
      </c>
      <c r="I28" s="2214" t="n">
        <f aca="false">SUM('5.4(p112)(서울)':'5.4(p116)(대구)'!I28:I28)</f>
        <v>753</v>
      </c>
      <c r="J28" s="2214" t="n">
        <f aca="false">SUM('5.4(p112)(서울)':'5.4(p116)(대구)'!J28:J28)</f>
        <v>22</v>
      </c>
      <c r="K28" s="2214" t="n">
        <f aca="false">SUM('5.4(p112)(서울)':'5.4(p116)(대구)'!K28:K28)</f>
        <v>1</v>
      </c>
      <c r="L28" s="2217" t="n">
        <f aca="false">SUM(B28,H28:K28)</f>
        <v>1420</v>
      </c>
      <c r="M28" s="904"/>
      <c r="N28" s="904"/>
      <c r="O28" s="904"/>
      <c r="P28" s="904"/>
      <c r="Q28" s="904"/>
      <c r="R28" s="904"/>
      <c r="S28" s="904"/>
      <c r="T28" s="904"/>
      <c r="U28" s="904"/>
      <c r="V28" s="904"/>
      <c r="W28" s="904"/>
      <c r="X28" s="904"/>
      <c r="Y28" s="904"/>
    </row>
    <row r="29" s="793" customFormat="true" ht="15.6" hidden="false" customHeight="true" outlineLevel="0" collapsed="false">
      <c r="A29" s="1409" t="n">
        <v>2015</v>
      </c>
      <c r="B29" s="2214" t="n">
        <v>172</v>
      </c>
      <c r="C29" s="2214" t="n">
        <v>98</v>
      </c>
      <c r="D29" s="2214" t="n">
        <v>0</v>
      </c>
      <c r="E29" s="2214" t="n">
        <v>11</v>
      </c>
      <c r="F29" s="2214" t="n">
        <v>45</v>
      </c>
      <c r="G29" s="2214" t="n">
        <v>22</v>
      </c>
      <c r="H29" s="2214" t="n">
        <v>176</v>
      </c>
      <c r="I29" s="2214" t="n">
        <v>779</v>
      </c>
      <c r="J29" s="2214" t="n">
        <v>35</v>
      </c>
      <c r="K29" s="2214" t="n">
        <v>4</v>
      </c>
      <c r="L29" s="2217" t="n">
        <f aca="false">SUM(B29,H29:K29)</f>
        <v>1166</v>
      </c>
      <c r="M29" s="904"/>
      <c r="N29" s="904"/>
      <c r="O29" s="904"/>
      <c r="P29" s="904"/>
      <c r="Q29" s="904"/>
      <c r="R29" s="904"/>
      <c r="S29" s="904"/>
      <c r="T29" s="904"/>
      <c r="U29" s="904"/>
      <c r="V29" s="904"/>
      <c r="W29" s="904"/>
      <c r="X29" s="904"/>
      <c r="Y29" s="904"/>
    </row>
    <row r="30" s="793" customFormat="true" ht="15.6" hidden="false" customHeight="true" outlineLevel="0" collapsed="false">
      <c r="A30" s="1409" t="n">
        <v>2016</v>
      </c>
      <c r="B30" s="2214" t="n">
        <v>104</v>
      </c>
      <c r="C30" s="2214" t="n">
        <v>111</v>
      </c>
      <c r="D30" s="2214" t="n">
        <v>0</v>
      </c>
      <c r="E30" s="2214" t="n">
        <v>4</v>
      </c>
      <c r="F30" s="2214" t="n">
        <v>53</v>
      </c>
      <c r="G30" s="2214" t="n">
        <v>1</v>
      </c>
      <c r="H30" s="2214" t="n">
        <v>169</v>
      </c>
      <c r="I30" s="2214" t="n">
        <v>479</v>
      </c>
      <c r="J30" s="2214" t="n">
        <v>39</v>
      </c>
      <c r="K30" s="2214" t="n">
        <v>0</v>
      </c>
      <c r="L30" s="2217" t="n">
        <f aca="false">SUM(B30,H30:K30)</f>
        <v>791</v>
      </c>
      <c r="M30" s="904"/>
      <c r="N30" s="904"/>
      <c r="O30" s="904"/>
      <c r="P30" s="904"/>
      <c r="Q30" s="904"/>
      <c r="R30" s="904"/>
      <c r="S30" s="904"/>
      <c r="T30" s="904"/>
      <c r="U30" s="904"/>
      <c r="V30" s="904"/>
      <c r="W30" s="904"/>
      <c r="X30" s="904"/>
      <c r="Y30" s="904"/>
    </row>
    <row r="31" s="793" customFormat="true" ht="15.6" hidden="false" customHeight="true" outlineLevel="0" collapsed="false">
      <c r="A31" s="1409" t="n">
        <v>2017</v>
      </c>
      <c r="B31" s="2214" t="n">
        <v>93</v>
      </c>
      <c r="C31" s="2214" t="n">
        <v>86</v>
      </c>
      <c r="D31" s="2214" t="n">
        <v>0</v>
      </c>
      <c r="E31" s="2214" t="n">
        <v>7</v>
      </c>
      <c r="F31" s="2214" t="n">
        <v>36</v>
      </c>
      <c r="G31" s="2214" t="n">
        <v>4</v>
      </c>
      <c r="H31" s="2214" t="n">
        <v>133</v>
      </c>
      <c r="I31" s="2214" t="n">
        <v>351</v>
      </c>
      <c r="J31" s="2214" t="n">
        <v>61</v>
      </c>
      <c r="K31" s="2214" t="n">
        <v>2</v>
      </c>
      <c r="L31" s="2217" t="n">
        <f aca="false">SUM(B31,H31:K31)</f>
        <v>640</v>
      </c>
      <c r="M31" s="904"/>
      <c r="N31" s="904"/>
      <c r="O31" s="904"/>
      <c r="P31" s="904"/>
      <c r="Q31" s="904"/>
      <c r="R31" s="904"/>
      <c r="S31" s="904"/>
      <c r="T31" s="904"/>
      <c r="U31" s="904"/>
      <c r="V31" s="904"/>
      <c r="W31" s="904"/>
      <c r="X31" s="904"/>
      <c r="Y31" s="904"/>
    </row>
    <row r="32" s="793" customFormat="true" ht="15.6" hidden="false" customHeight="true" outlineLevel="0" collapsed="false">
      <c r="A32" s="1409" t="n">
        <v>2018</v>
      </c>
      <c r="B32" s="2214" t="n">
        <v>92</v>
      </c>
      <c r="C32" s="2214" t="n">
        <v>111</v>
      </c>
      <c r="D32" s="2214" t="n">
        <v>0</v>
      </c>
      <c r="E32" s="2214" t="n">
        <v>4</v>
      </c>
      <c r="F32" s="2214" t="n">
        <v>16</v>
      </c>
      <c r="G32" s="2214" t="n">
        <v>0</v>
      </c>
      <c r="H32" s="2214" t="n">
        <v>131</v>
      </c>
      <c r="I32" s="2214" t="n">
        <v>443</v>
      </c>
      <c r="J32" s="2214" t="n">
        <v>71</v>
      </c>
      <c r="K32" s="2214" t="n">
        <v>1</v>
      </c>
      <c r="L32" s="2217" t="n">
        <v>738</v>
      </c>
      <c r="M32" s="904"/>
      <c r="N32" s="904"/>
      <c r="O32" s="904"/>
      <c r="P32" s="904"/>
      <c r="Q32" s="904"/>
      <c r="R32" s="904"/>
      <c r="S32" s="904"/>
      <c r="T32" s="904"/>
      <c r="U32" s="904"/>
      <c r="V32" s="904"/>
      <c r="W32" s="904"/>
      <c r="X32" s="904"/>
      <c r="Y32" s="904"/>
    </row>
    <row r="33" s="793" customFormat="true" ht="15.6" hidden="false" customHeight="true" outlineLevel="0" collapsed="false">
      <c r="A33" s="1409" t="n">
        <v>2019</v>
      </c>
      <c r="B33" s="2214" t="n">
        <f aca="false">SUM('5.4(p116)(대구)'!B33)</f>
        <v>8</v>
      </c>
      <c r="C33" s="2214" t="n">
        <f aca="false">SUM('5.4(p116)(대구)'!C33)</f>
        <v>3</v>
      </c>
      <c r="D33" s="2214" t="n">
        <f aca="false">SUM('5.4(p116)(대구)'!D33)</f>
        <v>0</v>
      </c>
      <c r="E33" s="2214" t="n">
        <f aca="false">SUM('5.4(p116)(대구)'!E33)</f>
        <v>0</v>
      </c>
      <c r="F33" s="2214" t="n">
        <f aca="false">SUM('5.4(p116)(대구)'!F33)</f>
        <v>1</v>
      </c>
      <c r="G33" s="2214" t="n">
        <f aca="false">SUM('5.4(p116)(대구)'!G33)</f>
        <v>0</v>
      </c>
      <c r="H33" s="2214" t="n">
        <f aca="false">SUM('5.4(p116)(대구)'!H33)</f>
        <v>4</v>
      </c>
      <c r="I33" s="2214" t="n">
        <f aca="false">SUM('5.4(p116)(대구)'!I33)</f>
        <v>26</v>
      </c>
      <c r="J33" s="2214" t="n">
        <f aca="false">SUM('5.4(p116)(대구)'!J33)</f>
        <v>8</v>
      </c>
      <c r="K33" s="2214" t="n">
        <f aca="false">SUM('5.4(p116)(대구)'!K33)</f>
        <v>0</v>
      </c>
      <c r="L33" s="2218" t="n">
        <f aca="false">SUM('5.4(p116)(대구)'!L33)</f>
        <v>46</v>
      </c>
      <c r="M33" s="904"/>
      <c r="N33" s="904"/>
      <c r="O33" s="904"/>
      <c r="P33" s="904"/>
      <c r="Q33" s="904"/>
      <c r="R33" s="904"/>
      <c r="S33" s="904"/>
      <c r="T33" s="904"/>
      <c r="U33" s="904"/>
      <c r="V33" s="904"/>
      <c r="W33" s="904"/>
      <c r="X33" s="904"/>
      <c r="Y33" s="904"/>
    </row>
    <row r="34" s="795" customFormat="true" ht="21" hidden="false" customHeight="true" outlineLevel="0" collapsed="false">
      <c r="A34" s="2219" t="s">
        <v>1228</v>
      </c>
      <c r="B34" s="2220" t="n">
        <f aca="false">SUM(B6,B10:B33)</f>
        <v>4728</v>
      </c>
      <c r="C34" s="2220" t="n">
        <f aca="false">SUM(C6,C10:C33)</f>
        <v>3640</v>
      </c>
      <c r="D34" s="2220" t="n">
        <f aca="false">SUM(D6,D10:D33)</f>
        <v>3</v>
      </c>
      <c r="E34" s="2220" t="n">
        <f aca="false">SUM(E6,E10:E33)</f>
        <v>184</v>
      </c>
      <c r="F34" s="2220" t="n">
        <f aca="false">SUM(F6,F10:F33)</f>
        <v>1682</v>
      </c>
      <c r="G34" s="2220" t="n">
        <f aca="false">SUM(G6,G10:G33)</f>
        <v>91</v>
      </c>
      <c r="H34" s="2220" t="n">
        <f aca="false">SUM(H6,H10:H33)</f>
        <v>5600</v>
      </c>
      <c r="I34" s="2220" t="n">
        <f aca="false">SUM(I6,I10:I33)</f>
        <v>10583</v>
      </c>
      <c r="J34" s="2220" t="n">
        <f aca="false">SUM(J6,J10:J33)</f>
        <v>618</v>
      </c>
      <c r="K34" s="2220" t="n">
        <f aca="false">SUM(K6,K10:K33)</f>
        <v>9</v>
      </c>
      <c r="L34" s="2221" t="n">
        <f aca="false">SUM(L6,L10:L33)</f>
        <v>21538</v>
      </c>
      <c r="M34" s="964"/>
      <c r="N34" s="2142"/>
      <c r="O34" s="964"/>
      <c r="P34" s="964"/>
      <c r="Q34" s="964"/>
      <c r="R34" s="964"/>
      <c r="S34" s="964"/>
      <c r="T34" s="964"/>
      <c r="U34" s="964"/>
      <c r="V34" s="964"/>
      <c r="W34" s="964"/>
      <c r="X34" s="964"/>
      <c r="Y34" s="964"/>
    </row>
    <row r="35" s="795" customFormat="true" ht="21" hidden="false" customHeight="true" outlineLevel="0" collapsed="false">
      <c r="A35" s="497" t="s">
        <v>443</v>
      </c>
      <c r="B35" s="2222" t="n">
        <f aca="false">B34/L34</f>
        <v>0.219518989692636</v>
      </c>
      <c r="C35" s="2222" t="n">
        <f aca="false">H34/L34</f>
        <v>0.260005571547962</v>
      </c>
      <c r="D35" s="2222"/>
      <c r="E35" s="2222"/>
      <c r="F35" s="2222"/>
      <c r="G35" s="2222"/>
      <c r="H35" s="2222"/>
      <c r="I35" s="2222" t="n">
        <f aca="false">I34/L34</f>
        <v>0.4913641006593</v>
      </c>
      <c r="J35" s="2222" t="n">
        <f aca="false">J34/L34</f>
        <v>0.0286934720029715</v>
      </c>
      <c r="K35" s="2223"/>
      <c r="L35" s="2224" t="n">
        <f aca="false">SUM(B35:J35)</f>
        <v>0.999582133902869</v>
      </c>
      <c r="M35" s="964"/>
      <c r="N35" s="2225"/>
      <c r="O35" s="2225"/>
      <c r="P35" s="2225"/>
      <c r="Q35" s="2225"/>
      <c r="R35" s="2225"/>
      <c r="S35" s="2225"/>
      <c r="T35" s="2225"/>
      <c r="U35" s="2225"/>
      <c r="V35" s="2225"/>
      <c r="W35" s="2225"/>
      <c r="X35" s="2225"/>
      <c r="Y35" s="2225"/>
    </row>
    <row r="36" customFormat="false" ht="13.5" hidden="false" customHeight="false" outlineLevel="0" collapsed="false">
      <c r="N36" s="2226"/>
      <c r="O36" s="2227"/>
      <c r="P36" s="2227"/>
      <c r="Q36" s="2228"/>
      <c r="R36" s="2227"/>
      <c r="S36" s="2227"/>
      <c r="T36" s="2228"/>
      <c r="U36" s="2227"/>
      <c r="V36" s="2227"/>
      <c r="W36" s="2227"/>
      <c r="X36" s="2228"/>
      <c r="Y36" s="2229"/>
    </row>
    <row r="37" customFormat="false" ht="13.5" hidden="false" customHeight="false" outlineLevel="0" collapsed="false">
      <c r="N37" s="2226"/>
      <c r="O37" s="2230"/>
      <c r="P37" s="2230"/>
      <c r="Q37" s="2231"/>
      <c r="R37" s="2230"/>
      <c r="S37" s="2230"/>
      <c r="T37" s="2232"/>
      <c r="U37" s="2233"/>
      <c r="V37" s="2230"/>
      <c r="W37" s="2230"/>
      <c r="X37" s="2231"/>
      <c r="Y37" s="2229"/>
    </row>
  </sheetData>
  <mergeCells count="12">
    <mergeCell ref="A1:L1"/>
    <mergeCell ref="A2:I2"/>
    <mergeCell ref="I3:L3"/>
    <mergeCell ref="A4:A5"/>
    <mergeCell ref="B4:B5"/>
    <mergeCell ref="C4:H4"/>
    <mergeCell ref="I4:I5"/>
    <mergeCell ref="J4:J5"/>
    <mergeCell ref="K4:K5"/>
    <mergeCell ref="L4:L5"/>
    <mergeCell ref="C35:H35"/>
    <mergeCell ref="P35:U35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6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2209" width="4.44"/>
    <col collapsed="false" customWidth="true" hidden="false" outlineLevel="0" max="2" min="2" style="0" width="4.32"/>
    <col collapsed="false" customWidth="true" hidden="false" outlineLevel="0" max="3" min="3" style="0" width="5.77"/>
    <col collapsed="false" customWidth="true" hidden="false" outlineLevel="0" max="4" min="4" style="0" width="4.32"/>
    <col collapsed="false" customWidth="true" hidden="false" outlineLevel="0" max="5" min="5" style="0" width="4.77"/>
    <col collapsed="false" customWidth="true" hidden="false" outlineLevel="0" max="6" min="6" style="0" width="4.32"/>
    <col collapsed="false" customWidth="true" hidden="false" outlineLevel="0" max="7" min="7" style="0" width="4.77"/>
    <col collapsed="false" customWidth="true" hidden="false" outlineLevel="0" max="8" min="8" style="0" width="3.88"/>
    <col collapsed="false" customWidth="true" hidden="false" outlineLevel="0" max="9" min="9" style="0" width="4.99"/>
    <col collapsed="false" customWidth="true" hidden="false" outlineLevel="0" max="10" min="10" style="0" width="3.88"/>
    <col collapsed="false" customWidth="true" hidden="false" outlineLevel="0" max="11" min="11" style="0" width="5.21"/>
    <col collapsed="false" customWidth="true" hidden="false" outlineLevel="0" max="12" min="12" style="0" width="4.1"/>
    <col collapsed="false" customWidth="true" hidden="false" outlineLevel="0" max="13" min="13" style="0" width="3.77"/>
    <col collapsed="false" customWidth="true" hidden="false" outlineLevel="0" max="16" min="16" style="0" width="6.1"/>
    <col collapsed="false" customWidth="true" hidden="false" outlineLevel="0" max="17" min="17" style="0" width="7.33"/>
    <col collapsed="false" customWidth="true" hidden="false" outlineLevel="0" max="24" min="24" style="0" width="6.66"/>
    <col collapsed="false" customWidth="true" hidden="false" outlineLevel="0" max="26" min="25" style="0" width="7.21"/>
  </cols>
  <sheetData>
    <row r="1" s="248" customFormat="true" ht="27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44"/>
      <c r="O1" s="44"/>
      <c r="P1" s="44"/>
      <c r="Q1" s="44"/>
    </row>
    <row r="2" s="858" customFormat="true" ht="32.1" hidden="false" customHeight="true" outlineLevel="0" collapsed="false">
      <c r="A2" s="786" t="s">
        <v>1243</v>
      </c>
      <c r="B2" s="786"/>
      <c r="C2" s="786"/>
      <c r="D2" s="786"/>
      <c r="E2" s="786"/>
      <c r="F2" s="786"/>
      <c r="G2" s="786"/>
      <c r="H2" s="786"/>
      <c r="I2" s="786"/>
    </row>
    <row r="3" s="1515" customFormat="true" ht="12.95" hidden="false" customHeight="true" outlineLevel="0" collapsed="false">
      <c r="A3" s="2210"/>
      <c r="B3" s="2211"/>
      <c r="C3" s="2211"/>
      <c r="D3" s="2211"/>
      <c r="E3" s="2211"/>
      <c r="F3" s="2211"/>
      <c r="G3" s="2211"/>
      <c r="H3" s="2211"/>
      <c r="I3" s="861" t="s">
        <v>244</v>
      </c>
      <c r="J3" s="861"/>
      <c r="K3" s="861"/>
      <c r="L3" s="861"/>
      <c r="M3" s="861"/>
    </row>
    <row r="4" s="788" customFormat="true" ht="29.1" hidden="false" customHeight="true" outlineLevel="0" collapsed="false">
      <c r="A4" s="1400" t="s">
        <v>427</v>
      </c>
      <c r="B4" s="1400" t="s">
        <v>1233</v>
      </c>
      <c r="C4" s="2212" t="s">
        <v>1234</v>
      </c>
      <c r="D4" s="2212"/>
      <c r="E4" s="2212"/>
      <c r="F4" s="2212"/>
      <c r="G4" s="2212"/>
      <c r="H4" s="2212"/>
      <c r="I4" s="1402" t="s">
        <v>1235</v>
      </c>
      <c r="J4" s="1403" t="s">
        <v>1236</v>
      </c>
      <c r="K4" s="1402" t="s">
        <v>1237</v>
      </c>
      <c r="L4" s="1402" t="s">
        <v>1244</v>
      </c>
      <c r="M4" s="1403" t="s">
        <v>560</v>
      </c>
    </row>
    <row r="5" s="788" customFormat="true" ht="30" hidden="false" customHeight="true" outlineLevel="0" collapsed="false">
      <c r="A5" s="1400"/>
      <c r="B5" s="1400"/>
      <c r="C5" s="1404" t="s">
        <v>1238</v>
      </c>
      <c r="D5" s="1404" t="s">
        <v>1239</v>
      </c>
      <c r="E5" s="1404" t="s">
        <v>1240</v>
      </c>
      <c r="F5" s="1404" t="s">
        <v>1245</v>
      </c>
      <c r="G5" s="1404" t="s">
        <v>1242</v>
      </c>
      <c r="H5" s="2213" t="s">
        <v>1040</v>
      </c>
      <c r="I5" s="1402"/>
      <c r="J5" s="1403"/>
      <c r="K5" s="1402"/>
      <c r="L5" s="1402"/>
      <c r="M5" s="1403"/>
      <c r="V5" s="866"/>
    </row>
    <row r="6" s="788" customFormat="true" ht="15.95" hidden="false" customHeight="true" outlineLevel="0" collapsed="false">
      <c r="A6" s="2058" t="s">
        <v>1206</v>
      </c>
      <c r="B6" s="2234" t="n">
        <v>0</v>
      </c>
      <c r="C6" s="2234" t="n">
        <v>0</v>
      </c>
      <c r="D6" s="2235" t="n">
        <v>0</v>
      </c>
      <c r="E6" s="2234" t="n">
        <v>0</v>
      </c>
      <c r="F6" s="2234" t="n">
        <v>0</v>
      </c>
      <c r="G6" s="2235" t="n">
        <v>0</v>
      </c>
      <c r="H6" s="2234" t="n">
        <v>0</v>
      </c>
      <c r="I6" s="2234" t="n">
        <v>0</v>
      </c>
      <c r="J6" s="2234" t="n">
        <v>0</v>
      </c>
      <c r="K6" s="2236" t="n">
        <v>0</v>
      </c>
      <c r="L6" s="2237" t="n">
        <v>0</v>
      </c>
      <c r="M6" s="2234" t="n">
        <v>0</v>
      </c>
      <c r="V6" s="866"/>
    </row>
    <row r="7" s="793" customFormat="true" ht="18.95" hidden="true" customHeight="true" outlineLevel="0" collapsed="false">
      <c r="A7" s="1409" t="n">
        <v>1993</v>
      </c>
      <c r="B7" s="2234" t="s">
        <v>498</v>
      </c>
      <c r="C7" s="2234" t="s">
        <v>498</v>
      </c>
      <c r="D7" s="2235" t="s">
        <v>498</v>
      </c>
      <c r="E7" s="2234" t="s">
        <v>498</v>
      </c>
      <c r="F7" s="2234" t="s">
        <v>498</v>
      </c>
      <c r="G7" s="2235" t="s">
        <v>498</v>
      </c>
      <c r="H7" s="2234" t="s">
        <v>498</v>
      </c>
      <c r="I7" s="2234" t="s">
        <v>498</v>
      </c>
      <c r="J7" s="2234" t="s">
        <v>498</v>
      </c>
      <c r="K7" s="2238" t="s">
        <v>498</v>
      </c>
      <c r="L7" s="2239" t="n">
        <v>0</v>
      </c>
      <c r="M7" s="2234" t="s">
        <v>498</v>
      </c>
    </row>
    <row r="8" s="793" customFormat="true" ht="18.95" hidden="true" customHeight="true" outlineLevel="0" collapsed="false">
      <c r="A8" s="1409" t="n">
        <v>1994</v>
      </c>
      <c r="B8" s="2234" t="s">
        <v>498</v>
      </c>
      <c r="C8" s="2234" t="s">
        <v>498</v>
      </c>
      <c r="D8" s="2235" t="s">
        <v>498</v>
      </c>
      <c r="E8" s="2234" t="s">
        <v>498</v>
      </c>
      <c r="F8" s="2234" t="s">
        <v>498</v>
      </c>
      <c r="G8" s="2235" t="s">
        <v>498</v>
      </c>
      <c r="H8" s="2234" t="s">
        <v>498</v>
      </c>
      <c r="I8" s="2234" t="s">
        <v>498</v>
      </c>
      <c r="J8" s="2234" t="s">
        <v>498</v>
      </c>
      <c r="K8" s="2238" t="s">
        <v>498</v>
      </c>
      <c r="L8" s="2239" t="n">
        <v>0</v>
      </c>
      <c r="M8" s="2234" t="s">
        <v>498</v>
      </c>
    </row>
    <row r="9" s="793" customFormat="true" ht="18.95" hidden="true" customHeight="true" outlineLevel="0" collapsed="false">
      <c r="A9" s="1409" t="n">
        <v>1995</v>
      </c>
      <c r="B9" s="2234" t="s">
        <v>498</v>
      </c>
      <c r="C9" s="2234" t="s">
        <v>498</v>
      </c>
      <c r="D9" s="2235" t="s">
        <v>498</v>
      </c>
      <c r="E9" s="2234" t="s">
        <v>498</v>
      </c>
      <c r="F9" s="2234" t="s">
        <v>498</v>
      </c>
      <c r="G9" s="2235" t="s">
        <v>498</v>
      </c>
      <c r="H9" s="2234" t="s">
        <v>498</v>
      </c>
      <c r="I9" s="2234" t="s">
        <v>498</v>
      </c>
      <c r="J9" s="2234" t="s">
        <v>498</v>
      </c>
      <c r="K9" s="2238" t="s">
        <v>498</v>
      </c>
      <c r="L9" s="2239" t="n">
        <v>0</v>
      </c>
      <c r="M9" s="2234" t="s">
        <v>498</v>
      </c>
    </row>
    <row r="10" s="793" customFormat="true" ht="15" hidden="false" customHeight="true" outlineLevel="0" collapsed="false">
      <c r="A10" s="1409" t="n">
        <v>1996</v>
      </c>
      <c r="B10" s="2234" t="n">
        <v>0</v>
      </c>
      <c r="C10" s="2234" t="n">
        <v>0</v>
      </c>
      <c r="D10" s="2235" t="n">
        <v>0</v>
      </c>
      <c r="E10" s="2234" t="n">
        <v>0</v>
      </c>
      <c r="F10" s="2234" t="n">
        <v>0</v>
      </c>
      <c r="G10" s="2235" t="n">
        <v>0</v>
      </c>
      <c r="H10" s="2234" t="n">
        <v>0</v>
      </c>
      <c r="I10" s="2234" t="n">
        <v>0</v>
      </c>
      <c r="J10" s="2234" t="n">
        <v>0</v>
      </c>
      <c r="K10" s="2238" t="n">
        <v>0</v>
      </c>
      <c r="L10" s="2239" t="n">
        <v>0</v>
      </c>
      <c r="M10" s="2234" t="n">
        <v>0</v>
      </c>
    </row>
    <row r="11" s="793" customFormat="true" ht="15" hidden="false" customHeight="true" outlineLevel="0" collapsed="false">
      <c r="A11" s="1409" t="n">
        <v>1997</v>
      </c>
      <c r="B11" s="2234" t="n">
        <v>0</v>
      </c>
      <c r="C11" s="2234" t="n">
        <v>0</v>
      </c>
      <c r="D11" s="2235" t="n">
        <v>0</v>
      </c>
      <c r="E11" s="2234" t="n">
        <v>0</v>
      </c>
      <c r="F11" s="2234" t="n">
        <v>0</v>
      </c>
      <c r="G11" s="2235" t="n">
        <v>0</v>
      </c>
      <c r="H11" s="2234" t="n">
        <v>0</v>
      </c>
      <c r="I11" s="2234" t="n">
        <v>0</v>
      </c>
      <c r="J11" s="2234" t="n">
        <v>0</v>
      </c>
      <c r="K11" s="2238" t="n">
        <v>0</v>
      </c>
      <c r="L11" s="2239" t="n">
        <v>0</v>
      </c>
      <c r="M11" s="2234" t="n">
        <v>0</v>
      </c>
    </row>
    <row r="12" s="793" customFormat="true" ht="15" hidden="false" customHeight="true" outlineLevel="0" collapsed="false">
      <c r="A12" s="1409" t="n">
        <v>1998</v>
      </c>
      <c r="B12" s="2234" t="n">
        <v>0</v>
      </c>
      <c r="C12" s="2234" t="n">
        <v>0</v>
      </c>
      <c r="D12" s="2235" t="n">
        <v>0</v>
      </c>
      <c r="E12" s="2234" t="n">
        <v>0</v>
      </c>
      <c r="F12" s="2234" t="n">
        <v>0</v>
      </c>
      <c r="G12" s="2235" t="n">
        <v>0</v>
      </c>
      <c r="H12" s="2234" t="n">
        <v>0</v>
      </c>
      <c r="I12" s="2234" t="n">
        <v>0</v>
      </c>
      <c r="J12" s="2234" t="n">
        <v>0</v>
      </c>
      <c r="K12" s="2238" t="n">
        <v>0</v>
      </c>
      <c r="L12" s="2239" t="n">
        <v>0</v>
      </c>
      <c r="M12" s="2234" t="n">
        <v>0</v>
      </c>
    </row>
    <row r="13" s="793" customFormat="true" ht="15" hidden="false" customHeight="true" outlineLevel="0" collapsed="false">
      <c r="A13" s="1409" t="n">
        <v>1999</v>
      </c>
      <c r="B13" s="2234" t="n">
        <v>0</v>
      </c>
      <c r="C13" s="2234" t="n">
        <v>0</v>
      </c>
      <c r="D13" s="2235" t="n">
        <v>0</v>
      </c>
      <c r="E13" s="2234" t="n">
        <v>0</v>
      </c>
      <c r="F13" s="2234" t="n">
        <v>0</v>
      </c>
      <c r="G13" s="2235" t="n">
        <v>0</v>
      </c>
      <c r="H13" s="2234" t="n">
        <v>0</v>
      </c>
      <c r="I13" s="2234" t="n">
        <v>0</v>
      </c>
      <c r="J13" s="2234" t="n">
        <v>0</v>
      </c>
      <c r="K13" s="2238" t="n">
        <v>0</v>
      </c>
      <c r="L13" s="2239" t="n">
        <v>0</v>
      </c>
      <c r="M13" s="2234" t="n">
        <v>0</v>
      </c>
    </row>
    <row r="14" s="793" customFormat="true" ht="15" hidden="false" customHeight="true" outlineLevel="0" collapsed="false">
      <c r="A14" s="1409" t="n">
        <v>2000</v>
      </c>
      <c r="B14" s="2234" t="n">
        <v>0</v>
      </c>
      <c r="C14" s="2234" t="n">
        <v>0</v>
      </c>
      <c r="D14" s="2235" t="n">
        <v>0</v>
      </c>
      <c r="E14" s="2234" t="n">
        <v>0</v>
      </c>
      <c r="F14" s="2234" t="n">
        <v>0</v>
      </c>
      <c r="G14" s="2235" t="n">
        <v>0</v>
      </c>
      <c r="H14" s="2234" t="n">
        <v>0</v>
      </c>
      <c r="I14" s="2234" t="n">
        <v>0</v>
      </c>
      <c r="J14" s="2234" t="n">
        <v>0</v>
      </c>
      <c r="K14" s="2238" t="n">
        <v>0</v>
      </c>
      <c r="L14" s="2239" t="n">
        <v>0</v>
      </c>
      <c r="M14" s="2234" t="n">
        <v>0</v>
      </c>
    </row>
    <row r="15" s="793" customFormat="true" ht="15" hidden="false" customHeight="true" outlineLevel="0" collapsed="false">
      <c r="A15" s="1409" t="n">
        <v>2001</v>
      </c>
      <c r="B15" s="2234" t="n">
        <v>0</v>
      </c>
      <c r="C15" s="2234" t="n">
        <v>0</v>
      </c>
      <c r="D15" s="2235" t="n">
        <v>0</v>
      </c>
      <c r="E15" s="2234" t="n">
        <v>0</v>
      </c>
      <c r="F15" s="2234" t="n">
        <v>0</v>
      </c>
      <c r="G15" s="2235" t="n">
        <v>0</v>
      </c>
      <c r="H15" s="2234" t="n">
        <v>0</v>
      </c>
      <c r="I15" s="2234" t="n">
        <v>0</v>
      </c>
      <c r="J15" s="2234" t="n">
        <v>0</v>
      </c>
      <c r="K15" s="2238" t="n">
        <v>0</v>
      </c>
      <c r="L15" s="2239" t="n">
        <v>0</v>
      </c>
      <c r="M15" s="2234" t="n">
        <v>0</v>
      </c>
    </row>
    <row r="16" s="793" customFormat="true" ht="15" hidden="false" customHeight="true" outlineLevel="0" collapsed="false">
      <c r="A16" s="1409" t="n">
        <v>2002</v>
      </c>
      <c r="B16" s="2234" t="n">
        <v>0</v>
      </c>
      <c r="C16" s="2234" t="n">
        <v>0</v>
      </c>
      <c r="D16" s="2235" t="n">
        <v>0</v>
      </c>
      <c r="E16" s="2234" t="n">
        <v>0</v>
      </c>
      <c r="F16" s="2234" t="n">
        <v>0</v>
      </c>
      <c r="G16" s="2235" t="n">
        <v>0</v>
      </c>
      <c r="H16" s="2234" t="n">
        <v>0</v>
      </c>
      <c r="I16" s="2234" t="n">
        <v>0</v>
      </c>
      <c r="J16" s="2234" t="n">
        <v>0</v>
      </c>
      <c r="K16" s="2238" t="n">
        <v>0</v>
      </c>
      <c r="L16" s="2239" t="n">
        <v>0</v>
      </c>
      <c r="M16" s="2234" t="n">
        <v>0</v>
      </c>
      <c r="N16" s="904"/>
    </row>
    <row r="17" s="793" customFormat="true" ht="15" hidden="false" customHeight="true" outlineLevel="0" collapsed="false">
      <c r="A17" s="1409" t="n">
        <v>2003</v>
      </c>
      <c r="B17" s="2234" t="n">
        <v>0</v>
      </c>
      <c r="C17" s="2234" t="n">
        <v>0</v>
      </c>
      <c r="D17" s="2235" t="n">
        <v>0</v>
      </c>
      <c r="E17" s="2234" t="n">
        <v>0</v>
      </c>
      <c r="F17" s="2234" t="n">
        <v>0</v>
      </c>
      <c r="G17" s="2235" t="n">
        <v>0</v>
      </c>
      <c r="H17" s="2234" t="n">
        <v>0</v>
      </c>
      <c r="I17" s="2234" t="n">
        <v>0</v>
      </c>
      <c r="J17" s="2234" t="n">
        <v>0</v>
      </c>
      <c r="K17" s="2238" t="n">
        <v>0</v>
      </c>
      <c r="L17" s="2239" t="n">
        <v>0</v>
      </c>
      <c r="M17" s="2234" t="n">
        <v>0</v>
      </c>
      <c r="N17" s="904"/>
    </row>
    <row r="18" s="793" customFormat="true" ht="15" hidden="false" customHeight="true" outlineLevel="0" collapsed="false">
      <c r="A18" s="1409" t="n">
        <v>2004</v>
      </c>
      <c r="B18" s="2234" t="n">
        <v>0</v>
      </c>
      <c r="C18" s="2234" t="n">
        <v>0</v>
      </c>
      <c r="D18" s="2235" t="n">
        <v>0</v>
      </c>
      <c r="E18" s="2234" t="n">
        <v>0</v>
      </c>
      <c r="F18" s="2234" t="n">
        <v>0</v>
      </c>
      <c r="G18" s="2235" t="n">
        <v>0</v>
      </c>
      <c r="H18" s="2234" t="n">
        <v>0</v>
      </c>
      <c r="I18" s="2234" t="n">
        <v>0</v>
      </c>
      <c r="J18" s="2234" t="n">
        <v>0</v>
      </c>
      <c r="K18" s="2238" t="n">
        <v>0</v>
      </c>
      <c r="L18" s="2239" t="n">
        <v>0</v>
      </c>
      <c r="M18" s="2234" t="n">
        <v>0</v>
      </c>
    </row>
    <row r="19" s="793" customFormat="true" ht="15" hidden="false" customHeight="true" outlineLevel="0" collapsed="false">
      <c r="A19" s="1409" t="n">
        <v>2005</v>
      </c>
      <c r="B19" s="2234" t="n">
        <v>0</v>
      </c>
      <c r="C19" s="2234" t="n">
        <v>0</v>
      </c>
      <c r="D19" s="2235" t="n">
        <v>0</v>
      </c>
      <c r="E19" s="2234" t="n">
        <v>0</v>
      </c>
      <c r="F19" s="2234" t="n">
        <v>0</v>
      </c>
      <c r="G19" s="2235" t="n">
        <v>0</v>
      </c>
      <c r="H19" s="2234" t="n">
        <v>0</v>
      </c>
      <c r="I19" s="2234" t="n">
        <v>0</v>
      </c>
      <c r="J19" s="2234" t="n">
        <v>0</v>
      </c>
      <c r="K19" s="2238" t="n">
        <v>0</v>
      </c>
      <c r="L19" s="2239" t="n">
        <v>0</v>
      </c>
      <c r="M19" s="2234" t="n">
        <v>0</v>
      </c>
    </row>
    <row r="20" s="793" customFormat="true" ht="15" hidden="false" customHeight="true" outlineLevel="0" collapsed="false">
      <c r="A20" s="1409" t="n">
        <v>2006</v>
      </c>
      <c r="B20" s="2240" t="n">
        <v>122</v>
      </c>
      <c r="C20" s="2240" t="n">
        <v>95</v>
      </c>
      <c r="D20" s="2235" t="n">
        <v>0</v>
      </c>
      <c r="E20" s="2240" t="n">
        <v>9</v>
      </c>
      <c r="F20" s="2240" t="n">
        <v>4</v>
      </c>
      <c r="G20" s="2235" t="n">
        <v>0</v>
      </c>
      <c r="H20" s="2240" t="n">
        <f aca="false">SUM(C20:F20)</f>
        <v>108</v>
      </c>
      <c r="I20" s="2240" t="n">
        <v>542</v>
      </c>
      <c r="J20" s="2240" t="n">
        <v>11</v>
      </c>
      <c r="K20" s="2238" t="n">
        <v>0</v>
      </c>
      <c r="L20" s="2239" t="n">
        <v>0</v>
      </c>
      <c r="M20" s="2241" t="n">
        <f aca="false">SUM(B20,H20:K20)</f>
        <v>783</v>
      </c>
    </row>
    <row r="21" s="793" customFormat="true" ht="15" hidden="false" customHeight="true" outlineLevel="0" collapsed="false">
      <c r="A21" s="1409" t="n">
        <v>2007</v>
      </c>
      <c r="B21" s="2240" t="n">
        <v>211</v>
      </c>
      <c r="C21" s="2240" t="n">
        <v>110</v>
      </c>
      <c r="D21" s="2235" t="n">
        <v>0</v>
      </c>
      <c r="E21" s="2240" t="n">
        <v>11</v>
      </c>
      <c r="F21" s="2240" t="n">
        <v>45</v>
      </c>
      <c r="G21" s="2235" t="n">
        <v>0</v>
      </c>
      <c r="H21" s="2240" t="n">
        <f aca="false">SUM(C21:F21)</f>
        <v>166</v>
      </c>
      <c r="I21" s="2240" t="n">
        <v>415</v>
      </c>
      <c r="J21" s="2240" t="n">
        <v>13</v>
      </c>
      <c r="K21" s="2238" t="n">
        <v>0</v>
      </c>
      <c r="L21" s="2239" t="n">
        <v>0</v>
      </c>
      <c r="M21" s="2241" t="n">
        <f aca="false">SUM(B21,H21:K21)</f>
        <v>805</v>
      </c>
    </row>
    <row r="22" s="793" customFormat="true" ht="15" hidden="false" customHeight="true" outlineLevel="0" collapsed="false">
      <c r="A22" s="1409" t="n">
        <v>2008</v>
      </c>
      <c r="B22" s="2240" t="n">
        <v>251</v>
      </c>
      <c r="C22" s="2240" t="n">
        <v>105</v>
      </c>
      <c r="D22" s="2235" t="n">
        <v>0</v>
      </c>
      <c r="E22" s="2240" t="n">
        <v>3</v>
      </c>
      <c r="F22" s="2240" t="n">
        <v>22</v>
      </c>
      <c r="G22" s="2235" t="n">
        <v>0</v>
      </c>
      <c r="H22" s="2240" t="n">
        <f aca="false">SUM(C22:F22)</f>
        <v>130</v>
      </c>
      <c r="I22" s="2240" t="n">
        <v>431</v>
      </c>
      <c r="J22" s="2240" t="n">
        <v>11</v>
      </c>
      <c r="K22" s="2238" t="n">
        <v>0</v>
      </c>
      <c r="L22" s="2239" t="n">
        <v>0</v>
      </c>
      <c r="M22" s="2241" t="n">
        <f aca="false">SUM(B22,H22:K22)</f>
        <v>823</v>
      </c>
    </row>
    <row r="23" s="793" customFormat="true" ht="15" hidden="false" customHeight="true" outlineLevel="0" collapsed="false">
      <c r="A23" s="1409" t="n">
        <v>2009</v>
      </c>
      <c r="B23" s="2240" t="n">
        <v>55</v>
      </c>
      <c r="C23" s="2240" t="n">
        <v>110</v>
      </c>
      <c r="D23" s="2235" t="n">
        <v>0</v>
      </c>
      <c r="E23" s="2240" t="n">
        <v>2</v>
      </c>
      <c r="F23" s="2240" t="n">
        <v>30</v>
      </c>
      <c r="G23" s="2235" t="n">
        <v>0</v>
      </c>
      <c r="H23" s="2240" t="n">
        <f aca="false">SUM(C23:F23)</f>
        <v>142</v>
      </c>
      <c r="I23" s="2240" t="n">
        <v>342</v>
      </c>
      <c r="J23" s="2240" t="n">
        <v>19</v>
      </c>
      <c r="K23" s="2238" t="n">
        <v>0</v>
      </c>
      <c r="L23" s="2239" t="n">
        <v>0</v>
      </c>
      <c r="M23" s="2241" t="n">
        <f aca="false">SUM(B23,H23:K23)</f>
        <v>558</v>
      </c>
      <c r="AB23" s="2229" t="n">
        <f aca="false">SUM('5.4 법률별 시정실적(지방 총괄)(p111)'!P36,'5.4 법률별 시정실적(지방 총괄)(p111)'!V36:Y36)</f>
        <v>0</v>
      </c>
    </row>
    <row r="24" s="793" customFormat="true" ht="15" hidden="false" customHeight="true" outlineLevel="0" collapsed="false">
      <c r="A24" s="1409" t="n">
        <v>2010</v>
      </c>
      <c r="B24" s="2240" t="n">
        <v>61</v>
      </c>
      <c r="C24" s="2240" t="n">
        <v>112</v>
      </c>
      <c r="D24" s="2235" t="n">
        <v>0</v>
      </c>
      <c r="E24" s="2240" t="n">
        <v>5</v>
      </c>
      <c r="F24" s="2240" t="n">
        <v>15</v>
      </c>
      <c r="G24" s="2235" t="n">
        <v>0</v>
      </c>
      <c r="H24" s="2240" t="n">
        <f aca="false">SUM(C24:G24)</f>
        <v>132</v>
      </c>
      <c r="I24" s="2240" t="n">
        <v>333</v>
      </c>
      <c r="J24" s="2240" t="n">
        <v>27</v>
      </c>
      <c r="K24" s="2238" t="n">
        <v>0</v>
      </c>
      <c r="L24" s="2239" t="n">
        <v>0</v>
      </c>
      <c r="M24" s="2241" t="n">
        <f aca="false">SUM(B24,H24:K24)</f>
        <v>553</v>
      </c>
      <c r="AB24" s="2242" t="n">
        <f aca="false">SUM('5.4 법률별 시정실적(지방 총괄)(p111)'!P37,'5.4 법률별 시정실적(지방 총괄)(p111)'!V37:Y37)</f>
        <v>0</v>
      </c>
    </row>
    <row r="25" s="793" customFormat="true" ht="15" hidden="false" customHeight="true" outlineLevel="0" collapsed="false">
      <c r="A25" s="1409" t="n">
        <v>2011</v>
      </c>
      <c r="B25" s="2240" t="n">
        <v>68</v>
      </c>
      <c r="C25" s="2240" t="n">
        <v>128</v>
      </c>
      <c r="D25" s="2235" t="n">
        <v>0</v>
      </c>
      <c r="E25" s="2240" t="n">
        <v>4</v>
      </c>
      <c r="F25" s="2240" t="n">
        <v>14</v>
      </c>
      <c r="G25" s="2235" t="n">
        <v>0</v>
      </c>
      <c r="H25" s="2240" t="n">
        <f aca="false">SUM(C25:G25)</f>
        <v>146</v>
      </c>
      <c r="I25" s="2240" t="n">
        <v>392</v>
      </c>
      <c r="J25" s="2240" t="n">
        <v>30</v>
      </c>
      <c r="K25" s="2238" t="n">
        <v>0</v>
      </c>
      <c r="L25" s="2239" t="n">
        <v>0</v>
      </c>
      <c r="M25" s="2241" t="n">
        <f aca="false">SUM(B25,H25:K25)</f>
        <v>636</v>
      </c>
    </row>
    <row r="26" s="793" customFormat="true" ht="15" hidden="false" customHeight="true" outlineLevel="0" collapsed="false">
      <c r="A26" s="1409" t="n">
        <v>2012</v>
      </c>
      <c r="B26" s="2240" t="n">
        <v>39</v>
      </c>
      <c r="C26" s="2240" t="n">
        <v>121</v>
      </c>
      <c r="D26" s="2235" t="n">
        <v>0</v>
      </c>
      <c r="E26" s="2240" t="n">
        <v>2</v>
      </c>
      <c r="F26" s="2240" t="n">
        <v>35</v>
      </c>
      <c r="G26" s="2235" t="n">
        <v>1</v>
      </c>
      <c r="H26" s="2240" t="n">
        <f aca="false">SUM(C26:G26)</f>
        <v>159</v>
      </c>
      <c r="I26" s="2240" t="n">
        <v>448</v>
      </c>
      <c r="J26" s="2240" t="n">
        <v>35</v>
      </c>
      <c r="K26" s="2235" t="n">
        <v>0</v>
      </c>
      <c r="L26" s="2239" t="n">
        <v>0</v>
      </c>
      <c r="M26" s="2241" t="n">
        <f aca="false">SUM(B26,H26:K26)</f>
        <v>681</v>
      </c>
    </row>
    <row r="27" s="793" customFormat="true" ht="15" hidden="false" customHeight="true" outlineLevel="0" collapsed="false">
      <c r="A27" s="1409" t="n">
        <v>2013</v>
      </c>
      <c r="B27" s="2240" t="n">
        <v>154</v>
      </c>
      <c r="C27" s="2240" t="n">
        <v>90</v>
      </c>
      <c r="D27" s="2235" t="n">
        <v>0</v>
      </c>
      <c r="E27" s="2240" t="n">
        <v>2</v>
      </c>
      <c r="F27" s="2240" t="n">
        <v>30</v>
      </c>
      <c r="G27" s="2235" t="n">
        <v>6</v>
      </c>
      <c r="H27" s="2240" t="n">
        <f aca="false">SUM(C27:G27)</f>
        <v>128</v>
      </c>
      <c r="I27" s="2240" t="n">
        <v>537</v>
      </c>
      <c r="J27" s="2240" t="n">
        <v>22</v>
      </c>
      <c r="K27" s="2235" t="n">
        <v>1</v>
      </c>
      <c r="L27" s="2239" t="n">
        <v>0</v>
      </c>
      <c r="M27" s="2241" t="n">
        <f aca="false">SUM(B27,H27:K27)</f>
        <v>842</v>
      </c>
    </row>
    <row r="28" s="793" customFormat="true" ht="15" hidden="false" customHeight="true" outlineLevel="0" collapsed="false">
      <c r="A28" s="1409" t="n">
        <v>2014</v>
      </c>
      <c r="B28" s="2240" t="n">
        <v>98</v>
      </c>
      <c r="C28" s="2240" t="n">
        <v>116</v>
      </c>
      <c r="D28" s="2235" t="n">
        <v>0</v>
      </c>
      <c r="E28" s="2240" t="n">
        <v>4</v>
      </c>
      <c r="F28" s="2240" t="n">
        <v>189</v>
      </c>
      <c r="G28" s="2235" t="n">
        <v>1</v>
      </c>
      <c r="H28" s="2240" t="n">
        <f aca="false">SUM(C28:G28)</f>
        <v>310</v>
      </c>
      <c r="I28" s="2240" t="n">
        <v>466</v>
      </c>
      <c r="J28" s="2240" t="n">
        <v>10</v>
      </c>
      <c r="K28" s="2235" t="n">
        <v>1</v>
      </c>
      <c r="L28" s="2239" t="n">
        <v>0</v>
      </c>
      <c r="M28" s="2241" t="n">
        <f aca="false">SUM(B28,H28:K28)</f>
        <v>885</v>
      </c>
    </row>
    <row r="29" s="793" customFormat="true" ht="15" hidden="false" customHeight="true" outlineLevel="0" collapsed="false">
      <c r="A29" s="1409" t="n">
        <v>2015</v>
      </c>
      <c r="B29" s="2240" t="n">
        <v>58</v>
      </c>
      <c r="C29" s="2240" t="n">
        <v>41</v>
      </c>
      <c r="D29" s="2243" t="n">
        <v>0</v>
      </c>
      <c r="E29" s="2240" t="n">
        <v>7</v>
      </c>
      <c r="F29" s="2240" t="n">
        <v>14</v>
      </c>
      <c r="G29" s="2243" t="n">
        <v>4</v>
      </c>
      <c r="H29" s="2240" t="n">
        <f aca="false">SUM(C29:G29)</f>
        <v>66</v>
      </c>
      <c r="I29" s="2240" t="n">
        <v>353</v>
      </c>
      <c r="J29" s="2240" t="n">
        <v>21</v>
      </c>
      <c r="K29" s="2243" t="n">
        <v>4</v>
      </c>
      <c r="L29" s="2239" t="n">
        <v>0</v>
      </c>
      <c r="M29" s="2241" t="n">
        <f aca="false">SUM(B29,H29:K29)</f>
        <v>502</v>
      </c>
    </row>
    <row r="30" s="793" customFormat="true" ht="15" hidden="false" customHeight="true" outlineLevel="0" collapsed="false">
      <c r="A30" s="1409" t="n">
        <v>2016</v>
      </c>
      <c r="B30" s="2240" t="n">
        <v>30</v>
      </c>
      <c r="C30" s="2240" t="n">
        <v>46</v>
      </c>
      <c r="D30" s="2243" t="n">
        <v>0</v>
      </c>
      <c r="E30" s="2240" t="n">
        <v>1</v>
      </c>
      <c r="F30" s="2240" t="n">
        <v>6</v>
      </c>
      <c r="G30" s="2243" t="n">
        <v>0</v>
      </c>
      <c r="H30" s="2240" t="n">
        <v>53</v>
      </c>
      <c r="I30" s="2240" t="n">
        <v>98</v>
      </c>
      <c r="J30" s="2240" t="n">
        <v>27</v>
      </c>
      <c r="K30" s="2243" t="n">
        <v>0</v>
      </c>
      <c r="L30" s="2239" t="n">
        <v>0</v>
      </c>
      <c r="M30" s="2241" t="n">
        <f aca="false">SUM(B30,H30:K30)</f>
        <v>208</v>
      </c>
    </row>
    <row r="31" s="793" customFormat="true" ht="15" hidden="false" customHeight="true" outlineLevel="0" collapsed="false">
      <c r="A31" s="1409" t="n">
        <v>2017</v>
      </c>
      <c r="B31" s="2240" t="n">
        <v>26</v>
      </c>
      <c r="C31" s="2240" t="n">
        <v>33</v>
      </c>
      <c r="D31" s="2243" t="n">
        <v>0</v>
      </c>
      <c r="E31" s="2240" t="n">
        <v>3</v>
      </c>
      <c r="F31" s="2240" t="n">
        <v>14</v>
      </c>
      <c r="G31" s="2243" t="n">
        <v>0</v>
      </c>
      <c r="H31" s="2240" t="n">
        <v>50</v>
      </c>
      <c r="I31" s="2240" t="n">
        <v>51</v>
      </c>
      <c r="J31" s="2240" t="n">
        <v>50</v>
      </c>
      <c r="K31" s="2243" t="n">
        <v>1</v>
      </c>
      <c r="L31" s="2239" t="n">
        <v>0</v>
      </c>
      <c r="M31" s="2241" t="n">
        <f aca="false">SUM(B31,H31:K31)</f>
        <v>178</v>
      </c>
    </row>
    <row r="32" s="798" customFormat="true" ht="15" hidden="false" customHeight="true" outlineLevel="0" collapsed="false">
      <c r="A32" s="1416" t="n">
        <v>2018</v>
      </c>
      <c r="B32" s="2244" t="n">
        <v>28</v>
      </c>
      <c r="C32" s="2244" t="n">
        <v>40</v>
      </c>
      <c r="D32" s="2245" t="n">
        <v>0</v>
      </c>
      <c r="E32" s="2244" t="n">
        <v>0</v>
      </c>
      <c r="F32" s="2244" t="n">
        <v>7</v>
      </c>
      <c r="G32" s="2245" t="n">
        <v>0</v>
      </c>
      <c r="H32" s="2244" t="n">
        <v>47</v>
      </c>
      <c r="I32" s="2244" t="n">
        <v>98</v>
      </c>
      <c r="J32" s="2244" t="n">
        <v>52</v>
      </c>
      <c r="K32" s="2245" t="n">
        <v>1</v>
      </c>
      <c r="L32" s="2239" t="n">
        <v>0</v>
      </c>
      <c r="M32" s="2246" t="n">
        <v>226</v>
      </c>
    </row>
    <row r="33" s="798" customFormat="true" ht="15" hidden="false" customHeight="true" outlineLevel="0" collapsed="false">
      <c r="A33" s="1422" t="n">
        <v>2019</v>
      </c>
      <c r="B33" s="2247" t="n">
        <v>27</v>
      </c>
      <c r="C33" s="2247" t="n">
        <v>28</v>
      </c>
      <c r="D33" s="2248" t="n">
        <v>0</v>
      </c>
      <c r="E33" s="2247" t="n">
        <v>2</v>
      </c>
      <c r="F33" s="2247" t="n">
        <v>11</v>
      </c>
      <c r="G33" s="2248" t="n">
        <v>0</v>
      </c>
      <c r="H33" s="2247" t="n">
        <f aca="false">SUM(C33:G33)</f>
        <v>41</v>
      </c>
      <c r="I33" s="2247" t="n">
        <v>70</v>
      </c>
      <c r="J33" s="2247" t="n">
        <v>23</v>
      </c>
      <c r="K33" s="2248" t="n">
        <v>1</v>
      </c>
      <c r="L33" s="2249" t="n">
        <v>1</v>
      </c>
      <c r="M33" s="2250" t="n">
        <v>163</v>
      </c>
      <c r="N33" s="2251"/>
    </row>
    <row r="34" s="799" customFormat="true" ht="17.25" hidden="false" customHeight="true" outlineLevel="0" collapsed="false">
      <c r="A34" s="2182" t="s">
        <v>1228</v>
      </c>
      <c r="B34" s="2252" t="n">
        <f aca="false">SUM(B6,B10:B33)</f>
        <v>1228</v>
      </c>
      <c r="C34" s="2252" t="n">
        <f aca="false">SUM(C6,C10:C33)</f>
        <v>1175</v>
      </c>
      <c r="D34" s="2252" t="n">
        <f aca="false">SUM(D6,D10:D33)</f>
        <v>0</v>
      </c>
      <c r="E34" s="2252" t="n">
        <f aca="false">SUM(E6,E10:E33)</f>
        <v>55</v>
      </c>
      <c r="F34" s="2252" t="n">
        <f aca="false">SUM(F6,F10:F33)</f>
        <v>436</v>
      </c>
      <c r="G34" s="2252" t="n">
        <f aca="false">SUM(G6,G10:G33)</f>
        <v>12</v>
      </c>
      <c r="H34" s="2252" t="n">
        <f aca="false">SUM(H6,H10:H33)</f>
        <v>1678</v>
      </c>
      <c r="I34" s="2252" t="n">
        <f aca="false">SUM(I6,I10:I33)</f>
        <v>4576</v>
      </c>
      <c r="J34" s="2252" t="n">
        <f aca="false">SUM(J6,J10:J33)</f>
        <v>351</v>
      </c>
      <c r="K34" s="2252" t="n">
        <f aca="false">SUM(K6,K10:K33)</f>
        <v>9</v>
      </c>
      <c r="L34" s="2252" t="n">
        <f aca="false">SUM(L6,L10:L33)</f>
        <v>1</v>
      </c>
      <c r="M34" s="2253" t="n">
        <f aca="false">SUM(M6,M10:M33)</f>
        <v>7843</v>
      </c>
      <c r="N34" s="1100"/>
    </row>
    <row r="35" s="799" customFormat="true" ht="17.25" hidden="false" customHeight="true" outlineLevel="0" collapsed="false">
      <c r="A35" s="2254" t="s">
        <v>443</v>
      </c>
      <c r="B35" s="2255" t="n">
        <f aca="false">B34/M34</f>
        <v>0.15657274002295</v>
      </c>
      <c r="C35" s="2256" t="n">
        <f aca="false">H34/M34</f>
        <v>0.213948744103022</v>
      </c>
      <c r="D35" s="2256"/>
      <c r="E35" s="2256"/>
      <c r="F35" s="2256"/>
      <c r="G35" s="2256"/>
      <c r="H35" s="2256"/>
      <c r="I35" s="2256" t="n">
        <f aca="false">I34/M34</f>
        <v>0.583450210378682</v>
      </c>
      <c r="J35" s="2257" t="n">
        <f aca="false">J34/M34</f>
        <v>0.0447532831824557</v>
      </c>
      <c r="K35" s="2257" t="n">
        <f aca="false">K34/M34</f>
        <v>0.00114752008160143</v>
      </c>
      <c r="L35" s="2257"/>
      <c r="M35" s="2258" t="n">
        <f aca="false">SUM(B35:J35)</f>
        <v>0.99872497768711</v>
      </c>
    </row>
    <row r="36" s="1364" customFormat="true" ht="20.25" hidden="false" customHeight="true" outlineLevel="0" collapsed="false">
      <c r="A36" s="1131" t="s">
        <v>1246</v>
      </c>
      <c r="B36" s="1131"/>
      <c r="C36" s="1131"/>
      <c r="D36" s="1131"/>
      <c r="E36" s="1131"/>
      <c r="F36" s="1131"/>
      <c r="G36" s="1131"/>
      <c r="H36" s="1131"/>
      <c r="I36" s="1131"/>
      <c r="J36" s="1131"/>
      <c r="K36" s="1131"/>
      <c r="L36" s="1131"/>
      <c r="M36" s="1131"/>
    </row>
  </sheetData>
  <mergeCells count="13">
    <mergeCell ref="A1:M1"/>
    <mergeCell ref="A2:I2"/>
    <mergeCell ref="I3:M3"/>
    <mergeCell ref="A4:A5"/>
    <mergeCell ref="B4:B5"/>
    <mergeCell ref="C4:H4"/>
    <mergeCell ref="I4:I5"/>
    <mergeCell ref="J4:J5"/>
    <mergeCell ref="K4:K5"/>
    <mergeCell ref="L4:L5"/>
    <mergeCell ref="M4:M5"/>
    <mergeCell ref="C35:H35"/>
    <mergeCell ref="A36:M36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2209" width="4.55"/>
    <col collapsed="false" customWidth="true" hidden="false" outlineLevel="0" max="2" min="2" style="0" width="4.99"/>
    <col collapsed="false" customWidth="true" hidden="false" outlineLevel="0" max="3" min="3" style="0" width="6.33"/>
    <col collapsed="false" customWidth="true" hidden="false" outlineLevel="0" max="4" min="4" style="0" width="4.32"/>
    <col collapsed="false" customWidth="true" hidden="false" outlineLevel="0" max="5" min="5" style="0" width="5.1"/>
    <col collapsed="false" customWidth="true" hidden="false" outlineLevel="0" max="6" min="6" style="0" width="6.44"/>
    <col collapsed="false" customWidth="true" hidden="false" outlineLevel="0" max="7" min="7" style="0" width="5.1"/>
    <col collapsed="false" customWidth="true" hidden="false" outlineLevel="0" max="8" min="8" style="0" width="4.1"/>
    <col collapsed="false" customWidth="true" hidden="false" outlineLevel="0" max="9" min="9" style="0" width="5.21"/>
    <col collapsed="false" customWidth="true" hidden="false" outlineLevel="0" max="10" min="10" style="0" width="4.44"/>
    <col collapsed="false" customWidth="true" hidden="false" outlineLevel="0" max="11" min="11" style="0" width="4.88"/>
    <col collapsed="false" customWidth="true" hidden="false" outlineLevel="0" max="12" min="12" style="0" width="4.22"/>
  </cols>
  <sheetData>
    <row r="1" s="248" customFormat="true" ht="27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44"/>
      <c r="N1" s="44"/>
    </row>
    <row r="2" s="858" customFormat="true" ht="32.1" hidden="false" customHeight="true" outlineLevel="0" collapsed="false">
      <c r="A2" s="786" t="s">
        <v>1247</v>
      </c>
      <c r="B2" s="786"/>
      <c r="C2" s="786"/>
      <c r="D2" s="786"/>
      <c r="E2" s="786"/>
      <c r="F2" s="786"/>
      <c r="G2" s="786"/>
      <c r="H2" s="786"/>
      <c r="I2" s="786"/>
    </row>
    <row r="3" s="1515" customFormat="true" ht="12.95" hidden="false" customHeight="true" outlineLevel="0" collapsed="false">
      <c r="A3" s="2210"/>
      <c r="B3" s="2211"/>
      <c r="C3" s="2211"/>
      <c r="D3" s="2211"/>
      <c r="E3" s="2211"/>
      <c r="F3" s="2211"/>
      <c r="G3" s="2211"/>
      <c r="H3" s="2211"/>
      <c r="I3" s="861" t="s">
        <v>244</v>
      </c>
      <c r="J3" s="861"/>
      <c r="K3" s="861"/>
      <c r="L3" s="861"/>
    </row>
    <row r="4" s="788" customFormat="true" ht="29.25" hidden="false" customHeight="true" outlineLevel="0" collapsed="false">
      <c r="A4" s="1400" t="s">
        <v>427</v>
      </c>
      <c r="B4" s="1400" t="s">
        <v>1233</v>
      </c>
      <c r="C4" s="2212" t="s">
        <v>1234</v>
      </c>
      <c r="D4" s="2212"/>
      <c r="E4" s="2212"/>
      <c r="F4" s="2212"/>
      <c r="G4" s="2212"/>
      <c r="H4" s="2212"/>
      <c r="I4" s="1402" t="s">
        <v>1235</v>
      </c>
      <c r="J4" s="1403" t="s">
        <v>1236</v>
      </c>
      <c r="K4" s="1402" t="s">
        <v>1237</v>
      </c>
      <c r="L4" s="1403" t="s">
        <v>560</v>
      </c>
    </row>
    <row r="5" s="788" customFormat="true" ht="30" hidden="false" customHeight="true" outlineLevel="0" collapsed="false">
      <c r="A5" s="1400"/>
      <c r="B5" s="1400"/>
      <c r="C5" s="1404" t="s">
        <v>1238</v>
      </c>
      <c r="D5" s="1404" t="s">
        <v>1239</v>
      </c>
      <c r="E5" s="1404" t="s">
        <v>1240</v>
      </c>
      <c r="F5" s="1404" t="s">
        <v>1241</v>
      </c>
      <c r="G5" s="1404" t="s">
        <v>1242</v>
      </c>
      <c r="H5" s="2213" t="s">
        <v>1040</v>
      </c>
      <c r="I5" s="1402"/>
      <c r="J5" s="1403"/>
      <c r="K5" s="1402"/>
      <c r="L5" s="1403"/>
      <c r="S5" s="866"/>
    </row>
    <row r="6" s="788" customFormat="true" ht="15.95" hidden="false" customHeight="true" outlineLevel="0" collapsed="false">
      <c r="A6" s="2058" t="s">
        <v>1206</v>
      </c>
      <c r="B6" s="2214" t="n">
        <v>22</v>
      </c>
      <c r="C6" s="2214" t="n">
        <v>0</v>
      </c>
      <c r="D6" s="2259" t="n">
        <f aca="false">SUM(D7:D9)</f>
        <v>0</v>
      </c>
      <c r="E6" s="2214" t="n">
        <f aca="false">SUM(E7:E9)</f>
        <v>0</v>
      </c>
      <c r="F6" s="2214" t="n">
        <f aca="false">SUM(F7:F9)</f>
        <v>0</v>
      </c>
      <c r="G6" s="2214" t="n">
        <f aca="false">SUM(G7:G9)</f>
        <v>0</v>
      </c>
      <c r="H6" s="2214" t="n">
        <f aca="false">SUM(C6:G6)</f>
        <v>0</v>
      </c>
      <c r="I6" s="2214" t="n">
        <f aca="false">SUM(I7:I9)</f>
        <v>51</v>
      </c>
      <c r="J6" s="2215" t="n">
        <f aca="false">SUM(J7:J9)</f>
        <v>0</v>
      </c>
      <c r="K6" s="2260" t="n">
        <v>0</v>
      </c>
      <c r="L6" s="2214" t="n">
        <f aca="false">SUM(B6,H6:K6)</f>
        <v>73</v>
      </c>
      <c r="S6" s="866"/>
    </row>
    <row r="7" s="793" customFormat="true" ht="18.95" hidden="true" customHeight="true" outlineLevel="0" collapsed="false">
      <c r="A7" s="1409" t="n">
        <v>1993</v>
      </c>
      <c r="B7" s="2214" t="n">
        <v>1</v>
      </c>
      <c r="C7" s="2214" t="n">
        <v>0</v>
      </c>
      <c r="D7" s="2259" t="n">
        <v>0</v>
      </c>
      <c r="E7" s="2214" t="n">
        <v>0</v>
      </c>
      <c r="F7" s="2214" t="n">
        <v>0</v>
      </c>
      <c r="G7" s="2214" t="n">
        <v>0</v>
      </c>
      <c r="H7" s="2214" t="n">
        <f aca="false">SUM(C7:G7)</f>
        <v>0</v>
      </c>
      <c r="I7" s="2214" t="n">
        <v>1</v>
      </c>
      <c r="J7" s="2214" t="n">
        <v>0</v>
      </c>
      <c r="K7" s="2261" t="s">
        <v>498</v>
      </c>
      <c r="L7" s="2214" t="n">
        <f aca="false">SUM(B7,H7:K7)</f>
        <v>2</v>
      </c>
    </row>
    <row r="8" s="793" customFormat="true" ht="18.95" hidden="true" customHeight="true" outlineLevel="0" collapsed="false">
      <c r="A8" s="1409" t="n">
        <v>1994</v>
      </c>
      <c r="B8" s="2214" t="n">
        <v>6</v>
      </c>
      <c r="C8" s="2262" t="n">
        <v>1</v>
      </c>
      <c r="D8" s="2259" t="n">
        <v>0</v>
      </c>
      <c r="E8" s="2214" t="n">
        <v>0</v>
      </c>
      <c r="F8" s="2214" t="n">
        <v>0</v>
      </c>
      <c r="G8" s="2214" t="n">
        <v>0</v>
      </c>
      <c r="H8" s="2214" t="n">
        <f aca="false">SUM(C8:G8)</f>
        <v>1</v>
      </c>
      <c r="I8" s="2214" t="n">
        <v>14</v>
      </c>
      <c r="J8" s="2214" t="n">
        <v>0</v>
      </c>
      <c r="K8" s="2261" t="s">
        <v>498</v>
      </c>
      <c r="L8" s="2214" t="n">
        <f aca="false">SUM(B8,H8:K8)</f>
        <v>21</v>
      </c>
    </row>
    <row r="9" s="793" customFormat="true" ht="18.95" hidden="true" customHeight="true" outlineLevel="0" collapsed="false">
      <c r="A9" s="1409" t="n">
        <v>1995</v>
      </c>
      <c r="B9" s="2214" t="n">
        <v>9</v>
      </c>
      <c r="C9" s="2262" t="n">
        <v>5</v>
      </c>
      <c r="D9" s="2259" t="n">
        <v>0</v>
      </c>
      <c r="E9" s="2214" t="n">
        <v>0</v>
      </c>
      <c r="F9" s="2214" t="n">
        <v>0</v>
      </c>
      <c r="G9" s="2214" t="n">
        <v>0</v>
      </c>
      <c r="H9" s="2214" t="n">
        <f aca="false">SUM(C9:G9)</f>
        <v>5</v>
      </c>
      <c r="I9" s="2214" t="n">
        <v>36</v>
      </c>
      <c r="J9" s="2214" t="n">
        <v>0</v>
      </c>
      <c r="K9" s="2261" t="s">
        <v>498</v>
      </c>
      <c r="L9" s="2214" t="n">
        <f aca="false">SUM(B9,H9:K9)</f>
        <v>50</v>
      </c>
    </row>
    <row r="10" s="793" customFormat="true" ht="15.75" hidden="false" customHeight="true" outlineLevel="0" collapsed="false">
      <c r="A10" s="1409" t="n">
        <v>1996</v>
      </c>
      <c r="B10" s="2214" t="n">
        <v>33</v>
      </c>
      <c r="C10" s="2262" t="n">
        <v>0</v>
      </c>
      <c r="D10" s="2259" t="n">
        <v>0</v>
      </c>
      <c r="E10" s="2214" t="n">
        <v>0</v>
      </c>
      <c r="F10" s="2214" t="n">
        <v>0</v>
      </c>
      <c r="G10" s="2214" t="n">
        <v>0</v>
      </c>
      <c r="H10" s="2214" t="n">
        <f aca="false">SUM(C10:G10)</f>
        <v>0</v>
      </c>
      <c r="I10" s="2214" t="n">
        <v>49</v>
      </c>
      <c r="J10" s="2214" t="n">
        <v>0</v>
      </c>
      <c r="K10" s="2261" t="n">
        <v>0</v>
      </c>
      <c r="L10" s="2214" t="n">
        <f aca="false">SUM(B10,H10:K10)</f>
        <v>82</v>
      </c>
    </row>
    <row r="11" s="793" customFormat="true" ht="15.75" hidden="false" customHeight="true" outlineLevel="0" collapsed="false">
      <c r="A11" s="1409" t="n">
        <v>1997</v>
      </c>
      <c r="B11" s="2214" t="n">
        <v>44</v>
      </c>
      <c r="C11" s="2262" t="n">
        <v>0</v>
      </c>
      <c r="D11" s="2259" t="n">
        <v>0</v>
      </c>
      <c r="E11" s="2214" t="n">
        <v>0</v>
      </c>
      <c r="F11" s="2214" t="n">
        <v>0</v>
      </c>
      <c r="G11" s="2214" t="n">
        <v>0</v>
      </c>
      <c r="H11" s="2214" t="n">
        <f aca="false">SUM(C11:G11)</f>
        <v>0</v>
      </c>
      <c r="I11" s="2214" t="n">
        <v>63</v>
      </c>
      <c r="J11" s="2214" t="n">
        <v>0</v>
      </c>
      <c r="K11" s="2261" t="n">
        <v>0</v>
      </c>
      <c r="L11" s="2214" t="n">
        <f aca="false">SUM(B11,H11:K11)</f>
        <v>107</v>
      </c>
    </row>
    <row r="12" s="793" customFormat="true" ht="15.75" hidden="false" customHeight="true" outlineLevel="0" collapsed="false">
      <c r="A12" s="1409" t="n">
        <v>1998</v>
      </c>
      <c r="B12" s="2214" t="n">
        <v>46</v>
      </c>
      <c r="C12" s="2262" t="n">
        <v>0</v>
      </c>
      <c r="D12" s="2259" t="n">
        <v>0</v>
      </c>
      <c r="E12" s="2214" t="n">
        <v>0</v>
      </c>
      <c r="F12" s="2214" t="n">
        <v>0</v>
      </c>
      <c r="G12" s="2214" t="n">
        <v>0</v>
      </c>
      <c r="H12" s="2214" t="n">
        <f aca="false">SUM(C12:G12)</f>
        <v>0</v>
      </c>
      <c r="I12" s="2214" t="n">
        <v>50</v>
      </c>
      <c r="J12" s="2214" t="n">
        <v>0</v>
      </c>
      <c r="K12" s="2261" t="n">
        <v>0</v>
      </c>
      <c r="L12" s="2214" t="n">
        <f aca="false">SUM(B12,H12:K12)</f>
        <v>96</v>
      </c>
    </row>
    <row r="13" s="793" customFormat="true" ht="15.75" hidden="false" customHeight="true" outlineLevel="0" collapsed="false">
      <c r="A13" s="1409" t="n">
        <v>1999</v>
      </c>
      <c r="B13" s="2214" t="n">
        <v>23</v>
      </c>
      <c r="C13" s="2262" t="n">
        <v>65</v>
      </c>
      <c r="D13" s="2259" t="n">
        <v>0</v>
      </c>
      <c r="E13" s="2214" t="n">
        <v>0</v>
      </c>
      <c r="F13" s="2214" t="n">
        <v>0</v>
      </c>
      <c r="G13" s="2214" t="n">
        <v>0</v>
      </c>
      <c r="H13" s="2214" t="n">
        <f aca="false">SUM(C13:G13)</f>
        <v>65</v>
      </c>
      <c r="I13" s="2214" t="n">
        <v>46</v>
      </c>
      <c r="J13" s="2214" t="n">
        <v>0</v>
      </c>
      <c r="K13" s="2261" t="n">
        <v>0</v>
      </c>
      <c r="L13" s="2214" t="n">
        <f aca="false">SUM(B13,H13:K13)</f>
        <v>134</v>
      </c>
    </row>
    <row r="14" s="793" customFormat="true" ht="15.75" hidden="false" customHeight="true" outlineLevel="0" collapsed="false">
      <c r="A14" s="1409" t="n">
        <v>2000</v>
      </c>
      <c r="B14" s="2214" t="n">
        <v>38</v>
      </c>
      <c r="C14" s="2262" t="n">
        <v>29</v>
      </c>
      <c r="D14" s="2259" t="n">
        <v>0</v>
      </c>
      <c r="E14" s="2214" t="n">
        <v>0</v>
      </c>
      <c r="F14" s="2214" t="n">
        <v>0</v>
      </c>
      <c r="G14" s="2214" t="n">
        <v>0</v>
      </c>
      <c r="H14" s="2214" t="n">
        <f aca="false">SUM(C14:G14)</f>
        <v>29</v>
      </c>
      <c r="I14" s="2214" t="n">
        <v>35</v>
      </c>
      <c r="J14" s="2214" t="n">
        <v>0</v>
      </c>
      <c r="K14" s="2261" t="n">
        <v>0</v>
      </c>
      <c r="L14" s="2214" t="n">
        <f aca="false">SUM(B14,H14:K14)</f>
        <v>102</v>
      </c>
    </row>
    <row r="15" s="793" customFormat="true" ht="15.75" hidden="false" customHeight="true" outlineLevel="0" collapsed="false">
      <c r="A15" s="1409" t="n">
        <v>2001</v>
      </c>
      <c r="B15" s="2214" t="n">
        <v>36</v>
      </c>
      <c r="C15" s="2262" t="n">
        <v>12</v>
      </c>
      <c r="D15" s="2259" t="n">
        <v>0</v>
      </c>
      <c r="E15" s="2214" t="n">
        <v>0</v>
      </c>
      <c r="F15" s="2214" t="n">
        <v>0</v>
      </c>
      <c r="G15" s="2214" t="n">
        <v>0</v>
      </c>
      <c r="H15" s="2214" t="n">
        <f aca="false">SUM(C15:G15)</f>
        <v>12</v>
      </c>
      <c r="I15" s="2214" t="n">
        <v>26</v>
      </c>
      <c r="J15" s="2214" t="n">
        <v>0</v>
      </c>
      <c r="K15" s="2261" t="n">
        <v>0</v>
      </c>
      <c r="L15" s="2214" t="n">
        <f aca="false">SUM(B15,H15:K15)</f>
        <v>74</v>
      </c>
    </row>
    <row r="16" s="793" customFormat="true" ht="15.75" hidden="false" customHeight="true" outlineLevel="0" collapsed="false">
      <c r="A16" s="1409" t="n">
        <v>2002</v>
      </c>
      <c r="B16" s="2263" t="n">
        <v>35</v>
      </c>
      <c r="C16" s="1413" t="n">
        <v>9</v>
      </c>
      <c r="D16" s="2259" t="n">
        <v>0</v>
      </c>
      <c r="E16" s="2214" t="n">
        <v>0</v>
      </c>
      <c r="F16" s="2214" t="n">
        <v>0</v>
      </c>
      <c r="G16" s="2214" t="n">
        <v>0</v>
      </c>
      <c r="H16" s="2214" t="n">
        <f aca="false">SUM(C16:G16)</f>
        <v>9</v>
      </c>
      <c r="I16" s="2263" t="n">
        <v>16</v>
      </c>
      <c r="J16" s="2214" t="n">
        <v>0</v>
      </c>
      <c r="K16" s="2261" t="n">
        <v>0</v>
      </c>
      <c r="L16" s="2214" t="n">
        <f aca="false">SUM(B16,H16:K16)</f>
        <v>60</v>
      </c>
      <c r="M16" s="904"/>
    </row>
    <row r="17" s="793" customFormat="true" ht="15.75" hidden="false" customHeight="true" outlineLevel="0" collapsed="false">
      <c r="A17" s="1409" t="n">
        <v>2003</v>
      </c>
      <c r="B17" s="2263" t="n">
        <v>41</v>
      </c>
      <c r="C17" s="1413" t="n">
        <v>101</v>
      </c>
      <c r="D17" s="2264" t="n">
        <v>1</v>
      </c>
      <c r="E17" s="2263" t="n">
        <v>1</v>
      </c>
      <c r="F17" s="2214" t="n">
        <v>0</v>
      </c>
      <c r="G17" s="2214" t="n">
        <v>0</v>
      </c>
      <c r="H17" s="2214" t="n">
        <f aca="false">SUM(C17:G17)</f>
        <v>103</v>
      </c>
      <c r="I17" s="2263" t="n">
        <v>15</v>
      </c>
      <c r="J17" s="2214" t="n">
        <v>0</v>
      </c>
      <c r="K17" s="2261" t="n">
        <v>0</v>
      </c>
      <c r="L17" s="2214" t="n">
        <f aca="false">SUM(B17,H17:K17)</f>
        <v>159</v>
      </c>
      <c r="M17" s="904"/>
    </row>
    <row r="18" s="793" customFormat="true" ht="15.75" hidden="false" customHeight="true" outlineLevel="0" collapsed="false">
      <c r="A18" s="1409" t="n">
        <v>2004</v>
      </c>
      <c r="B18" s="2214" t="n">
        <v>33</v>
      </c>
      <c r="C18" s="2214" t="n">
        <v>83</v>
      </c>
      <c r="D18" s="2259" t="n">
        <v>1</v>
      </c>
      <c r="E18" s="2214" t="n">
        <v>5</v>
      </c>
      <c r="F18" s="2214" t="n">
        <v>21</v>
      </c>
      <c r="G18" s="2214" t="n">
        <v>0</v>
      </c>
      <c r="H18" s="2214" t="n">
        <f aca="false">SUM(C18:G18)</f>
        <v>110</v>
      </c>
      <c r="I18" s="2214" t="n">
        <v>12</v>
      </c>
      <c r="J18" s="2214" t="n">
        <v>0</v>
      </c>
      <c r="K18" s="2261" t="n">
        <v>0</v>
      </c>
      <c r="L18" s="2214" t="n">
        <f aca="false">SUM(B18,H18:K18)</f>
        <v>155</v>
      </c>
    </row>
    <row r="19" s="793" customFormat="true" ht="15.75" hidden="false" customHeight="true" outlineLevel="0" collapsed="false">
      <c r="A19" s="1409" t="n">
        <v>2005</v>
      </c>
      <c r="B19" s="2214" t="n">
        <v>52</v>
      </c>
      <c r="C19" s="2214" t="n">
        <v>114</v>
      </c>
      <c r="D19" s="2259" t="n">
        <v>0</v>
      </c>
      <c r="E19" s="2214" t="n">
        <v>12</v>
      </c>
      <c r="F19" s="2214" t="n">
        <v>20</v>
      </c>
      <c r="G19" s="2214" t="n">
        <v>0</v>
      </c>
      <c r="H19" s="2214" t="n">
        <f aca="false">SUM(C19:G19)</f>
        <v>146</v>
      </c>
      <c r="I19" s="2214" t="n">
        <v>19</v>
      </c>
      <c r="J19" s="2214" t="n">
        <v>4</v>
      </c>
      <c r="K19" s="2261" t="n">
        <v>0</v>
      </c>
      <c r="L19" s="2214" t="n">
        <f aca="false">SUM(B19,H19:K19)</f>
        <v>221</v>
      </c>
    </row>
    <row r="20" s="793" customFormat="true" ht="15.75" hidden="false" customHeight="true" outlineLevel="0" collapsed="false">
      <c r="A20" s="1409" t="n">
        <v>2006</v>
      </c>
      <c r="B20" s="2214" t="n">
        <v>72</v>
      </c>
      <c r="C20" s="2214" t="n">
        <v>31</v>
      </c>
      <c r="D20" s="2259" t="n">
        <v>0</v>
      </c>
      <c r="E20" s="2214" t="n">
        <v>3</v>
      </c>
      <c r="F20" s="2214" t="n">
        <v>3</v>
      </c>
      <c r="G20" s="2214" t="n">
        <v>0</v>
      </c>
      <c r="H20" s="2214" t="n">
        <f aca="false">SUM(C20:G20)</f>
        <v>37</v>
      </c>
      <c r="I20" s="2214" t="n">
        <v>191</v>
      </c>
      <c r="J20" s="2214" t="n">
        <v>0</v>
      </c>
      <c r="K20" s="2261" t="n">
        <v>0</v>
      </c>
      <c r="L20" s="2214" t="n">
        <f aca="false">SUM(B20,H20:K20)</f>
        <v>300</v>
      </c>
    </row>
    <row r="21" s="793" customFormat="true" ht="15.75" hidden="false" customHeight="true" outlineLevel="0" collapsed="false">
      <c r="A21" s="1409" t="n">
        <v>2007</v>
      </c>
      <c r="B21" s="2214" t="n">
        <v>94</v>
      </c>
      <c r="C21" s="2214" t="n">
        <v>30</v>
      </c>
      <c r="D21" s="2259" t="n">
        <v>0</v>
      </c>
      <c r="E21" s="2214" t="n">
        <v>0</v>
      </c>
      <c r="F21" s="2214" t="n">
        <v>1</v>
      </c>
      <c r="G21" s="2214" t="n">
        <v>0</v>
      </c>
      <c r="H21" s="2214" t="n">
        <f aca="false">SUM(C21:G21)</f>
        <v>31</v>
      </c>
      <c r="I21" s="2214" t="n">
        <v>161</v>
      </c>
      <c r="J21" s="2214" t="n">
        <v>1</v>
      </c>
      <c r="K21" s="2261" t="n">
        <v>0</v>
      </c>
      <c r="L21" s="2214" t="n">
        <f aca="false">SUM(B21,H21:K21)</f>
        <v>287</v>
      </c>
    </row>
    <row r="22" s="793" customFormat="true" ht="15.75" hidden="false" customHeight="true" outlineLevel="0" collapsed="false">
      <c r="A22" s="1409" t="n">
        <v>2008</v>
      </c>
      <c r="B22" s="2214" t="n">
        <v>100</v>
      </c>
      <c r="C22" s="2214" t="n">
        <v>53</v>
      </c>
      <c r="D22" s="2259" t="n">
        <v>0</v>
      </c>
      <c r="E22" s="2214" t="n">
        <v>2</v>
      </c>
      <c r="F22" s="2214" t="n">
        <v>11</v>
      </c>
      <c r="G22" s="2214" t="n">
        <v>0</v>
      </c>
      <c r="H22" s="2214" t="n">
        <f aca="false">SUM(C22:G22)</f>
        <v>66</v>
      </c>
      <c r="I22" s="2214" t="n">
        <v>159</v>
      </c>
      <c r="J22" s="2214" t="n">
        <v>1</v>
      </c>
      <c r="K22" s="2261" t="n">
        <v>0</v>
      </c>
      <c r="L22" s="2214" t="n">
        <f aca="false">SUM(B22,H22:K22)</f>
        <v>326</v>
      </c>
    </row>
    <row r="23" s="793" customFormat="true" ht="15.75" hidden="false" customHeight="true" outlineLevel="0" collapsed="false">
      <c r="A23" s="1409" t="n">
        <v>2009</v>
      </c>
      <c r="B23" s="2214" t="n">
        <v>83</v>
      </c>
      <c r="C23" s="2214" t="n">
        <v>24</v>
      </c>
      <c r="D23" s="2259" t="n">
        <v>0</v>
      </c>
      <c r="E23" s="2214" t="n">
        <v>7</v>
      </c>
      <c r="F23" s="2214" t="n">
        <v>15</v>
      </c>
      <c r="G23" s="2214" t="n">
        <v>0</v>
      </c>
      <c r="H23" s="2214" t="n">
        <f aca="false">SUM(C23:G23)</f>
        <v>46</v>
      </c>
      <c r="I23" s="2214" t="n">
        <v>148</v>
      </c>
      <c r="J23" s="2214" t="n">
        <v>20</v>
      </c>
      <c r="K23" s="2261" t="n">
        <v>0</v>
      </c>
      <c r="L23" s="2214" t="n">
        <f aca="false">SUM(B23,H23:K23)</f>
        <v>297</v>
      </c>
    </row>
    <row r="24" s="793" customFormat="true" ht="15.75" hidden="false" customHeight="true" outlineLevel="0" collapsed="false">
      <c r="A24" s="1409" t="n">
        <v>2010</v>
      </c>
      <c r="B24" s="2214" t="n">
        <v>59</v>
      </c>
      <c r="C24" s="2214" t="n">
        <v>19</v>
      </c>
      <c r="D24" s="2259" t="n">
        <v>0</v>
      </c>
      <c r="E24" s="2214" t="n">
        <v>4</v>
      </c>
      <c r="F24" s="2214" t="n">
        <v>11</v>
      </c>
      <c r="G24" s="2214" t="n">
        <v>0</v>
      </c>
      <c r="H24" s="2214" t="n">
        <f aca="false">SUM(C24:G24)</f>
        <v>34</v>
      </c>
      <c r="I24" s="2214" t="n">
        <v>78</v>
      </c>
      <c r="J24" s="2214" t="n">
        <v>4</v>
      </c>
      <c r="K24" s="2261" t="n">
        <v>0</v>
      </c>
      <c r="L24" s="2214" t="n">
        <f aca="false">SUM(B24,H24:K24)</f>
        <v>175</v>
      </c>
    </row>
    <row r="25" s="793" customFormat="true" ht="15.75" hidden="false" customHeight="true" outlineLevel="0" collapsed="false">
      <c r="A25" s="1409" t="n">
        <v>2011</v>
      </c>
      <c r="B25" s="2214" t="n">
        <v>53</v>
      </c>
      <c r="C25" s="2214" t="n">
        <v>24</v>
      </c>
      <c r="D25" s="2259" t="n">
        <v>0</v>
      </c>
      <c r="E25" s="2214" t="n">
        <v>0</v>
      </c>
      <c r="F25" s="2214" t="n">
        <v>123</v>
      </c>
      <c r="G25" s="2214" t="n">
        <v>0</v>
      </c>
      <c r="H25" s="2214" t="n">
        <f aca="false">SUM(C25:G25)</f>
        <v>147</v>
      </c>
      <c r="I25" s="2214" t="n">
        <v>69</v>
      </c>
      <c r="J25" s="2214" t="n">
        <v>3</v>
      </c>
      <c r="K25" s="2261" t="n">
        <v>0</v>
      </c>
      <c r="L25" s="2214" t="n">
        <f aca="false">SUM(B25,H25:K25)</f>
        <v>272</v>
      </c>
    </row>
    <row r="26" s="793" customFormat="true" ht="15.75" hidden="false" customHeight="true" outlineLevel="0" collapsed="false">
      <c r="A26" s="1409" t="n">
        <v>2012</v>
      </c>
      <c r="B26" s="2214" t="n">
        <v>35</v>
      </c>
      <c r="C26" s="2214" t="n">
        <v>11</v>
      </c>
      <c r="D26" s="2259" t="n">
        <v>0</v>
      </c>
      <c r="E26" s="2214" t="n">
        <v>3</v>
      </c>
      <c r="F26" s="2214" t="n">
        <v>6</v>
      </c>
      <c r="G26" s="2214" t="n">
        <v>6</v>
      </c>
      <c r="H26" s="2214" t="n">
        <f aca="false">SUM(C26:G26)</f>
        <v>26</v>
      </c>
      <c r="I26" s="2214" t="n">
        <v>61</v>
      </c>
      <c r="J26" s="2214" t="n">
        <v>5</v>
      </c>
      <c r="K26" s="2261" t="n">
        <v>0</v>
      </c>
      <c r="L26" s="2214" t="n">
        <f aca="false">SUM(B26,H26:K26)</f>
        <v>127</v>
      </c>
    </row>
    <row r="27" s="793" customFormat="true" ht="15.75" hidden="false" customHeight="true" outlineLevel="0" collapsed="false">
      <c r="A27" s="1409" t="n">
        <v>2013</v>
      </c>
      <c r="B27" s="2214" t="n">
        <v>22</v>
      </c>
      <c r="C27" s="2214" t="n">
        <v>28</v>
      </c>
      <c r="D27" s="2259" t="n">
        <v>0</v>
      </c>
      <c r="E27" s="2214" t="n">
        <v>1</v>
      </c>
      <c r="F27" s="2214" t="n">
        <v>5</v>
      </c>
      <c r="G27" s="2214" t="n">
        <v>0</v>
      </c>
      <c r="H27" s="2214" t="n">
        <f aca="false">SUM(C27:G27)</f>
        <v>34</v>
      </c>
      <c r="I27" s="2214" t="n">
        <v>107</v>
      </c>
      <c r="J27" s="2214" t="n">
        <v>8</v>
      </c>
      <c r="K27" s="2261" t="n">
        <v>0</v>
      </c>
      <c r="L27" s="2214" t="n">
        <f aca="false">SUM(B27,H27:K27)</f>
        <v>171</v>
      </c>
    </row>
    <row r="28" s="793" customFormat="true" ht="15.75" hidden="false" customHeight="true" outlineLevel="0" collapsed="false">
      <c r="A28" s="1409" t="n">
        <v>2014</v>
      </c>
      <c r="B28" s="2214" t="n">
        <v>29</v>
      </c>
      <c r="C28" s="2214" t="n">
        <v>9</v>
      </c>
      <c r="D28" s="2259" t="n">
        <v>0</v>
      </c>
      <c r="E28" s="2214" t="n">
        <v>0</v>
      </c>
      <c r="F28" s="2214" t="n">
        <v>13</v>
      </c>
      <c r="G28" s="2214" t="n">
        <v>8</v>
      </c>
      <c r="H28" s="2214" t="n">
        <f aca="false">SUM(C28:G28)</f>
        <v>30</v>
      </c>
      <c r="I28" s="2214" t="n">
        <v>60</v>
      </c>
      <c r="J28" s="2214" t="n">
        <v>5</v>
      </c>
      <c r="K28" s="2261" t="n">
        <v>0</v>
      </c>
      <c r="L28" s="2214" t="n">
        <f aca="false">SUM(B28,H28:K28)</f>
        <v>124</v>
      </c>
    </row>
    <row r="29" s="793" customFormat="true" ht="15.75" hidden="false" customHeight="true" outlineLevel="0" collapsed="false">
      <c r="A29" s="1409" t="n">
        <v>2015</v>
      </c>
      <c r="B29" s="2262" t="n">
        <v>25</v>
      </c>
      <c r="C29" s="2262" t="n">
        <v>6</v>
      </c>
      <c r="D29" s="2265" t="n">
        <v>0</v>
      </c>
      <c r="E29" s="2262" t="n">
        <v>0</v>
      </c>
      <c r="F29" s="2262" t="n">
        <v>1</v>
      </c>
      <c r="G29" s="2266" t="n">
        <v>6</v>
      </c>
      <c r="H29" s="2262" t="n">
        <f aca="false">SUM(C29:G29)</f>
        <v>13</v>
      </c>
      <c r="I29" s="2262" t="n">
        <v>98</v>
      </c>
      <c r="J29" s="2262" t="n">
        <v>2</v>
      </c>
      <c r="K29" s="2267" t="n">
        <v>0</v>
      </c>
      <c r="L29" s="2241" t="n">
        <f aca="false">SUM(B29,H29:K29)</f>
        <v>138</v>
      </c>
    </row>
    <row r="30" s="793" customFormat="true" ht="15.75" hidden="false" customHeight="true" outlineLevel="0" collapsed="false">
      <c r="A30" s="1409" t="n">
        <v>2016</v>
      </c>
      <c r="B30" s="2262" t="n">
        <v>18</v>
      </c>
      <c r="C30" s="2262" t="n">
        <v>20</v>
      </c>
      <c r="D30" s="2265" t="n">
        <v>0</v>
      </c>
      <c r="E30" s="2262" t="n">
        <v>2</v>
      </c>
      <c r="F30" s="2262" t="n">
        <v>3</v>
      </c>
      <c r="G30" s="2266" t="n">
        <v>1</v>
      </c>
      <c r="H30" s="2262" t="n">
        <f aca="false">SUM(C30:G30)</f>
        <v>26</v>
      </c>
      <c r="I30" s="2262" t="n">
        <v>136</v>
      </c>
      <c r="J30" s="2262" t="n">
        <v>1</v>
      </c>
      <c r="K30" s="2267" t="n">
        <v>0</v>
      </c>
      <c r="L30" s="2241" t="n">
        <f aca="false">SUM(B30,H30:K30)</f>
        <v>181</v>
      </c>
    </row>
    <row r="31" s="793" customFormat="true" ht="15.75" hidden="false" customHeight="true" outlineLevel="0" collapsed="false">
      <c r="A31" s="1409" t="n">
        <v>2017</v>
      </c>
      <c r="B31" s="2262" t="n">
        <v>17</v>
      </c>
      <c r="C31" s="2262" t="n">
        <v>10</v>
      </c>
      <c r="D31" s="2265" t="n">
        <v>0</v>
      </c>
      <c r="E31" s="2262" t="n">
        <v>1</v>
      </c>
      <c r="F31" s="2262" t="n">
        <v>1</v>
      </c>
      <c r="G31" s="2266" t="n">
        <v>2</v>
      </c>
      <c r="H31" s="2262" t="n">
        <v>14</v>
      </c>
      <c r="I31" s="2262" t="n">
        <v>101</v>
      </c>
      <c r="J31" s="2262" t="n">
        <v>5</v>
      </c>
      <c r="K31" s="2267" t="n">
        <v>1</v>
      </c>
      <c r="L31" s="2241" t="n">
        <f aca="false">SUM(B31,H31:K31)</f>
        <v>138</v>
      </c>
    </row>
    <row r="32" s="793" customFormat="true" ht="15.75" hidden="false" customHeight="true" outlineLevel="0" collapsed="false">
      <c r="A32" s="1422" t="n">
        <v>2018</v>
      </c>
      <c r="B32" s="2268" t="n">
        <v>6</v>
      </c>
      <c r="C32" s="2268" t="n">
        <v>18</v>
      </c>
      <c r="D32" s="2269" t="n">
        <v>0</v>
      </c>
      <c r="E32" s="2268" t="n">
        <v>3</v>
      </c>
      <c r="F32" s="2268" t="n">
        <v>3</v>
      </c>
      <c r="G32" s="2270" t="n">
        <v>0</v>
      </c>
      <c r="H32" s="2268" t="n">
        <v>24</v>
      </c>
      <c r="I32" s="2268" t="n">
        <v>78</v>
      </c>
      <c r="J32" s="2268" t="n">
        <v>5</v>
      </c>
      <c r="K32" s="2165" t="n">
        <v>0</v>
      </c>
      <c r="L32" s="2271" t="n">
        <v>113</v>
      </c>
      <c r="M32" s="2179"/>
      <c r="N32" s="2179"/>
    </row>
    <row r="33" s="793" customFormat="true" ht="15.75" hidden="false" customHeight="true" outlineLevel="0" collapsed="false">
      <c r="A33" s="1422" t="n">
        <v>2019</v>
      </c>
      <c r="B33" s="2247" t="n">
        <v>12</v>
      </c>
      <c r="C33" s="2247" t="n">
        <v>29</v>
      </c>
      <c r="D33" s="2248" t="n">
        <v>0</v>
      </c>
      <c r="E33" s="2247" t="n">
        <v>0</v>
      </c>
      <c r="F33" s="2247" t="n">
        <v>4</v>
      </c>
      <c r="G33" s="2248" t="n">
        <v>1</v>
      </c>
      <c r="H33" s="2247" t="n">
        <v>34</v>
      </c>
      <c r="I33" s="2247" t="n">
        <v>166</v>
      </c>
      <c r="J33" s="2247" t="n">
        <v>6</v>
      </c>
      <c r="K33" s="2272" t="n">
        <v>1</v>
      </c>
      <c r="L33" s="2273" t="n">
        <v>219</v>
      </c>
      <c r="M33" s="2179"/>
      <c r="N33" s="2179"/>
    </row>
    <row r="34" s="795" customFormat="true" ht="19.5" hidden="false" customHeight="true" outlineLevel="0" collapsed="false">
      <c r="A34" s="2167" t="s">
        <v>1226</v>
      </c>
      <c r="B34" s="2274" t="n">
        <f aca="false">SUM(B6,B10:B33)</f>
        <v>1028</v>
      </c>
      <c r="C34" s="2274" t="n">
        <f aca="false">SUM(C6,C10:C33)</f>
        <v>725</v>
      </c>
      <c r="D34" s="2274" t="n">
        <f aca="false">SUM(D6,D10:D33)</f>
        <v>2</v>
      </c>
      <c r="E34" s="2274" t="n">
        <f aca="false">SUM(E6,E10:E33)</f>
        <v>44</v>
      </c>
      <c r="F34" s="2274" t="n">
        <f aca="false">SUM(F6,F10:F33)</f>
        <v>241</v>
      </c>
      <c r="G34" s="2274" t="n">
        <f aca="false">SUM(G6,G10:G33)</f>
        <v>24</v>
      </c>
      <c r="H34" s="2274" t="n">
        <f aca="false">SUM(H6,H10:H33)</f>
        <v>1036</v>
      </c>
      <c r="I34" s="2274" t="n">
        <f aca="false">SUM(I6,I10:I33)</f>
        <v>1995</v>
      </c>
      <c r="J34" s="2274" t="n">
        <f aca="false">SUM(J6,J10:J33)</f>
        <v>70</v>
      </c>
      <c r="K34" s="2274" t="n">
        <f aca="false">SUM(K6,K10:K33)</f>
        <v>2</v>
      </c>
      <c r="L34" s="2275" t="n">
        <f aca="false">SUM(L6,L10:L33)</f>
        <v>4131</v>
      </c>
      <c r="M34" s="964"/>
    </row>
    <row r="35" s="795" customFormat="true" ht="19.5" hidden="false" customHeight="true" outlineLevel="0" collapsed="false">
      <c r="A35" s="723" t="s">
        <v>578</v>
      </c>
      <c r="B35" s="2276" t="n">
        <f aca="false">B34/L34</f>
        <v>0.248850157346889</v>
      </c>
      <c r="C35" s="2277" t="n">
        <f aca="false">H34/L34</f>
        <v>0.250786734446865</v>
      </c>
      <c r="D35" s="2277"/>
      <c r="E35" s="2277"/>
      <c r="F35" s="2277"/>
      <c r="G35" s="2277"/>
      <c r="H35" s="2277"/>
      <c r="I35" s="2276" t="n">
        <f aca="false">I34/L34</f>
        <v>0.482933914306463</v>
      </c>
      <c r="J35" s="2276" t="n">
        <f aca="false">J34/L34</f>
        <v>0.0169450496247882</v>
      </c>
      <c r="K35" s="2276" t="n">
        <f aca="false">K34/L34</f>
        <v>0.000484144274993948</v>
      </c>
      <c r="L35" s="2278" t="n">
        <f aca="false">SUM(B35:J35)</f>
        <v>0.999515855725006</v>
      </c>
    </row>
    <row r="36" customFormat="false" ht="15" hidden="false" customHeight="true" outlineLevel="0" collapsed="false">
      <c r="A36" s="2279"/>
      <c r="B36" s="2279"/>
      <c r="C36" s="2279"/>
      <c r="D36" s="2279"/>
      <c r="E36" s="2279"/>
      <c r="F36" s="2279"/>
      <c r="G36" s="2279"/>
      <c r="H36" s="2279"/>
      <c r="I36" s="2279"/>
      <c r="J36" s="2279"/>
      <c r="K36" s="2279"/>
      <c r="L36" s="2279"/>
    </row>
    <row r="37" customFormat="false" ht="13.5" hidden="false" customHeight="false" outlineLevel="0" collapsed="false">
      <c r="A37" s="1665"/>
      <c r="B37" s="1665"/>
      <c r="C37" s="1665"/>
      <c r="D37" s="1665"/>
      <c r="E37" s="1665"/>
      <c r="F37" s="1665"/>
      <c r="G37" s="1665"/>
      <c r="H37" s="1665"/>
      <c r="I37" s="1665"/>
      <c r="J37" s="1665"/>
      <c r="K37" s="1665"/>
      <c r="L37" s="1665"/>
    </row>
  </sheetData>
  <mergeCells count="11">
    <mergeCell ref="A1:L1"/>
    <mergeCell ref="A2:I2"/>
    <mergeCell ref="I3:L3"/>
    <mergeCell ref="A4:A5"/>
    <mergeCell ref="B4:B5"/>
    <mergeCell ref="C4:H4"/>
    <mergeCell ref="I4:I5"/>
    <mergeCell ref="J4:J5"/>
    <mergeCell ref="K4:K5"/>
    <mergeCell ref="L4:L5"/>
    <mergeCell ref="C35:H35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36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2209" width="4.66"/>
    <col collapsed="false" customWidth="true" hidden="false" outlineLevel="0" max="2" min="2" style="0" width="4.88"/>
    <col collapsed="false" customWidth="true" hidden="false" outlineLevel="0" max="3" min="3" style="0" width="6.33"/>
    <col collapsed="false" customWidth="true" hidden="false" outlineLevel="0" max="4" min="4" style="0" width="4.55"/>
    <col collapsed="false" customWidth="true" hidden="false" outlineLevel="0" max="5" min="5" style="0" width="5.44"/>
    <col collapsed="false" customWidth="true" hidden="false" outlineLevel="0" max="6" min="6" style="0" width="6.33"/>
    <col collapsed="false" customWidth="true" hidden="false" outlineLevel="0" max="7" min="7" style="0" width="5.55"/>
    <col collapsed="false" customWidth="true" hidden="false" outlineLevel="0" max="8" min="8" style="0" width="3.66"/>
    <col collapsed="false" customWidth="true" hidden="false" outlineLevel="0" max="9" min="9" style="0" width="4.99"/>
    <col collapsed="false" customWidth="true" hidden="false" outlineLevel="0" max="10" min="10" style="0" width="4.44"/>
    <col collapsed="false" customWidth="true" hidden="false" outlineLevel="0" max="11" min="11" style="0" width="4.77"/>
    <col collapsed="false" customWidth="true" hidden="false" outlineLevel="0" max="12" min="12" style="0" width="3.99"/>
  </cols>
  <sheetData>
    <row r="1" s="248" customFormat="true" ht="27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44"/>
      <c r="N1" s="44"/>
      <c r="O1" s="44"/>
      <c r="P1" s="44"/>
    </row>
    <row r="2" s="858" customFormat="true" ht="32.1" hidden="false" customHeight="true" outlineLevel="0" collapsed="false">
      <c r="A2" s="786" t="s">
        <v>1248</v>
      </c>
      <c r="B2" s="786"/>
      <c r="C2" s="786"/>
      <c r="D2" s="786"/>
      <c r="E2" s="786"/>
      <c r="F2" s="786"/>
      <c r="G2" s="786"/>
      <c r="H2" s="786"/>
      <c r="I2" s="786"/>
    </row>
    <row r="3" s="1515" customFormat="true" ht="12.95" hidden="false" customHeight="true" outlineLevel="0" collapsed="false">
      <c r="A3" s="2210"/>
      <c r="B3" s="2211"/>
      <c r="C3" s="2211"/>
      <c r="D3" s="2211"/>
      <c r="E3" s="2211"/>
      <c r="F3" s="2211"/>
      <c r="G3" s="2211"/>
      <c r="H3" s="2211"/>
      <c r="I3" s="861" t="s">
        <v>244</v>
      </c>
      <c r="J3" s="861"/>
      <c r="K3" s="861"/>
      <c r="L3" s="861"/>
    </row>
    <row r="4" s="788" customFormat="true" ht="29.25" hidden="false" customHeight="true" outlineLevel="0" collapsed="false">
      <c r="A4" s="1400" t="s">
        <v>427</v>
      </c>
      <c r="B4" s="1400" t="s">
        <v>1233</v>
      </c>
      <c r="C4" s="2212" t="s">
        <v>1234</v>
      </c>
      <c r="D4" s="2212"/>
      <c r="E4" s="2212"/>
      <c r="F4" s="2212"/>
      <c r="G4" s="2212"/>
      <c r="H4" s="2212"/>
      <c r="I4" s="1402" t="s">
        <v>1235</v>
      </c>
      <c r="J4" s="1403" t="s">
        <v>1236</v>
      </c>
      <c r="K4" s="1402" t="s">
        <v>1237</v>
      </c>
      <c r="L4" s="1403" t="s">
        <v>560</v>
      </c>
    </row>
    <row r="5" s="788" customFormat="true" ht="30" hidden="false" customHeight="true" outlineLevel="0" collapsed="false">
      <c r="A5" s="1400"/>
      <c r="B5" s="1400"/>
      <c r="C5" s="1404" t="s">
        <v>1238</v>
      </c>
      <c r="D5" s="1404" t="s">
        <v>1239</v>
      </c>
      <c r="E5" s="1404" t="s">
        <v>1240</v>
      </c>
      <c r="F5" s="1404" t="s">
        <v>1241</v>
      </c>
      <c r="G5" s="1404" t="s">
        <v>1242</v>
      </c>
      <c r="H5" s="2213" t="s">
        <v>1040</v>
      </c>
      <c r="I5" s="1402"/>
      <c r="J5" s="1403"/>
      <c r="K5" s="1402"/>
      <c r="L5" s="1403"/>
      <c r="U5" s="866"/>
    </row>
    <row r="6" s="788" customFormat="true" ht="15" hidden="false" customHeight="true" outlineLevel="0" collapsed="false">
      <c r="A6" s="2058" t="s">
        <v>1206</v>
      </c>
      <c r="B6" s="2214" t="n">
        <v>63</v>
      </c>
      <c r="C6" s="2214" t="n">
        <v>0</v>
      </c>
      <c r="D6" s="2259" t="n">
        <f aca="false">SUM(D7:D9)</f>
        <v>0</v>
      </c>
      <c r="E6" s="2214" t="n">
        <f aca="false">SUM(E7:E9)</f>
        <v>0</v>
      </c>
      <c r="F6" s="2214" t="n">
        <f aca="false">SUM(F7:F9)</f>
        <v>0</v>
      </c>
      <c r="G6" s="2214" t="n">
        <f aca="false">SUM(G7:G9)</f>
        <v>0</v>
      </c>
      <c r="H6" s="2214" t="n">
        <f aca="false">SUM(C6:G6)</f>
        <v>0</v>
      </c>
      <c r="I6" s="2214" t="n">
        <f aca="false">SUM(I7:I9)</f>
        <v>20</v>
      </c>
      <c r="J6" s="2215" t="n">
        <f aca="false">SUM(J7:J9)</f>
        <v>0</v>
      </c>
      <c r="K6" s="2260" t="n">
        <v>0</v>
      </c>
      <c r="L6" s="2214" t="n">
        <f aca="false">SUM(B6,H6:K6)</f>
        <v>83</v>
      </c>
      <c r="U6" s="866"/>
    </row>
    <row r="7" s="793" customFormat="true" ht="19.5" hidden="true" customHeight="true" outlineLevel="0" collapsed="false">
      <c r="A7" s="1409" t="n">
        <v>1993</v>
      </c>
      <c r="B7" s="2214" t="n">
        <v>5</v>
      </c>
      <c r="C7" s="2214" t="n">
        <v>1</v>
      </c>
      <c r="D7" s="2259" t="n">
        <v>0</v>
      </c>
      <c r="E7" s="2214" t="n">
        <v>0</v>
      </c>
      <c r="F7" s="2214" t="n">
        <v>0</v>
      </c>
      <c r="G7" s="2214" t="n">
        <v>0</v>
      </c>
      <c r="H7" s="2214" t="n">
        <f aca="false">SUM(C7:G7)</f>
        <v>1</v>
      </c>
      <c r="I7" s="2214" t="n">
        <v>0</v>
      </c>
      <c r="J7" s="2214" t="n">
        <v>0</v>
      </c>
      <c r="K7" s="2261" t="s">
        <v>498</v>
      </c>
      <c r="L7" s="2217" t="n">
        <f aca="false">B7+H7+I7+J7</f>
        <v>6</v>
      </c>
    </row>
    <row r="8" s="793" customFormat="true" ht="19.5" hidden="true" customHeight="true" outlineLevel="0" collapsed="false">
      <c r="A8" s="1409" t="n">
        <v>1994</v>
      </c>
      <c r="B8" s="2214" t="n">
        <v>21</v>
      </c>
      <c r="C8" s="2262" t="n">
        <v>9</v>
      </c>
      <c r="D8" s="2259" t="n">
        <v>0</v>
      </c>
      <c r="E8" s="2214" t="n">
        <v>0</v>
      </c>
      <c r="F8" s="2214" t="n">
        <v>0</v>
      </c>
      <c r="G8" s="2214" t="n">
        <v>0</v>
      </c>
      <c r="H8" s="2214" t="n">
        <f aca="false">SUM(C8:G8)</f>
        <v>9</v>
      </c>
      <c r="I8" s="2214" t="n">
        <v>5</v>
      </c>
      <c r="J8" s="2214" t="n">
        <v>0</v>
      </c>
      <c r="K8" s="2261" t="s">
        <v>498</v>
      </c>
      <c r="L8" s="2217" t="n">
        <f aca="false">B8+H8+I8+J8</f>
        <v>35</v>
      </c>
    </row>
    <row r="9" s="793" customFormat="true" ht="19.5" hidden="true" customHeight="true" outlineLevel="0" collapsed="false">
      <c r="A9" s="1409" t="n">
        <v>1995</v>
      </c>
      <c r="B9" s="2214" t="n">
        <v>24</v>
      </c>
      <c r="C9" s="2262" t="n">
        <v>3</v>
      </c>
      <c r="D9" s="2259" t="n">
        <v>0</v>
      </c>
      <c r="E9" s="2214" t="n">
        <v>0</v>
      </c>
      <c r="F9" s="2214" t="n">
        <v>0</v>
      </c>
      <c r="G9" s="2214" t="n">
        <v>0</v>
      </c>
      <c r="H9" s="2214" t="n">
        <f aca="false">SUM(C9:G9)</f>
        <v>3</v>
      </c>
      <c r="I9" s="2214" t="n">
        <v>15</v>
      </c>
      <c r="J9" s="2214" t="n">
        <v>0</v>
      </c>
      <c r="K9" s="2261" t="s">
        <v>498</v>
      </c>
      <c r="L9" s="2217" t="n">
        <f aca="false">B9+H9+I9+J9</f>
        <v>42</v>
      </c>
    </row>
    <row r="10" s="793" customFormat="true" ht="15" hidden="false" customHeight="true" outlineLevel="0" collapsed="false">
      <c r="A10" s="1409" t="n">
        <v>1996</v>
      </c>
      <c r="B10" s="2214" t="n">
        <v>39</v>
      </c>
      <c r="C10" s="2262" t="n">
        <v>0</v>
      </c>
      <c r="D10" s="2259" t="n">
        <v>0</v>
      </c>
      <c r="E10" s="2214" t="n">
        <v>0</v>
      </c>
      <c r="F10" s="2214" t="n">
        <v>0</v>
      </c>
      <c r="G10" s="2214" t="n">
        <v>0</v>
      </c>
      <c r="H10" s="2214" t="n">
        <f aca="false">SUM(C10:G10)</f>
        <v>0</v>
      </c>
      <c r="I10" s="2214" t="n">
        <v>30</v>
      </c>
      <c r="J10" s="2214" t="n">
        <v>0</v>
      </c>
      <c r="K10" s="2261" t="n">
        <v>0</v>
      </c>
      <c r="L10" s="2217" t="n">
        <f aca="false">B10+H10+I10+J10</f>
        <v>69</v>
      </c>
    </row>
    <row r="11" s="793" customFormat="true" ht="15" hidden="false" customHeight="true" outlineLevel="0" collapsed="false">
      <c r="A11" s="1409" t="n">
        <v>1997</v>
      </c>
      <c r="B11" s="2214" t="n">
        <v>32</v>
      </c>
      <c r="C11" s="2262" t="n">
        <v>0</v>
      </c>
      <c r="D11" s="2259" t="n">
        <v>0</v>
      </c>
      <c r="E11" s="2214" t="n">
        <v>0</v>
      </c>
      <c r="F11" s="2214" t="n">
        <v>0</v>
      </c>
      <c r="G11" s="2214" t="n">
        <v>0</v>
      </c>
      <c r="H11" s="2214" t="n">
        <f aca="false">SUM(C11:G11)</f>
        <v>0</v>
      </c>
      <c r="I11" s="2214" t="n">
        <v>37</v>
      </c>
      <c r="J11" s="2214" t="n">
        <v>0</v>
      </c>
      <c r="K11" s="2261" t="n">
        <v>0</v>
      </c>
      <c r="L11" s="2217" t="n">
        <f aca="false">B11+H11+I11+J11</f>
        <v>69</v>
      </c>
    </row>
    <row r="12" s="793" customFormat="true" ht="15" hidden="false" customHeight="true" outlineLevel="0" collapsed="false">
      <c r="A12" s="1409" t="n">
        <v>1998</v>
      </c>
      <c r="B12" s="2214" t="n">
        <v>42</v>
      </c>
      <c r="C12" s="2262" t="n">
        <v>0</v>
      </c>
      <c r="D12" s="2259" t="n">
        <v>0</v>
      </c>
      <c r="E12" s="2214" t="n">
        <v>0</v>
      </c>
      <c r="F12" s="2214" t="n">
        <v>0</v>
      </c>
      <c r="G12" s="2214" t="n">
        <v>0</v>
      </c>
      <c r="H12" s="2214" t="n">
        <f aca="false">SUM(C12:G12)</f>
        <v>0</v>
      </c>
      <c r="I12" s="2214" t="n">
        <v>49</v>
      </c>
      <c r="J12" s="2214" t="n">
        <v>0</v>
      </c>
      <c r="K12" s="2261" t="n">
        <v>0</v>
      </c>
      <c r="L12" s="2217" t="n">
        <f aca="false">B12+H12+I12+J12</f>
        <v>91</v>
      </c>
    </row>
    <row r="13" s="793" customFormat="true" ht="15" hidden="false" customHeight="true" outlineLevel="0" collapsed="false">
      <c r="A13" s="1409" t="n">
        <v>1999</v>
      </c>
      <c r="B13" s="2214" t="n">
        <v>30</v>
      </c>
      <c r="C13" s="2262" t="n">
        <v>19</v>
      </c>
      <c r="D13" s="2259" t="n">
        <v>0</v>
      </c>
      <c r="E13" s="2214" t="n">
        <v>0</v>
      </c>
      <c r="F13" s="2214" t="n">
        <v>0</v>
      </c>
      <c r="G13" s="2214" t="n">
        <v>0</v>
      </c>
      <c r="H13" s="2214" t="n">
        <f aca="false">SUM(C13:G13)</f>
        <v>19</v>
      </c>
      <c r="I13" s="2214" t="n">
        <v>45</v>
      </c>
      <c r="J13" s="2214" t="n">
        <v>0</v>
      </c>
      <c r="K13" s="2261" t="n">
        <v>0</v>
      </c>
      <c r="L13" s="2217" t="n">
        <f aca="false">B13+H13+I13+J13</f>
        <v>94</v>
      </c>
    </row>
    <row r="14" s="793" customFormat="true" ht="15" hidden="false" customHeight="true" outlineLevel="0" collapsed="false">
      <c r="A14" s="1409" t="n">
        <v>2000</v>
      </c>
      <c r="B14" s="2214" t="n">
        <v>37</v>
      </c>
      <c r="C14" s="2262" t="n">
        <v>24</v>
      </c>
      <c r="D14" s="2259" t="n">
        <v>0</v>
      </c>
      <c r="E14" s="2214" t="n">
        <v>0</v>
      </c>
      <c r="F14" s="2214" t="n">
        <v>0</v>
      </c>
      <c r="G14" s="2214" t="n">
        <v>0</v>
      </c>
      <c r="H14" s="2214" t="n">
        <f aca="false">SUM(C14:G14)</f>
        <v>24</v>
      </c>
      <c r="I14" s="2214" t="n">
        <v>33</v>
      </c>
      <c r="J14" s="2214" t="n">
        <v>0</v>
      </c>
      <c r="K14" s="2261" t="n">
        <v>0</v>
      </c>
      <c r="L14" s="2217" t="n">
        <f aca="false">B14+H14+I14+J14</f>
        <v>94</v>
      </c>
    </row>
    <row r="15" s="793" customFormat="true" ht="15" hidden="false" customHeight="true" outlineLevel="0" collapsed="false">
      <c r="A15" s="1409" t="n">
        <v>2001</v>
      </c>
      <c r="B15" s="2214" t="n">
        <v>27</v>
      </c>
      <c r="C15" s="2262" t="n">
        <v>14</v>
      </c>
      <c r="D15" s="2259" t="n">
        <v>0</v>
      </c>
      <c r="E15" s="2214" t="n">
        <v>0</v>
      </c>
      <c r="F15" s="2214" t="n">
        <v>0</v>
      </c>
      <c r="G15" s="2214" t="n">
        <v>0</v>
      </c>
      <c r="H15" s="2214" t="n">
        <f aca="false">SUM(C15:G15)</f>
        <v>14</v>
      </c>
      <c r="I15" s="2214" t="n">
        <v>13</v>
      </c>
      <c r="J15" s="2214" t="n">
        <v>0</v>
      </c>
      <c r="K15" s="2261" t="n">
        <v>0</v>
      </c>
      <c r="L15" s="2217" t="n">
        <f aca="false">B15+H15+I15+J15</f>
        <v>54</v>
      </c>
    </row>
    <row r="16" s="793" customFormat="true" ht="15" hidden="false" customHeight="true" outlineLevel="0" collapsed="false">
      <c r="A16" s="1409" t="n">
        <v>2002</v>
      </c>
      <c r="B16" s="2263" t="n">
        <v>33</v>
      </c>
      <c r="C16" s="1413" t="n">
        <v>10</v>
      </c>
      <c r="D16" s="2259" t="n">
        <v>0</v>
      </c>
      <c r="E16" s="2214" t="n">
        <v>0</v>
      </c>
      <c r="F16" s="2214" t="n">
        <v>0</v>
      </c>
      <c r="G16" s="2214" t="n">
        <v>0</v>
      </c>
      <c r="H16" s="2214" t="n">
        <f aca="false">SUM(C16:G16)</f>
        <v>10</v>
      </c>
      <c r="I16" s="2263" t="n">
        <v>20</v>
      </c>
      <c r="J16" s="2263" t="n">
        <v>0</v>
      </c>
      <c r="K16" s="2261" t="n">
        <v>0</v>
      </c>
      <c r="L16" s="2217" t="n">
        <f aca="false">B16+H16+I16+J16</f>
        <v>63</v>
      </c>
      <c r="M16" s="904"/>
    </row>
    <row r="17" s="793" customFormat="true" ht="15" hidden="false" customHeight="true" outlineLevel="0" collapsed="false">
      <c r="A17" s="1409" t="n">
        <v>2003</v>
      </c>
      <c r="B17" s="2263" t="n">
        <v>30</v>
      </c>
      <c r="C17" s="1413" t="n">
        <v>31</v>
      </c>
      <c r="D17" s="2264" t="n">
        <v>0</v>
      </c>
      <c r="E17" s="2263" t="n">
        <v>0</v>
      </c>
      <c r="F17" s="2263" t="n">
        <v>0</v>
      </c>
      <c r="G17" s="2214" t="n">
        <v>0</v>
      </c>
      <c r="H17" s="2214" t="n">
        <f aca="false">SUM(C17:G17)</f>
        <v>31</v>
      </c>
      <c r="I17" s="2263" t="n">
        <v>14</v>
      </c>
      <c r="J17" s="2263" t="n">
        <v>0</v>
      </c>
      <c r="K17" s="2261" t="n">
        <v>0</v>
      </c>
      <c r="L17" s="2217" t="n">
        <f aca="false">B17+H17+I17+J17</f>
        <v>75</v>
      </c>
      <c r="M17" s="904"/>
    </row>
    <row r="18" s="793" customFormat="true" ht="15" hidden="false" customHeight="true" outlineLevel="0" collapsed="false">
      <c r="A18" s="1409" t="n">
        <v>2004</v>
      </c>
      <c r="B18" s="2214" t="n">
        <v>37</v>
      </c>
      <c r="C18" s="2214" t="n">
        <v>15</v>
      </c>
      <c r="D18" s="2259" t="n">
        <v>0</v>
      </c>
      <c r="E18" s="2214" t="n">
        <v>3</v>
      </c>
      <c r="F18" s="2214" t="n">
        <v>2</v>
      </c>
      <c r="G18" s="2214" t="n">
        <v>0</v>
      </c>
      <c r="H18" s="2214" t="n">
        <f aca="false">SUM(C18:G18)</f>
        <v>20</v>
      </c>
      <c r="I18" s="2214" t="n">
        <v>48</v>
      </c>
      <c r="J18" s="2214" t="n">
        <v>0</v>
      </c>
      <c r="K18" s="2261" t="n">
        <v>0</v>
      </c>
      <c r="L18" s="2217" t="n">
        <f aca="false">B18+H18+I18+J18</f>
        <v>105</v>
      </c>
    </row>
    <row r="19" s="793" customFormat="true" ht="15" hidden="false" customHeight="true" outlineLevel="0" collapsed="false">
      <c r="A19" s="1409" t="n">
        <v>2005</v>
      </c>
      <c r="B19" s="2214" t="n">
        <v>45</v>
      </c>
      <c r="C19" s="2214" t="n">
        <v>59</v>
      </c>
      <c r="D19" s="2259" t="n">
        <v>0</v>
      </c>
      <c r="E19" s="2214" t="n">
        <v>0</v>
      </c>
      <c r="F19" s="2214" t="n">
        <v>4</v>
      </c>
      <c r="G19" s="2214" t="n">
        <v>0</v>
      </c>
      <c r="H19" s="2214" t="n">
        <f aca="false">SUM(C19:G19)</f>
        <v>63</v>
      </c>
      <c r="I19" s="2214" t="n">
        <v>20</v>
      </c>
      <c r="J19" s="2214" t="n">
        <v>7</v>
      </c>
      <c r="K19" s="2261" t="n">
        <v>0</v>
      </c>
      <c r="L19" s="2217" t="n">
        <f aca="false">B19+H19+I19+J19</f>
        <v>135</v>
      </c>
    </row>
    <row r="20" s="793" customFormat="true" ht="15" hidden="false" customHeight="true" outlineLevel="0" collapsed="false">
      <c r="A20" s="1409" t="n">
        <v>2006</v>
      </c>
      <c r="B20" s="2214" t="n">
        <v>36</v>
      </c>
      <c r="C20" s="2214" t="n">
        <v>51</v>
      </c>
      <c r="D20" s="2259" t="n">
        <v>0</v>
      </c>
      <c r="E20" s="2214" t="n">
        <v>0</v>
      </c>
      <c r="F20" s="2214" t="n">
        <v>1</v>
      </c>
      <c r="G20" s="2214" t="n">
        <v>0</v>
      </c>
      <c r="H20" s="2214" t="n">
        <f aca="false">SUM(C20:G20)</f>
        <v>52</v>
      </c>
      <c r="I20" s="2214" t="n">
        <v>108</v>
      </c>
      <c r="J20" s="2214" t="n">
        <v>1</v>
      </c>
      <c r="K20" s="2261" t="n">
        <v>0</v>
      </c>
      <c r="L20" s="2217" t="n">
        <f aca="false">B20+H20+I20+J20</f>
        <v>197</v>
      </c>
    </row>
    <row r="21" s="793" customFormat="true" ht="15" hidden="false" customHeight="true" outlineLevel="0" collapsed="false">
      <c r="A21" s="1409" t="n">
        <v>2007</v>
      </c>
      <c r="B21" s="2214" t="n">
        <v>93</v>
      </c>
      <c r="C21" s="2214" t="n">
        <v>29</v>
      </c>
      <c r="D21" s="2259" t="n">
        <v>0</v>
      </c>
      <c r="E21" s="2214" t="n">
        <v>6</v>
      </c>
      <c r="F21" s="2214" t="n">
        <v>33</v>
      </c>
      <c r="G21" s="2214" t="n">
        <v>0</v>
      </c>
      <c r="H21" s="2214" t="n">
        <f aca="false">SUM(C21:G21)</f>
        <v>68</v>
      </c>
      <c r="I21" s="2214" t="n">
        <v>95</v>
      </c>
      <c r="J21" s="2214" t="n">
        <v>0</v>
      </c>
      <c r="K21" s="2261" t="n">
        <v>0</v>
      </c>
      <c r="L21" s="2217" t="n">
        <f aca="false">B21+H21+I21+J21</f>
        <v>256</v>
      </c>
    </row>
    <row r="22" s="793" customFormat="true" ht="15" hidden="false" customHeight="true" outlineLevel="0" collapsed="false">
      <c r="A22" s="1409" t="n">
        <v>2008</v>
      </c>
      <c r="B22" s="2214" t="n">
        <v>55</v>
      </c>
      <c r="C22" s="2214" t="n">
        <v>24</v>
      </c>
      <c r="D22" s="2259" t="n">
        <v>0</v>
      </c>
      <c r="E22" s="2214" t="n">
        <v>2</v>
      </c>
      <c r="F22" s="2214" t="n">
        <v>2</v>
      </c>
      <c r="G22" s="2214" t="n">
        <v>0</v>
      </c>
      <c r="H22" s="2214" t="n">
        <f aca="false">SUM(C22:G22)</f>
        <v>28</v>
      </c>
      <c r="I22" s="2214" t="n">
        <v>115</v>
      </c>
      <c r="J22" s="2214" t="n">
        <v>9</v>
      </c>
      <c r="K22" s="2261" t="n">
        <v>0</v>
      </c>
      <c r="L22" s="2217" t="n">
        <f aca="false">B22+H22+I22+J22</f>
        <v>207</v>
      </c>
    </row>
    <row r="23" s="793" customFormat="true" ht="15" hidden="false" customHeight="true" outlineLevel="0" collapsed="false">
      <c r="A23" s="1409" t="n">
        <v>2009</v>
      </c>
      <c r="B23" s="2214" t="n">
        <v>44</v>
      </c>
      <c r="C23" s="2214" t="n">
        <v>31</v>
      </c>
      <c r="D23" s="2259" t="n">
        <v>0</v>
      </c>
      <c r="E23" s="2214" t="n">
        <v>2</v>
      </c>
      <c r="F23" s="2214" t="n">
        <v>9</v>
      </c>
      <c r="G23" s="2214" t="n">
        <v>0</v>
      </c>
      <c r="H23" s="2214" t="n">
        <f aca="false">SUM(C23:G23)</f>
        <v>42</v>
      </c>
      <c r="I23" s="2214" t="n">
        <v>140</v>
      </c>
      <c r="J23" s="2214" t="n">
        <v>14</v>
      </c>
      <c r="K23" s="2261" t="n">
        <v>0</v>
      </c>
      <c r="L23" s="2217" t="n">
        <f aca="false">B23+H23+I23+J23</f>
        <v>240</v>
      </c>
    </row>
    <row r="24" s="793" customFormat="true" ht="15" hidden="false" customHeight="true" outlineLevel="0" collapsed="false">
      <c r="A24" s="1409" t="n">
        <v>2010</v>
      </c>
      <c r="B24" s="2214" t="n">
        <v>34</v>
      </c>
      <c r="C24" s="2214" t="n">
        <v>29</v>
      </c>
      <c r="D24" s="2259" t="n">
        <v>0</v>
      </c>
      <c r="E24" s="2214" t="n">
        <v>2</v>
      </c>
      <c r="F24" s="2214" t="n">
        <v>6</v>
      </c>
      <c r="G24" s="2214" t="n">
        <v>0</v>
      </c>
      <c r="H24" s="2214" t="n">
        <f aca="false">SUM(C24:G24)</f>
        <v>37</v>
      </c>
      <c r="I24" s="2214" t="n">
        <v>64</v>
      </c>
      <c r="J24" s="2214" t="n">
        <v>2</v>
      </c>
      <c r="K24" s="2261" t="n">
        <v>0</v>
      </c>
      <c r="L24" s="2217" t="n">
        <f aca="false">B24+H24+I24+J24</f>
        <v>137</v>
      </c>
    </row>
    <row r="25" s="793" customFormat="true" ht="15" hidden="false" customHeight="true" outlineLevel="0" collapsed="false">
      <c r="A25" s="1409" t="n">
        <v>2011</v>
      </c>
      <c r="B25" s="2214" t="n">
        <v>30</v>
      </c>
      <c r="C25" s="2214" t="n">
        <v>15</v>
      </c>
      <c r="D25" s="2259" t="n">
        <v>0</v>
      </c>
      <c r="E25" s="2214" t="n">
        <v>2</v>
      </c>
      <c r="F25" s="2214" t="n">
        <v>6</v>
      </c>
      <c r="G25" s="2214" t="n">
        <v>0</v>
      </c>
      <c r="H25" s="2214" t="n">
        <f aca="false">SUM(C25:G25)</f>
        <v>23</v>
      </c>
      <c r="I25" s="2214" t="n">
        <v>61</v>
      </c>
      <c r="J25" s="2214" t="n">
        <v>2</v>
      </c>
      <c r="K25" s="2261" t="n">
        <v>0</v>
      </c>
      <c r="L25" s="2217" t="n">
        <f aca="false">B25+H25+I25+J25</f>
        <v>116</v>
      </c>
    </row>
    <row r="26" s="793" customFormat="true" ht="15" hidden="false" customHeight="true" outlineLevel="0" collapsed="false">
      <c r="A26" s="1409" t="n">
        <v>2012</v>
      </c>
      <c r="B26" s="2214" t="n">
        <v>25</v>
      </c>
      <c r="C26" s="2214" t="n">
        <v>18</v>
      </c>
      <c r="D26" s="2259" t="n">
        <v>0</v>
      </c>
      <c r="E26" s="2214" t="n">
        <v>2</v>
      </c>
      <c r="F26" s="2214" t="n">
        <v>4</v>
      </c>
      <c r="G26" s="2214" t="n">
        <v>10</v>
      </c>
      <c r="H26" s="2214" t="n">
        <f aca="false">SUM(C26:G26)</f>
        <v>34</v>
      </c>
      <c r="I26" s="2214" t="n">
        <v>48</v>
      </c>
      <c r="J26" s="2214" t="n">
        <v>5</v>
      </c>
      <c r="K26" s="2259" t="n">
        <v>0</v>
      </c>
      <c r="L26" s="2217" t="n">
        <f aca="false">B26+H26+I26+J26</f>
        <v>112</v>
      </c>
    </row>
    <row r="27" s="793" customFormat="true" ht="15" hidden="false" customHeight="true" outlineLevel="0" collapsed="false">
      <c r="A27" s="1409" t="n">
        <v>2013</v>
      </c>
      <c r="B27" s="2214" t="n">
        <v>30</v>
      </c>
      <c r="C27" s="2214" t="n">
        <v>18</v>
      </c>
      <c r="D27" s="2259" t="n">
        <v>0</v>
      </c>
      <c r="E27" s="2214" t="n">
        <v>0</v>
      </c>
      <c r="F27" s="2214" t="n">
        <v>12</v>
      </c>
      <c r="G27" s="2214" t="n">
        <v>1</v>
      </c>
      <c r="H27" s="2214" t="n">
        <f aca="false">SUM(C27:G27)</f>
        <v>31</v>
      </c>
      <c r="I27" s="2214" t="n">
        <v>81</v>
      </c>
      <c r="J27" s="2214" t="n">
        <v>3</v>
      </c>
      <c r="K27" s="2259" t="n">
        <v>0</v>
      </c>
      <c r="L27" s="2217" t="n">
        <f aca="false">B27+H27+I27+J27</f>
        <v>145</v>
      </c>
    </row>
    <row r="28" s="793" customFormat="true" ht="15" hidden="false" customHeight="true" outlineLevel="0" collapsed="false">
      <c r="A28" s="1409" t="n">
        <v>2014</v>
      </c>
      <c r="B28" s="2214" t="n">
        <v>22</v>
      </c>
      <c r="C28" s="2214" t="n">
        <v>16</v>
      </c>
      <c r="D28" s="2259" t="n">
        <v>0</v>
      </c>
      <c r="E28" s="2214" t="n">
        <v>0</v>
      </c>
      <c r="F28" s="2214" t="n">
        <v>21</v>
      </c>
      <c r="G28" s="2214" t="n">
        <v>0</v>
      </c>
      <c r="H28" s="2214" t="n">
        <f aca="false">SUM(C28:G28)</f>
        <v>37</v>
      </c>
      <c r="I28" s="2214" t="n">
        <v>71</v>
      </c>
      <c r="J28" s="2214" t="n">
        <v>4</v>
      </c>
      <c r="K28" s="2259" t="n">
        <v>0</v>
      </c>
      <c r="L28" s="2217" t="n">
        <f aca="false">B28+H28+I28+J28</f>
        <v>134</v>
      </c>
    </row>
    <row r="29" s="793" customFormat="true" ht="15" hidden="false" customHeight="true" outlineLevel="0" collapsed="false">
      <c r="A29" s="1409" t="n">
        <v>2015</v>
      </c>
      <c r="B29" s="2262" t="n">
        <v>48</v>
      </c>
      <c r="C29" s="2262" t="n">
        <v>16</v>
      </c>
      <c r="D29" s="2265" t="n">
        <v>0</v>
      </c>
      <c r="E29" s="2262" t="n">
        <v>3</v>
      </c>
      <c r="F29" s="2262" t="n">
        <v>7</v>
      </c>
      <c r="G29" s="2262" t="n">
        <v>5</v>
      </c>
      <c r="H29" s="2262" t="n">
        <f aca="false">SUM(C29:G29)</f>
        <v>31</v>
      </c>
      <c r="I29" s="2262" t="n">
        <v>85</v>
      </c>
      <c r="J29" s="2262" t="n">
        <v>7</v>
      </c>
      <c r="K29" s="2265" t="n">
        <v>0</v>
      </c>
      <c r="L29" s="2280" t="n">
        <f aca="false">SUM(B29,H29:K29)</f>
        <v>171</v>
      </c>
    </row>
    <row r="30" s="793" customFormat="true" ht="15" hidden="false" customHeight="true" outlineLevel="0" collapsed="false">
      <c r="A30" s="1409" t="n">
        <v>2016</v>
      </c>
      <c r="B30" s="2262" t="n">
        <v>22</v>
      </c>
      <c r="C30" s="2262" t="n">
        <v>14</v>
      </c>
      <c r="D30" s="2265" t="n">
        <v>0</v>
      </c>
      <c r="E30" s="2262" t="n">
        <v>1</v>
      </c>
      <c r="F30" s="2262" t="n">
        <v>10</v>
      </c>
      <c r="G30" s="2262" t="n">
        <v>0</v>
      </c>
      <c r="H30" s="2262" t="n">
        <f aca="false">SUM(C30:G30)</f>
        <v>25</v>
      </c>
      <c r="I30" s="2262" t="n">
        <v>106</v>
      </c>
      <c r="J30" s="2262" t="n">
        <v>5</v>
      </c>
      <c r="K30" s="2265" t="n">
        <v>0</v>
      </c>
      <c r="L30" s="2280" t="n">
        <f aca="false">SUM(B30,H30:K30)</f>
        <v>158</v>
      </c>
    </row>
    <row r="31" s="793" customFormat="true" ht="15" hidden="false" customHeight="true" outlineLevel="0" collapsed="false">
      <c r="A31" s="1409" t="n">
        <v>2017</v>
      </c>
      <c r="B31" s="2262" t="n">
        <v>18</v>
      </c>
      <c r="C31" s="2262" t="n">
        <v>18</v>
      </c>
      <c r="D31" s="2265" t="n">
        <v>0</v>
      </c>
      <c r="E31" s="2262" t="n">
        <v>3</v>
      </c>
      <c r="F31" s="2262" t="n">
        <v>7</v>
      </c>
      <c r="G31" s="2262" t="n">
        <v>2</v>
      </c>
      <c r="H31" s="2262" t="n">
        <v>30</v>
      </c>
      <c r="I31" s="2262" t="n">
        <v>80</v>
      </c>
      <c r="J31" s="2262" t="n">
        <v>3</v>
      </c>
      <c r="K31" s="2265" t="n">
        <v>0</v>
      </c>
      <c r="L31" s="2280" t="n">
        <f aca="false">SUM(B31,H31:K31)</f>
        <v>131</v>
      </c>
    </row>
    <row r="32" s="793" customFormat="true" ht="15" hidden="false" customHeight="true" outlineLevel="0" collapsed="false">
      <c r="A32" s="1416" t="n">
        <v>2018</v>
      </c>
      <c r="B32" s="2281" t="n">
        <v>22</v>
      </c>
      <c r="C32" s="2281" t="n">
        <v>32</v>
      </c>
      <c r="D32" s="2282" t="n">
        <v>0</v>
      </c>
      <c r="E32" s="2281" t="n">
        <v>1</v>
      </c>
      <c r="F32" s="2281" t="n">
        <v>6</v>
      </c>
      <c r="G32" s="2281" t="n">
        <v>0</v>
      </c>
      <c r="H32" s="2281" t="n">
        <v>39</v>
      </c>
      <c r="I32" s="2281" t="n">
        <v>81</v>
      </c>
      <c r="J32" s="2281" t="n">
        <v>6</v>
      </c>
      <c r="K32" s="2282" t="n">
        <v>0</v>
      </c>
      <c r="L32" s="2283" t="n">
        <f aca="false">SUM(B32,H32,I32:K32)</f>
        <v>148</v>
      </c>
      <c r="M32" s="2179"/>
      <c r="N32" s="2179"/>
    </row>
    <row r="33" s="793" customFormat="true" ht="15" hidden="false" customHeight="true" outlineLevel="0" collapsed="false">
      <c r="A33" s="1422" t="n">
        <v>2019</v>
      </c>
      <c r="B33" s="2268" t="n">
        <v>15</v>
      </c>
      <c r="C33" s="2268" t="n">
        <v>21</v>
      </c>
      <c r="D33" s="2269" t="n">
        <v>0</v>
      </c>
      <c r="E33" s="2268" t="n">
        <v>2</v>
      </c>
      <c r="F33" s="2268" t="n">
        <v>7</v>
      </c>
      <c r="G33" s="2268" t="n">
        <v>4</v>
      </c>
      <c r="H33" s="2268" t="n">
        <v>34</v>
      </c>
      <c r="I33" s="2268" t="n">
        <v>72</v>
      </c>
      <c r="J33" s="2268" t="n">
        <v>6</v>
      </c>
      <c r="K33" s="2269" t="n">
        <v>0</v>
      </c>
      <c r="L33" s="2273" t="n">
        <f aca="false">SUM(B33,H33,I33:K33)</f>
        <v>127</v>
      </c>
      <c r="M33" s="2179"/>
      <c r="N33" s="2179"/>
    </row>
    <row r="34" s="795" customFormat="true" ht="18.75" hidden="false" customHeight="true" outlineLevel="0" collapsed="false">
      <c r="A34" s="2182" t="s">
        <v>1228</v>
      </c>
      <c r="B34" s="2284" t="n">
        <f aca="false">SUM(B6,B10:B33)</f>
        <v>909</v>
      </c>
      <c r="C34" s="2284" t="n">
        <f aca="false">SUM(C6,C10:C33)</f>
        <v>504</v>
      </c>
      <c r="D34" s="2284" t="n">
        <f aca="false">SUM(D6,D10:D33)</f>
        <v>0</v>
      </c>
      <c r="E34" s="2284" t="n">
        <f aca="false">SUM(E6,E10:E33)</f>
        <v>29</v>
      </c>
      <c r="F34" s="2284" t="n">
        <f aca="false">SUM(F6,F10:F33)</f>
        <v>137</v>
      </c>
      <c r="G34" s="2284" t="n">
        <f aca="false">SUM(G6,G10:G33)</f>
        <v>22</v>
      </c>
      <c r="H34" s="2284" t="n">
        <f aca="false">SUM(H6,H10:H33)</f>
        <v>692</v>
      </c>
      <c r="I34" s="2284" t="n">
        <f aca="false">SUM(I6,I10:I33)</f>
        <v>1536</v>
      </c>
      <c r="J34" s="2284" t="n">
        <f aca="false">SUM(J6,J10:J33)</f>
        <v>74</v>
      </c>
      <c r="K34" s="2284" t="n">
        <f aca="false">SUM(K6,K10:K33)</f>
        <v>0</v>
      </c>
      <c r="L34" s="2285" t="n">
        <f aca="false">SUM(L6,L10:L33)</f>
        <v>3211</v>
      </c>
      <c r="M34" s="964"/>
    </row>
    <row r="35" s="795" customFormat="true" ht="18.75" hidden="false" customHeight="true" outlineLevel="0" collapsed="false">
      <c r="A35" s="2254" t="s">
        <v>443</v>
      </c>
      <c r="B35" s="2286" t="n">
        <f aca="false">B34/L34</f>
        <v>0.283089380255372</v>
      </c>
      <c r="C35" s="2287" t="n">
        <f aca="false">H34/L34</f>
        <v>0.215509187169106</v>
      </c>
      <c r="D35" s="2287"/>
      <c r="E35" s="2287"/>
      <c r="F35" s="2287"/>
      <c r="G35" s="2287"/>
      <c r="H35" s="2287"/>
      <c r="I35" s="2287" t="n">
        <f aca="false">I34/L34</f>
        <v>0.478355652444721</v>
      </c>
      <c r="J35" s="2288" t="n">
        <f aca="false">J34/L34</f>
        <v>0.0230457801308004</v>
      </c>
      <c r="K35" s="2288" t="n">
        <f aca="false">K34/L34</f>
        <v>0</v>
      </c>
      <c r="L35" s="2289" t="n">
        <f aca="false">SUM(B35:J35)</f>
        <v>1</v>
      </c>
    </row>
    <row r="36" customFormat="false" ht="14.25" hidden="false" customHeight="true" outlineLevel="0" collapsed="false">
      <c r="A36" s="2290" t="s">
        <v>1249</v>
      </c>
      <c r="B36" s="2290"/>
      <c r="C36" s="2290"/>
      <c r="D36" s="2290"/>
      <c r="E36" s="2290"/>
      <c r="F36" s="2290"/>
      <c r="G36" s="2290"/>
      <c r="H36" s="2290"/>
      <c r="I36" s="2290"/>
      <c r="J36" s="2290"/>
      <c r="K36" s="2290"/>
      <c r="L36" s="2290"/>
      <c r="N36" s="2291"/>
    </row>
  </sheetData>
  <mergeCells count="12">
    <mergeCell ref="A1:L1"/>
    <mergeCell ref="A2:I2"/>
    <mergeCell ref="I3:L3"/>
    <mergeCell ref="A4:A5"/>
    <mergeCell ref="B4:B5"/>
    <mergeCell ref="C4:H4"/>
    <mergeCell ref="I4:I5"/>
    <mergeCell ref="J4:J5"/>
    <mergeCell ref="K4:K5"/>
    <mergeCell ref="L4:L5"/>
    <mergeCell ref="C35:H35"/>
    <mergeCell ref="A36:L36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normal" topLeftCell="A6" colorId="64" zoomScale="115" zoomScaleNormal="115" zoomScalePageLayoutView="85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2209" width="4.44"/>
    <col collapsed="false" customWidth="true" hidden="false" outlineLevel="0" max="2" min="2" style="0" width="4.77"/>
    <col collapsed="false" customWidth="true" hidden="false" outlineLevel="0" max="3" min="3" style="0" width="6.33"/>
    <col collapsed="false" customWidth="true" hidden="false" outlineLevel="0" max="4" min="4" style="0" width="4.32"/>
    <col collapsed="false" customWidth="true" hidden="false" outlineLevel="0" max="5" min="5" style="0" width="5.33"/>
    <col collapsed="false" customWidth="true" hidden="false" outlineLevel="0" max="6" min="6" style="0" width="6.21"/>
    <col collapsed="false" customWidth="true" hidden="false" outlineLevel="0" max="7" min="7" style="0" width="5.21"/>
    <col collapsed="false" customWidth="true" hidden="false" outlineLevel="0" max="8" min="8" style="0" width="4.32"/>
    <col collapsed="false" customWidth="true" hidden="false" outlineLevel="0" max="9" min="9" style="0" width="4.99"/>
    <col collapsed="false" customWidth="true" hidden="false" outlineLevel="0" max="10" min="10" style="0" width="4.32"/>
    <col collapsed="false" customWidth="true" hidden="false" outlineLevel="0" max="11" min="11" style="0" width="4.88"/>
    <col collapsed="false" customWidth="true" hidden="false" outlineLevel="0" max="12" min="12" style="0" width="4.44"/>
  </cols>
  <sheetData>
    <row r="1" s="248" customFormat="true" ht="27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44"/>
      <c r="N1" s="44"/>
      <c r="O1" s="44"/>
      <c r="P1" s="44"/>
    </row>
    <row r="2" s="858" customFormat="true" ht="32.1" hidden="false" customHeight="true" outlineLevel="0" collapsed="false">
      <c r="A2" s="786" t="s">
        <v>1250</v>
      </c>
      <c r="B2" s="786"/>
      <c r="C2" s="786"/>
      <c r="D2" s="786"/>
      <c r="E2" s="786"/>
      <c r="F2" s="786"/>
      <c r="G2" s="786"/>
      <c r="H2" s="786"/>
      <c r="I2" s="786"/>
      <c r="J2" s="786"/>
      <c r="K2" s="786"/>
      <c r="L2" s="786"/>
    </row>
    <row r="3" s="1515" customFormat="true" ht="12.95" hidden="false" customHeight="true" outlineLevel="0" collapsed="false">
      <c r="A3" s="2210"/>
      <c r="B3" s="2211"/>
      <c r="C3" s="2211"/>
      <c r="D3" s="2211"/>
      <c r="E3" s="2211"/>
      <c r="F3" s="2211"/>
      <c r="G3" s="2211"/>
      <c r="H3" s="2211"/>
      <c r="I3" s="861" t="s">
        <v>244</v>
      </c>
      <c r="J3" s="861"/>
      <c r="K3" s="861"/>
      <c r="L3" s="861"/>
    </row>
    <row r="4" s="788" customFormat="true" ht="33" hidden="false" customHeight="true" outlineLevel="0" collapsed="false">
      <c r="A4" s="1400" t="s">
        <v>427</v>
      </c>
      <c r="B4" s="1400" t="s">
        <v>1233</v>
      </c>
      <c r="C4" s="2212" t="s">
        <v>1234</v>
      </c>
      <c r="D4" s="2212"/>
      <c r="E4" s="2212"/>
      <c r="F4" s="2212"/>
      <c r="G4" s="2212"/>
      <c r="H4" s="2212"/>
      <c r="I4" s="1402" t="s">
        <v>1235</v>
      </c>
      <c r="J4" s="1403" t="s">
        <v>1236</v>
      </c>
      <c r="K4" s="1402" t="s">
        <v>1237</v>
      </c>
      <c r="L4" s="1403" t="s">
        <v>560</v>
      </c>
    </row>
    <row r="5" s="788" customFormat="true" ht="30" hidden="false" customHeight="true" outlineLevel="0" collapsed="false">
      <c r="A5" s="1400"/>
      <c r="B5" s="1400"/>
      <c r="C5" s="1404" t="s">
        <v>1238</v>
      </c>
      <c r="D5" s="1404" t="s">
        <v>1239</v>
      </c>
      <c r="E5" s="1404" t="s">
        <v>1240</v>
      </c>
      <c r="F5" s="1404" t="s">
        <v>1241</v>
      </c>
      <c r="G5" s="1404" t="s">
        <v>1242</v>
      </c>
      <c r="H5" s="2213" t="s">
        <v>1040</v>
      </c>
      <c r="I5" s="1402"/>
      <c r="J5" s="1403"/>
      <c r="K5" s="1402"/>
      <c r="L5" s="1403"/>
      <c r="U5" s="866"/>
    </row>
    <row r="6" s="788" customFormat="true" ht="15.95" hidden="false" customHeight="true" outlineLevel="0" collapsed="false">
      <c r="A6" s="2058" t="s">
        <v>1206</v>
      </c>
      <c r="B6" s="1410" t="n">
        <v>43</v>
      </c>
      <c r="C6" s="1410" t="n">
        <v>0</v>
      </c>
      <c r="D6" s="2292" t="n">
        <f aca="false">SUM(D7:D9)</f>
        <v>0</v>
      </c>
      <c r="E6" s="1410" t="n">
        <f aca="false">SUM(E7:E9)</f>
        <v>0</v>
      </c>
      <c r="F6" s="1410" t="n">
        <f aca="false">SUM(F7:F9)</f>
        <v>0</v>
      </c>
      <c r="G6" s="1410" t="n">
        <f aca="false">SUM(G7:G9)</f>
        <v>0</v>
      </c>
      <c r="H6" s="1410" t="n">
        <f aca="false">SUM(C6:G6)</f>
        <v>0</v>
      </c>
      <c r="I6" s="1410" t="n">
        <f aca="false">SUM(I7:I9)</f>
        <v>24</v>
      </c>
      <c r="J6" s="1406" t="n">
        <f aca="false">SUM(J7:J9)</f>
        <v>0</v>
      </c>
      <c r="K6" s="2293" t="n">
        <v>0</v>
      </c>
      <c r="L6" s="1410" t="n">
        <f aca="false">SUM(B6,H6:K6)</f>
        <v>67</v>
      </c>
      <c r="U6" s="866"/>
    </row>
    <row r="7" s="793" customFormat="true" ht="18.95" hidden="true" customHeight="true" outlineLevel="0" collapsed="false">
      <c r="A7" s="1409" t="n">
        <v>1993</v>
      </c>
      <c r="B7" s="2214" t="n">
        <v>4</v>
      </c>
      <c r="C7" s="2214" t="n">
        <v>1</v>
      </c>
      <c r="D7" s="2294" t="n">
        <v>0</v>
      </c>
      <c r="E7" s="2214" t="n">
        <v>0</v>
      </c>
      <c r="F7" s="2214" t="n">
        <v>0</v>
      </c>
      <c r="G7" s="2214" t="n">
        <v>0</v>
      </c>
      <c r="H7" s="1410" t="n">
        <f aca="false">SUM(C7:G7)</f>
        <v>1</v>
      </c>
      <c r="I7" s="2214" t="n">
        <v>0</v>
      </c>
      <c r="J7" s="2214" t="n">
        <v>0</v>
      </c>
      <c r="K7" s="1414" t="s">
        <v>498</v>
      </c>
      <c r="L7" s="1410" t="n">
        <f aca="false">SUM(B7,H7:K7)</f>
        <v>5</v>
      </c>
    </row>
    <row r="8" s="793" customFormat="true" ht="18.95" hidden="true" customHeight="true" outlineLevel="0" collapsed="false">
      <c r="A8" s="1409" t="n">
        <v>1994</v>
      </c>
      <c r="B8" s="2214" t="n">
        <v>12</v>
      </c>
      <c r="C8" s="2262" t="n">
        <v>5</v>
      </c>
      <c r="D8" s="2294" t="n">
        <v>0</v>
      </c>
      <c r="E8" s="2214" t="n">
        <v>0</v>
      </c>
      <c r="F8" s="2214" t="n">
        <v>0</v>
      </c>
      <c r="G8" s="2214" t="n">
        <v>0</v>
      </c>
      <c r="H8" s="1410" t="n">
        <f aca="false">SUM(C8:G8)</f>
        <v>5</v>
      </c>
      <c r="I8" s="2214" t="n">
        <v>4</v>
      </c>
      <c r="J8" s="2214" t="n">
        <v>0</v>
      </c>
      <c r="K8" s="1414" t="s">
        <v>498</v>
      </c>
      <c r="L8" s="1410" t="n">
        <f aca="false">SUM(B8,H8:K8)</f>
        <v>21</v>
      </c>
    </row>
    <row r="9" s="793" customFormat="true" ht="18.95" hidden="true" customHeight="true" outlineLevel="0" collapsed="false">
      <c r="A9" s="1409" t="n">
        <v>1995</v>
      </c>
      <c r="B9" s="2214" t="n">
        <v>13</v>
      </c>
      <c r="C9" s="2262" t="n">
        <v>8</v>
      </c>
      <c r="D9" s="2294" t="n">
        <v>0</v>
      </c>
      <c r="E9" s="2214" t="n">
        <v>0</v>
      </c>
      <c r="F9" s="2214" t="n">
        <v>0</v>
      </c>
      <c r="G9" s="2214" t="n">
        <v>0</v>
      </c>
      <c r="H9" s="1410" t="n">
        <f aca="false">SUM(C9:G9)</f>
        <v>8</v>
      </c>
      <c r="I9" s="2214" t="n">
        <v>20</v>
      </c>
      <c r="J9" s="2214" t="n">
        <v>0</v>
      </c>
      <c r="K9" s="1414" t="s">
        <v>498</v>
      </c>
      <c r="L9" s="1410" t="n">
        <f aca="false">SUM(B9,H9:K9)</f>
        <v>41</v>
      </c>
    </row>
    <row r="10" s="793" customFormat="true" ht="15" hidden="false" customHeight="true" outlineLevel="0" collapsed="false">
      <c r="A10" s="1409" t="n">
        <v>1996</v>
      </c>
      <c r="B10" s="2214" t="n">
        <v>34</v>
      </c>
      <c r="C10" s="2262" t="n">
        <v>0</v>
      </c>
      <c r="D10" s="2294" t="n">
        <v>0</v>
      </c>
      <c r="E10" s="2214" t="n">
        <v>0</v>
      </c>
      <c r="F10" s="2214" t="n">
        <v>0</v>
      </c>
      <c r="G10" s="2214" t="n">
        <v>0</v>
      </c>
      <c r="H10" s="1410" t="n">
        <f aca="false">SUM(C10:G10)</f>
        <v>0</v>
      </c>
      <c r="I10" s="2214" t="n">
        <v>25</v>
      </c>
      <c r="J10" s="2214" t="n">
        <v>0</v>
      </c>
      <c r="K10" s="1414" t="n">
        <v>0</v>
      </c>
      <c r="L10" s="1410" t="n">
        <f aca="false">SUM(B10,H10:K10)</f>
        <v>59</v>
      </c>
    </row>
    <row r="11" s="793" customFormat="true" ht="15" hidden="false" customHeight="true" outlineLevel="0" collapsed="false">
      <c r="A11" s="1409" t="n">
        <v>1997</v>
      </c>
      <c r="B11" s="2214" t="n">
        <v>54</v>
      </c>
      <c r="C11" s="2262" t="n">
        <v>0</v>
      </c>
      <c r="D11" s="2294" t="n">
        <v>0</v>
      </c>
      <c r="E11" s="2214" t="n">
        <v>0</v>
      </c>
      <c r="F11" s="2214" t="n">
        <v>0</v>
      </c>
      <c r="G11" s="2214" t="n">
        <v>0</v>
      </c>
      <c r="H11" s="1410" t="n">
        <f aca="false">SUM(C11:G11)</f>
        <v>0</v>
      </c>
      <c r="I11" s="2214" t="n">
        <v>16</v>
      </c>
      <c r="J11" s="2214" t="n">
        <v>0</v>
      </c>
      <c r="K11" s="1414" t="n">
        <v>0</v>
      </c>
      <c r="L11" s="1410" t="n">
        <f aca="false">SUM(B11,H11:K11)</f>
        <v>70</v>
      </c>
    </row>
    <row r="12" s="793" customFormat="true" ht="15" hidden="false" customHeight="true" outlineLevel="0" collapsed="false">
      <c r="A12" s="1409" t="n">
        <v>1998</v>
      </c>
      <c r="B12" s="2214" t="n">
        <v>40</v>
      </c>
      <c r="C12" s="2262" t="n">
        <v>0</v>
      </c>
      <c r="D12" s="2294" t="n">
        <v>0</v>
      </c>
      <c r="E12" s="2214" t="n">
        <v>0</v>
      </c>
      <c r="F12" s="2214" t="n">
        <v>0</v>
      </c>
      <c r="G12" s="2214" t="n">
        <v>0</v>
      </c>
      <c r="H12" s="1410" t="n">
        <f aca="false">SUM(C12:G12)</f>
        <v>0</v>
      </c>
      <c r="I12" s="2214" t="n">
        <v>26</v>
      </c>
      <c r="J12" s="2214" t="n">
        <v>0</v>
      </c>
      <c r="K12" s="1414" t="n">
        <v>0</v>
      </c>
      <c r="L12" s="1410" t="n">
        <f aca="false">SUM(B12,H12:K12)</f>
        <v>66</v>
      </c>
    </row>
    <row r="13" s="793" customFormat="true" ht="15" hidden="false" customHeight="true" outlineLevel="0" collapsed="false">
      <c r="A13" s="1409" t="n">
        <v>1999</v>
      </c>
      <c r="B13" s="2214" t="n">
        <v>29</v>
      </c>
      <c r="C13" s="2262" t="n">
        <v>26</v>
      </c>
      <c r="D13" s="2294" t="n">
        <v>1</v>
      </c>
      <c r="E13" s="2214" t="n">
        <v>0</v>
      </c>
      <c r="F13" s="2214" t="n">
        <v>0</v>
      </c>
      <c r="G13" s="2214" t="n">
        <v>0</v>
      </c>
      <c r="H13" s="1410" t="n">
        <f aca="false">SUM(C13:G13)</f>
        <v>27</v>
      </c>
      <c r="I13" s="2214" t="n">
        <v>25</v>
      </c>
      <c r="J13" s="2214" t="n">
        <v>0</v>
      </c>
      <c r="K13" s="1414" t="n">
        <v>0</v>
      </c>
      <c r="L13" s="1410" t="n">
        <f aca="false">SUM(B13,H13:K13)</f>
        <v>81</v>
      </c>
    </row>
    <row r="14" s="793" customFormat="true" ht="15" hidden="false" customHeight="true" outlineLevel="0" collapsed="false">
      <c r="A14" s="1409" t="n">
        <v>2000</v>
      </c>
      <c r="B14" s="2214" t="n">
        <v>33</v>
      </c>
      <c r="C14" s="2262" t="n">
        <v>22</v>
      </c>
      <c r="D14" s="2294" t="n">
        <v>0</v>
      </c>
      <c r="E14" s="2214" t="n">
        <v>0</v>
      </c>
      <c r="F14" s="2214" t="n">
        <v>0</v>
      </c>
      <c r="G14" s="2214" t="n">
        <v>0</v>
      </c>
      <c r="H14" s="1410" t="n">
        <f aca="false">SUM(C14:G14)</f>
        <v>22</v>
      </c>
      <c r="I14" s="2214" t="n">
        <v>16</v>
      </c>
      <c r="J14" s="2214" t="n">
        <v>0</v>
      </c>
      <c r="K14" s="1414" t="n">
        <v>0</v>
      </c>
      <c r="L14" s="1410" t="n">
        <f aca="false">SUM(B14,H14:K14)</f>
        <v>71</v>
      </c>
    </row>
    <row r="15" s="793" customFormat="true" ht="15" hidden="false" customHeight="true" outlineLevel="0" collapsed="false">
      <c r="A15" s="1409" t="n">
        <v>2001</v>
      </c>
      <c r="B15" s="2214" t="n">
        <v>30</v>
      </c>
      <c r="C15" s="2262" t="n">
        <v>40</v>
      </c>
      <c r="D15" s="2294" t="n">
        <v>0</v>
      </c>
      <c r="E15" s="2214" t="n">
        <v>0</v>
      </c>
      <c r="F15" s="2214" t="n">
        <v>0</v>
      </c>
      <c r="G15" s="2214" t="n">
        <v>0</v>
      </c>
      <c r="H15" s="1410" t="n">
        <f aca="false">SUM(C15:G15)</f>
        <v>40</v>
      </c>
      <c r="I15" s="2214" t="n">
        <v>9</v>
      </c>
      <c r="J15" s="2214" t="n">
        <v>0</v>
      </c>
      <c r="K15" s="1414" t="n">
        <v>0</v>
      </c>
      <c r="L15" s="1410" t="n">
        <f aca="false">SUM(B15,H15:K15)</f>
        <v>79</v>
      </c>
    </row>
    <row r="16" s="793" customFormat="true" ht="15" hidden="false" customHeight="true" outlineLevel="0" collapsed="false">
      <c r="A16" s="1409" t="n">
        <v>2002</v>
      </c>
      <c r="B16" s="2263" t="n">
        <v>27</v>
      </c>
      <c r="C16" s="1413" t="n">
        <v>63</v>
      </c>
      <c r="D16" s="2294" t="n">
        <v>0</v>
      </c>
      <c r="E16" s="2214" t="n">
        <v>0</v>
      </c>
      <c r="F16" s="2214" t="n">
        <v>0</v>
      </c>
      <c r="G16" s="2214" t="n">
        <v>0</v>
      </c>
      <c r="H16" s="1410" t="n">
        <f aca="false">SUM(C16:G16)</f>
        <v>63</v>
      </c>
      <c r="I16" s="2263" t="n">
        <v>2</v>
      </c>
      <c r="J16" s="2263" t="n">
        <v>0</v>
      </c>
      <c r="K16" s="1414" t="n">
        <v>0</v>
      </c>
      <c r="L16" s="1410" t="n">
        <f aca="false">SUM(B16,H16:K16)</f>
        <v>92</v>
      </c>
      <c r="M16" s="904"/>
    </row>
    <row r="17" s="793" customFormat="true" ht="15" hidden="false" customHeight="true" outlineLevel="0" collapsed="false">
      <c r="A17" s="1409" t="n">
        <v>2003</v>
      </c>
      <c r="B17" s="2263" t="n">
        <v>22</v>
      </c>
      <c r="C17" s="1413" t="n">
        <v>120</v>
      </c>
      <c r="D17" s="2292" t="n">
        <v>0</v>
      </c>
      <c r="E17" s="2263" t="n">
        <v>3</v>
      </c>
      <c r="F17" s="2263" t="n">
        <v>0</v>
      </c>
      <c r="G17" s="2214" t="n">
        <v>0</v>
      </c>
      <c r="H17" s="1410" t="n">
        <f aca="false">SUM(C17:G17)</f>
        <v>123</v>
      </c>
      <c r="I17" s="2263" t="n">
        <v>3</v>
      </c>
      <c r="J17" s="2263" t="n">
        <v>0</v>
      </c>
      <c r="K17" s="1414" t="n">
        <v>0</v>
      </c>
      <c r="L17" s="1410" t="n">
        <f aca="false">SUM(B17,H17:K17)</f>
        <v>148</v>
      </c>
      <c r="M17" s="904"/>
    </row>
    <row r="18" s="793" customFormat="true" ht="15" hidden="false" customHeight="true" outlineLevel="0" collapsed="false">
      <c r="A18" s="1409" t="n">
        <v>2004</v>
      </c>
      <c r="B18" s="2214" t="n">
        <v>72</v>
      </c>
      <c r="C18" s="2214" t="n">
        <v>93</v>
      </c>
      <c r="D18" s="2294" t="n">
        <v>0</v>
      </c>
      <c r="E18" s="2214" t="n">
        <v>2</v>
      </c>
      <c r="F18" s="2214" t="n">
        <v>1</v>
      </c>
      <c r="G18" s="2214" t="n">
        <v>0</v>
      </c>
      <c r="H18" s="1410" t="n">
        <f aca="false">SUM(C18:G18)</f>
        <v>96</v>
      </c>
      <c r="I18" s="2214" t="n">
        <v>8</v>
      </c>
      <c r="J18" s="2214" t="n">
        <v>1</v>
      </c>
      <c r="K18" s="1414" t="n">
        <v>0</v>
      </c>
      <c r="L18" s="1410" t="n">
        <f aca="false">SUM(B18,H18:K18)</f>
        <v>177</v>
      </c>
    </row>
    <row r="19" s="793" customFormat="true" ht="15" hidden="false" customHeight="true" outlineLevel="0" collapsed="false">
      <c r="A19" s="1409" t="n">
        <v>2005</v>
      </c>
      <c r="B19" s="2214" t="n">
        <v>92</v>
      </c>
      <c r="C19" s="2214" t="n">
        <v>116</v>
      </c>
      <c r="D19" s="2294" t="n">
        <v>0</v>
      </c>
      <c r="E19" s="2214" t="n">
        <v>0</v>
      </c>
      <c r="F19" s="2214" t="n">
        <v>6</v>
      </c>
      <c r="G19" s="2214" t="n">
        <v>0</v>
      </c>
      <c r="H19" s="1410" t="n">
        <f aca="false">SUM(C19:G19)</f>
        <v>122</v>
      </c>
      <c r="I19" s="2214" t="n">
        <v>13</v>
      </c>
      <c r="J19" s="2214" t="n">
        <v>8</v>
      </c>
      <c r="K19" s="1414" t="n">
        <v>0</v>
      </c>
      <c r="L19" s="1410" t="n">
        <f aca="false">SUM(B19,H19:K19)</f>
        <v>235</v>
      </c>
    </row>
    <row r="20" s="793" customFormat="true" ht="15" hidden="false" customHeight="true" outlineLevel="0" collapsed="false">
      <c r="A20" s="1409" t="n">
        <v>2006</v>
      </c>
      <c r="B20" s="2214" t="n">
        <v>37</v>
      </c>
      <c r="C20" s="2214" t="n">
        <v>60</v>
      </c>
      <c r="D20" s="2294" t="n">
        <v>0</v>
      </c>
      <c r="E20" s="2214" t="n">
        <v>2</v>
      </c>
      <c r="F20" s="2214" t="n">
        <v>60</v>
      </c>
      <c r="G20" s="2214" t="n">
        <v>0</v>
      </c>
      <c r="H20" s="1410" t="n">
        <f aca="false">SUM(C20:G20)</f>
        <v>122</v>
      </c>
      <c r="I20" s="2214" t="n">
        <v>179</v>
      </c>
      <c r="J20" s="2214" t="n">
        <v>6</v>
      </c>
      <c r="K20" s="1414" t="n">
        <v>0</v>
      </c>
      <c r="L20" s="1410" t="n">
        <f aca="false">SUM(B20,H20:K20)</f>
        <v>344</v>
      </c>
    </row>
    <row r="21" s="793" customFormat="true" ht="15" hidden="false" customHeight="true" outlineLevel="0" collapsed="false">
      <c r="A21" s="1409" t="n">
        <v>2007</v>
      </c>
      <c r="B21" s="2214" t="n">
        <v>106</v>
      </c>
      <c r="C21" s="2214" t="n">
        <v>72</v>
      </c>
      <c r="D21" s="2294" t="n">
        <v>0</v>
      </c>
      <c r="E21" s="2214" t="n">
        <v>5</v>
      </c>
      <c r="F21" s="2214" t="n">
        <v>56</v>
      </c>
      <c r="G21" s="2214" t="n">
        <v>0</v>
      </c>
      <c r="H21" s="1410" t="n">
        <f aca="false">SUM(C21:G21)</f>
        <v>133</v>
      </c>
      <c r="I21" s="2214" t="n">
        <v>156</v>
      </c>
      <c r="J21" s="2214" t="n">
        <v>5</v>
      </c>
      <c r="K21" s="1414" t="n">
        <v>0</v>
      </c>
      <c r="L21" s="1410" t="n">
        <f aca="false">SUM(B21,H21:K21)</f>
        <v>400</v>
      </c>
      <c r="M21" s="904"/>
    </row>
    <row r="22" s="793" customFormat="true" ht="15" hidden="false" customHeight="true" outlineLevel="0" collapsed="false">
      <c r="A22" s="1409" t="n">
        <v>2008</v>
      </c>
      <c r="B22" s="2214" t="n">
        <v>52</v>
      </c>
      <c r="C22" s="2214" t="n">
        <v>27</v>
      </c>
      <c r="D22" s="2294" t="n">
        <v>0</v>
      </c>
      <c r="E22" s="2214" t="n">
        <v>5</v>
      </c>
      <c r="F22" s="2214" t="n">
        <v>3</v>
      </c>
      <c r="G22" s="2214" t="n">
        <v>0</v>
      </c>
      <c r="H22" s="1410" t="n">
        <f aca="false">SUM(C22:G22)</f>
        <v>35</v>
      </c>
      <c r="I22" s="2214" t="n">
        <v>126</v>
      </c>
      <c r="J22" s="2214" t="n">
        <v>5</v>
      </c>
      <c r="K22" s="1414" t="n">
        <v>0</v>
      </c>
      <c r="L22" s="1410" t="n">
        <f aca="false">SUM(B22,H22:K22)</f>
        <v>218</v>
      </c>
    </row>
    <row r="23" s="793" customFormat="true" ht="15" hidden="false" customHeight="true" outlineLevel="0" collapsed="false">
      <c r="A23" s="1409" t="n">
        <v>2009</v>
      </c>
      <c r="B23" s="2214" t="n">
        <v>41</v>
      </c>
      <c r="C23" s="2214" t="n">
        <v>30</v>
      </c>
      <c r="D23" s="2294" t="n">
        <v>0</v>
      </c>
      <c r="E23" s="2214" t="n">
        <v>8</v>
      </c>
      <c r="F23" s="2214" t="n">
        <v>0</v>
      </c>
      <c r="G23" s="2214" t="n">
        <v>0</v>
      </c>
      <c r="H23" s="1410" t="n">
        <f aca="false">SUM(C23:G23)</f>
        <v>38</v>
      </c>
      <c r="I23" s="2214" t="n">
        <v>128</v>
      </c>
      <c r="J23" s="2214" t="n">
        <v>3</v>
      </c>
      <c r="K23" s="1414" t="n">
        <v>0</v>
      </c>
      <c r="L23" s="1410" t="n">
        <f aca="false">SUM(B23,H23:K23)</f>
        <v>210</v>
      </c>
    </row>
    <row r="24" s="793" customFormat="true" ht="15" hidden="false" customHeight="true" outlineLevel="0" collapsed="false">
      <c r="A24" s="1409" t="n">
        <v>2010</v>
      </c>
      <c r="B24" s="2214" t="n">
        <v>41</v>
      </c>
      <c r="C24" s="2214" t="n">
        <v>11</v>
      </c>
      <c r="D24" s="2294" t="n">
        <v>0</v>
      </c>
      <c r="E24" s="2214" t="n">
        <v>2</v>
      </c>
      <c r="F24" s="2214" t="n">
        <v>119</v>
      </c>
      <c r="G24" s="2214" t="n">
        <v>0</v>
      </c>
      <c r="H24" s="1410" t="n">
        <f aca="false">SUM(C24:G24)</f>
        <v>132</v>
      </c>
      <c r="I24" s="2214" t="n">
        <v>42</v>
      </c>
      <c r="J24" s="2214" t="n">
        <v>15</v>
      </c>
      <c r="K24" s="1414" t="n">
        <v>0</v>
      </c>
      <c r="L24" s="1410" t="n">
        <f aca="false">SUM(B24,H24:K24)</f>
        <v>230</v>
      </c>
    </row>
    <row r="25" s="793" customFormat="true" ht="15" hidden="false" customHeight="true" outlineLevel="0" collapsed="false">
      <c r="A25" s="1409" t="n">
        <v>2011</v>
      </c>
      <c r="B25" s="2214" t="n">
        <v>29</v>
      </c>
      <c r="C25" s="2214" t="n">
        <v>12</v>
      </c>
      <c r="D25" s="2294" t="n">
        <v>0</v>
      </c>
      <c r="E25" s="2214" t="n">
        <v>1</v>
      </c>
      <c r="F25" s="2214" t="n">
        <v>3</v>
      </c>
      <c r="G25" s="2214" t="n">
        <v>1</v>
      </c>
      <c r="H25" s="1410" t="n">
        <f aca="false">SUM(C25:G25)</f>
        <v>17</v>
      </c>
      <c r="I25" s="2214" t="n">
        <v>44</v>
      </c>
      <c r="J25" s="2214" t="n">
        <v>8</v>
      </c>
      <c r="K25" s="1414" t="n">
        <v>0</v>
      </c>
      <c r="L25" s="1410" t="n">
        <f aca="false">SUM(B25,H25:K25)</f>
        <v>98</v>
      </c>
    </row>
    <row r="26" s="793" customFormat="true" ht="15" hidden="false" customHeight="true" outlineLevel="0" collapsed="false">
      <c r="A26" s="1409" t="n">
        <v>2012</v>
      </c>
      <c r="B26" s="2214" t="n">
        <v>32</v>
      </c>
      <c r="C26" s="2214" t="n">
        <v>19</v>
      </c>
      <c r="D26" s="2294" t="n">
        <v>0</v>
      </c>
      <c r="E26" s="2214" t="n">
        <v>0</v>
      </c>
      <c r="F26" s="2214" t="n">
        <v>297</v>
      </c>
      <c r="G26" s="2214" t="n">
        <v>10</v>
      </c>
      <c r="H26" s="1410" t="n">
        <f aca="false">SUM(C26:G26)</f>
        <v>326</v>
      </c>
      <c r="I26" s="2214" t="n">
        <v>38</v>
      </c>
      <c r="J26" s="2214" t="n">
        <v>20</v>
      </c>
      <c r="K26" s="2295" t="n">
        <v>0</v>
      </c>
      <c r="L26" s="1410" t="n">
        <f aca="false">SUM(B26,H26:K26)</f>
        <v>416</v>
      </c>
    </row>
    <row r="27" s="793" customFormat="true" ht="15" hidden="false" customHeight="true" outlineLevel="0" collapsed="false">
      <c r="A27" s="1409" t="n">
        <v>2013</v>
      </c>
      <c r="B27" s="2214" t="n">
        <v>11</v>
      </c>
      <c r="C27" s="2214" t="n">
        <v>20</v>
      </c>
      <c r="D27" s="2294" t="n">
        <v>0</v>
      </c>
      <c r="E27" s="2214" t="n">
        <v>3</v>
      </c>
      <c r="F27" s="2214" t="n">
        <v>4</v>
      </c>
      <c r="G27" s="2214" t="n">
        <v>3</v>
      </c>
      <c r="H27" s="1410" t="n">
        <f aca="false">SUM(C27:G27)</f>
        <v>30</v>
      </c>
      <c r="I27" s="2214" t="n">
        <v>69</v>
      </c>
      <c r="J27" s="2214" t="n">
        <v>1</v>
      </c>
      <c r="K27" s="2295" t="n">
        <v>0</v>
      </c>
      <c r="L27" s="1410" t="n">
        <f aca="false">SUM(B27,H27:K27)</f>
        <v>111</v>
      </c>
    </row>
    <row r="28" s="793" customFormat="true" ht="15" hidden="false" customHeight="true" outlineLevel="0" collapsed="false">
      <c r="A28" s="1409" t="n">
        <v>2014</v>
      </c>
      <c r="B28" s="2214" t="n">
        <v>12</v>
      </c>
      <c r="C28" s="2214" t="n">
        <v>12</v>
      </c>
      <c r="D28" s="2294" t="n">
        <v>0</v>
      </c>
      <c r="E28" s="2214" t="n">
        <v>4</v>
      </c>
      <c r="F28" s="2214" t="n">
        <v>7</v>
      </c>
      <c r="G28" s="2214" t="n">
        <v>1</v>
      </c>
      <c r="H28" s="1410" t="n">
        <f aca="false">SUM(C28:G28)</f>
        <v>24</v>
      </c>
      <c r="I28" s="2214" t="n">
        <v>76</v>
      </c>
      <c r="J28" s="2214" t="n">
        <v>1</v>
      </c>
      <c r="K28" s="2295" t="n">
        <v>0</v>
      </c>
      <c r="L28" s="1410" t="n">
        <f aca="false">SUM(B28,H28:K28)</f>
        <v>113</v>
      </c>
    </row>
    <row r="29" s="793" customFormat="true" ht="15" hidden="false" customHeight="true" outlineLevel="0" collapsed="false">
      <c r="A29" s="1409" t="n">
        <v>2015</v>
      </c>
      <c r="B29" s="2214" t="n">
        <v>20</v>
      </c>
      <c r="C29" s="2262" t="n">
        <v>20</v>
      </c>
      <c r="D29" s="2296" t="n">
        <v>0</v>
      </c>
      <c r="E29" s="2262" t="n">
        <v>1</v>
      </c>
      <c r="F29" s="2262" t="n">
        <v>6</v>
      </c>
      <c r="G29" s="2262" t="n">
        <v>5</v>
      </c>
      <c r="H29" s="1413" t="n">
        <f aca="false">SUM(C29:G29)</f>
        <v>32</v>
      </c>
      <c r="I29" s="2262" t="n">
        <v>122</v>
      </c>
      <c r="J29" s="2262" t="n">
        <v>3</v>
      </c>
      <c r="K29" s="2297" t="n">
        <v>0</v>
      </c>
      <c r="L29" s="2241" t="n">
        <f aca="false">SUM(B29,H29:K29)</f>
        <v>177</v>
      </c>
    </row>
    <row r="30" s="793" customFormat="true" ht="15" hidden="false" customHeight="true" outlineLevel="0" collapsed="false">
      <c r="A30" s="1409" t="n">
        <v>2016</v>
      </c>
      <c r="B30" s="2214" t="n">
        <v>21</v>
      </c>
      <c r="C30" s="2262" t="n">
        <v>14</v>
      </c>
      <c r="D30" s="2296" t="n">
        <v>0</v>
      </c>
      <c r="E30" s="2262" t="n">
        <v>0</v>
      </c>
      <c r="F30" s="2262" t="n">
        <v>5</v>
      </c>
      <c r="G30" s="2262" t="n">
        <v>0</v>
      </c>
      <c r="H30" s="1413" t="n">
        <f aca="false">SUM(C30:G30)</f>
        <v>19</v>
      </c>
      <c r="I30" s="2262" t="n">
        <v>72</v>
      </c>
      <c r="J30" s="2262" t="n">
        <v>1</v>
      </c>
      <c r="K30" s="2297" t="n">
        <v>0</v>
      </c>
      <c r="L30" s="2241" t="n">
        <f aca="false">SUM(B30,H30:K30)</f>
        <v>113</v>
      </c>
    </row>
    <row r="31" s="793" customFormat="true" ht="15" hidden="false" customHeight="true" outlineLevel="0" collapsed="false">
      <c r="A31" s="1409" t="n">
        <v>2017</v>
      </c>
      <c r="B31" s="2214" t="n">
        <v>12</v>
      </c>
      <c r="C31" s="2262" t="n">
        <v>15</v>
      </c>
      <c r="D31" s="2296" t="n">
        <v>0</v>
      </c>
      <c r="E31" s="2262" t="n">
        <v>0</v>
      </c>
      <c r="F31" s="2262" t="n">
        <v>0</v>
      </c>
      <c r="G31" s="2262" t="n">
        <v>0</v>
      </c>
      <c r="H31" s="1413" t="n">
        <v>15</v>
      </c>
      <c r="I31" s="2262" t="n">
        <v>69</v>
      </c>
      <c r="J31" s="2262" t="n">
        <v>2</v>
      </c>
      <c r="K31" s="2297" t="n">
        <v>0</v>
      </c>
      <c r="L31" s="2241" t="n">
        <f aca="false">SUM(B31,H31:K31)</f>
        <v>98</v>
      </c>
    </row>
    <row r="32" s="793" customFormat="true" ht="15" hidden="false" customHeight="true" outlineLevel="0" collapsed="false">
      <c r="A32" s="1416" t="n">
        <v>2018</v>
      </c>
      <c r="B32" s="2298" t="n">
        <v>19</v>
      </c>
      <c r="C32" s="2268" t="n">
        <v>18</v>
      </c>
      <c r="D32" s="2299" t="n">
        <v>0</v>
      </c>
      <c r="E32" s="2268" t="n">
        <v>0</v>
      </c>
      <c r="F32" s="2268" t="n">
        <v>0</v>
      </c>
      <c r="G32" s="2268" t="n">
        <v>0</v>
      </c>
      <c r="H32" s="1418" t="n">
        <v>18</v>
      </c>
      <c r="I32" s="2268" t="n">
        <v>97</v>
      </c>
      <c r="J32" s="2268" t="n">
        <v>4</v>
      </c>
      <c r="K32" s="2300" t="n">
        <v>0</v>
      </c>
      <c r="L32" s="2271" t="n">
        <v>138</v>
      </c>
      <c r="M32" s="2179"/>
      <c r="N32" s="2179"/>
    </row>
    <row r="33" s="793" customFormat="true" ht="15" hidden="false" customHeight="true" outlineLevel="0" collapsed="false">
      <c r="A33" s="1422" t="n">
        <v>2019</v>
      </c>
      <c r="B33" s="2298" t="n">
        <v>14</v>
      </c>
      <c r="C33" s="2268" t="n">
        <v>22</v>
      </c>
      <c r="D33" s="2299" t="n">
        <v>0</v>
      </c>
      <c r="E33" s="2268" t="n">
        <v>0</v>
      </c>
      <c r="F33" s="2268" t="n">
        <v>4</v>
      </c>
      <c r="G33" s="2268" t="n">
        <v>0</v>
      </c>
      <c r="H33" s="1418" t="n">
        <v>26</v>
      </c>
      <c r="I33" s="2268" t="n">
        <v>62</v>
      </c>
      <c r="J33" s="2268" t="n">
        <v>6</v>
      </c>
      <c r="K33" s="2300" t="n">
        <v>0</v>
      </c>
      <c r="L33" s="2271" t="n">
        <f aca="false">SUM(B33,H33:K33)</f>
        <v>108</v>
      </c>
      <c r="M33" s="2179"/>
      <c r="N33" s="2179"/>
    </row>
    <row r="34" s="795" customFormat="true" ht="21" hidden="false" customHeight="true" outlineLevel="0" collapsed="false">
      <c r="A34" s="2167" t="s">
        <v>1226</v>
      </c>
      <c r="B34" s="2301" t="n">
        <f aca="false">SUM(B6,B10:B33)</f>
        <v>923</v>
      </c>
      <c r="C34" s="2301" t="n">
        <f aca="false">SUM(C6,C10:C33)</f>
        <v>832</v>
      </c>
      <c r="D34" s="2301" t="n">
        <f aca="false">SUM(D6,D10:D33)</f>
        <v>1</v>
      </c>
      <c r="E34" s="2301" t="n">
        <f aca="false">SUM(E6,E10:E33)</f>
        <v>36</v>
      </c>
      <c r="F34" s="2301" t="n">
        <f aca="false">SUM(F6,F10:F33)</f>
        <v>571</v>
      </c>
      <c r="G34" s="2301" t="n">
        <f aca="false">SUM(G6,G10:G33)</f>
        <v>20</v>
      </c>
      <c r="H34" s="2301" t="n">
        <f aca="false">SUM(H6,H10:H33)</f>
        <v>1460</v>
      </c>
      <c r="I34" s="2301" t="n">
        <f aca="false">SUM(I6,I10:I33)</f>
        <v>1447</v>
      </c>
      <c r="J34" s="2301" t="n">
        <f aca="false">SUM(J6,J10:J33)</f>
        <v>89</v>
      </c>
      <c r="K34" s="2301" t="n">
        <f aca="false">SUM(K6,K10:K33)</f>
        <v>0</v>
      </c>
      <c r="L34" s="2302" t="n">
        <f aca="false">SUM(L6,L10:L33)</f>
        <v>3919</v>
      </c>
      <c r="M34" s="964"/>
    </row>
    <row r="35" s="795" customFormat="true" ht="21" hidden="false" customHeight="true" outlineLevel="0" collapsed="false">
      <c r="A35" s="2303" t="s">
        <v>578</v>
      </c>
      <c r="B35" s="2304" t="n">
        <f aca="false">B34/L34</f>
        <v>0.235519265118653</v>
      </c>
      <c r="C35" s="2305" t="n">
        <f aca="false">H34/L34</f>
        <v>0.372544016330697</v>
      </c>
      <c r="D35" s="2305"/>
      <c r="E35" s="2305"/>
      <c r="F35" s="2305"/>
      <c r="G35" s="2305"/>
      <c r="H35" s="2305"/>
      <c r="I35" s="2305" t="n">
        <f aca="false">I34/L34</f>
        <v>0.369226843582547</v>
      </c>
      <c r="J35" s="2306" t="n">
        <f aca="false">J34/L34</f>
        <v>0.0227098749681041</v>
      </c>
      <c r="K35" s="2307" t="n">
        <f aca="false">K34/L34</f>
        <v>0</v>
      </c>
      <c r="L35" s="2308" t="n">
        <f aca="false">SUM(B35:J35)</f>
        <v>1</v>
      </c>
    </row>
    <row r="36" customFormat="false" ht="15" hidden="false" customHeight="true" outlineLevel="0" collapsed="false">
      <c r="A36" s="2279"/>
      <c r="B36" s="2279"/>
      <c r="C36" s="2279"/>
      <c r="D36" s="2279"/>
      <c r="E36" s="2279"/>
      <c r="F36" s="2279"/>
      <c r="G36" s="2279"/>
      <c r="H36" s="2279"/>
      <c r="I36" s="2279"/>
      <c r="J36" s="2279"/>
      <c r="K36" s="2279"/>
      <c r="L36" s="2279"/>
    </row>
    <row r="37" customFormat="false" ht="13.5" hidden="false" customHeight="false" outlineLevel="0" collapsed="false">
      <c r="A37" s="1665"/>
      <c r="B37" s="1665"/>
      <c r="C37" s="1665"/>
      <c r="D37" s="1665"/>
      <c r="E37" s="1665"/>
      <c r="F37" s="1665"/>
      <c r="G37" s="1665"/>
      <c r="H37" s="1665"/>
      <c r="I37" s="1665"/>
      <c r="J37" s="1665"/>
      <c r="K37" s="1665"/>
      <c r="L37" s="1665"/>
    </row>
    <row r="38" customFormat="false" ht="13.5" hidden="false" customHeight="false" outlineLevel="0" collapsed="false">
      <c r="A38" s="1665"/>
      <c r="B38" s="1665"/>
      <c r="C38" s="1665"/>
      <c r="D38" s="1665"/>
      <c r="E38" s="1665"/>
      <c r="F38" s="1665"/>
      <c r="G38" s="1665"/>
      <c r="H38" s="1665"/>
      <c r="I38" s="1665"/>
      <c r="J38" s="1665"/>
      <c r="K38" s="1665"/>
      <c r="L38" s="1665"/>
    </row>
  </sheetData>
  <mergeCells count="11">
    <mergeCell ref="A1:L1"/>
    <mergeCell ref="A2:L2"/>
    <mergeCell ref="I3:L3"/>
    <mergeCell ref="A4:A5"/>
    <mergeCell ref="B4:B5"/>
    <mergeCell ref="C4:H4"/>
    <mergeCell ref="I4:I5"/>
    <mergeCell ref="J4:J5"/>
    <mergeCell ref="K4:K5"/>
    <mergeCell ref="L4:L5"/>
    <mergeCell ref="C35:H35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35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2209" width="4.44"/>
    <col collapsed="false" customWidth="true" hidden="false" outlineLevel="0" max="2" min="2" style="0" width="4.77"/>
    <col collapsed="false" customWidth="true" hidden="false" outlineLevel="0" max="3" min="3" style="0" width="6.33"/>
    <col collapsed="false" customWidth="true" hidden="false" outlineLevel="0" max="4" min="4" style="0" width="4.32"/>
    <col collapsed="false" customWidth="true" hidden="false" outlineLevel="0" max="5" min="5" style="0" width="5.33"/>
    <col collapsed="false" customWidth="true" hidden="false" outlineLevel="0" max="6" min="6" style="0" width="6.21"/>
    <col collapsed="false" customWidth="true" hidden="false" outlineLevel="0" max="7" min="7" style="0" width="5.21"/>
    <col collapsed="false" customWidth="true" hidden="false" outlineLevel="0" max="8" min="8" style="0" width="4.32"/>
    <col collapsed="false" customWidth="true" hidden="false" outlineLevel="0" max="9" min="9" style="0" width="4.99"/>
    <col collapsed="false" customWidth="true" hidden="false" outlineLevel="0" max="10" min="10" style="0" width="4.32"/>
    <col collapsed="false" customWidth="true" hidden="false" outlineLevel="0" max="11" min="11" style="0" width="4.88"/>
    <col collapsed="false" customWidth="true" hidden="false" outlineLevel="0" max="12" min="12" style="0" width="4.44"/>
  </cols>
  <sheetData>
    <row r="1" s="248" customFormat="true" ht="27" hidden="false" customHeight="true" outlineLevel="0" collapsed="false">
      <c r="I1" s="44"/>
      <c r="J1" s="44"/>
      <c r="K1" s="44"/>
      <c r="L1" s="44"/>
      <c r="M1" s="44"/>
      <c r="N1" s="44"/>
      <c r="O1" s="44"/>
      <c r="P1" s="44"/>
    </row>
    <row r="2" s="858" customFormat="true" ht="32.1" hidden="false" customHeight="true" outlineLevel="0" collapsed="false">
      <c r="A2" s="786" t="s">
        <v>1251</v>
      </c>
      <c r="B2" s="786"/>
      <c r="C2" s="786"/>
      <c r="D2" s="786"/>
      <c r="E2" s="786"/>
      <c r="F2" s="786"/>
      <c r="G2" s="786"/>
      <c r="H2" s="786"/>
      <c r="I2" s="786"/>
    </row>
    <row r="3" s="1515" customFormat="true" ht="12.95" hidden="false" customHeight="true" outlineLevel="0" collapsed="false">
      <c r="A3" s="2210"/>
      <c r="B3" s="2211"/>
      <c r="C3" s="2211"/>
      <c r="D3" s="2211"/>
      <c r="E3" s="2211"/>
      <c r="F3" s="2211"/>
      <c r="G3" s="2211"/>
      <c r="H3" s="2211"/>
      <c r="I3" s="861" t="s">
        <v>244</v>
      </c>
      <c r="J3" s="861"/>
      <c r="K3" s="861"/>
      <c r="L3" s="861"/>
    </row>
    <row r="4" s="788" customFormat="true" ht="29.25" hidden="false" customHeight="true" outlineLevel="0" collapsed="false">
      <c r="A4" s="1400" t="s">
        <v>427</v>
      </c>
      <c r="B4" s="1400" t="s">
        <v>1233</v>
      </c>
      <c r="C4" s="2212" t="s">
        <v>1234</v>
      </c>
      <c r="D4" s="2212"/>
      <c r="E4" s="2212"/>
      <c r="F4" s="2212"/>
      <c r="G4" s="2212"/>
      <c r="H4" s="2212"/>
      <c r="I4" s="1402" t="s">
        <v>1235</v>
      </c>
      <c r="J4" s="1403" t="s">
        <v>1236</v>
      </c>
      <c r="K4" s="1402" t="s">
        <v>1237</v>
      </c>
      <c r="L4" s="1403" t="s">
        <v>845</v>
      </c>
    </row>
    <row r="5" s="788" customFormat="true" ht="30" hidden="false" customHeight="true" outlineLevel="0" collapsed="false">
      <c r="A5" s="1400"/>
      <c r="B5" s="1400"/>
      <c r="C5" s="1404" t="s">
        <v>1238</v>
      </c>
      <c r="D5" s="1404" t="s">
        <v>1239</v>
      </c>
      <c r="E5" s="1404" t="s">
        <v>1240</v>
      </c>
      <c r="F5" s="1404" t="s">
        <v>1241</v>
      </c>
      <c r="G5" s="1404" t="s">
        <v>1242</v>
      </c>
      <c r="H5" s="2213" t="s">
        <v>1040</v>
      </c>
      <c r="I5" s="1402"/>
      <c r="J5" s="1403"/>
      <c r="K5" s="1402"/>
      <c r="L5" s="1403"/>
      <c r="U5" s="866"/>
    </row>
    <row r="6" s="788" customFormat="true" ht="17.1" hidden="false" customHeight="true" outlineLevel="0" collapsed="false">
      <c r="A6" s="2058" t="s">
        <v>1206</v>
      </c>
      <c r="B6" s="2214" t="n">
        <v>61</v>
      </c>
      <c r="C6" s="2214" t="n">
        <f aca="false">SUM(C7:C9)</f>
        <v>0</v>
      </c>
      <c r="D6" s="1455" t="n">
        <f aca="false">SUM(D7:D9)</f>
        <v>0</v>
      </c>
      <c r="E6" s="2214" t="n">
        <f aca="false">SUM(E7:E9)</f>
        <v>0</v>
      </c>
      <c r="F6" s="2214" t="n">
        <f aca="false">SUM(F7:F9)</f>
        <v>0</v>
      </c>
      <c r="G6" s="2214" t="n">
        <f aca="false">SUM(G7:G9)</f>
        <v>0</v>
      </c>
      <c r="H6" s="2214" t="n">
        <f aca="false">SUM(C6:G6)</f>
        <v>0</v>
      </c>
      <c r="I6" s="2214" t="n">
        <v>27</v>
      </c>
      <c r="J6" s="2215" t="n">
        <f aca="false">SUM(J7:J9)</f>
        <v>0</v>
      </c>
      <c r="K6" s="2309" t="n">
        <v>0</v>
      </c>
      <c r="L6" s="2214" t="n">
        <f aca="false">SUM(B6,H6:K9)</f>
        <v>88</v>
      </c>
      <c r="U6" s="866"/>
    </row>
    <row r="7" s="793" customFormat="true" ht="19.35" hidden="true" customHeight="true" outlineLevel="0" collapsed="false">
      <c r="A7" s="1409" t="n">
        <v>1993</v>
      </c>
      <c r="B7" s="2214" t="n">
        <v>4</v>
      </c>
      <c r="C7" s="2214" t="n">
        <v>0</v>
      </c>
      <c r="D7" s="1455" t="n">
        <v>0</v>
      </c>
      <c r="E7" s="2214" t="n">
        <v>0</v>
      </c>
      <c r="F7" s="2214" t="n">
        <v>0</v>
      </c>
      <c r="G7" s="2214" t="n">
        <v>0</v>
      </c>
      <c r="H7" s="2214" t="n">
        <f aca="false">SUM(C7:G7)</f>
        <v>0</v>
      </c>
      <c r="I7" s="2214" t="n">
        <v>0</v>
      </c>
      <c r="J7" s="2214" t="n">
        <v>0</v>
      </c>
      <c r="K7" s="2295"/>
      <c r="L7" s="2214" t="n">
        <f aca="false">SUM(B7,H7:K10)</f>
        <v>52</v>
      </c>
    </row>
    <row r="8" s="793" customFormat="true" ht="19.35" hidden="true" customHeight="true" outlineLevel="0" collapsed="false">
      <c r="A8" s="1409" t="n">
        <v>1994</v>
      </c>
      <c r="B8" s="2214" t="n">
        <v>39</v>
      </c>
      <c r="C8" s="2214" t="n">
        <v>0</v>
      </c>
      <c r="D8" s="1455" t="n">
        <v>0</v>
      </c>
      <c r="E8" s="2214" t="n">
        <v>0</v>
      </c>
      <c r="F8" s="2214" t="n">
        <v>0</v>
      </c>
      <c r="G8" s="2214" t="n">
        <v>0</v>
      </c>
      <c r="H8" s="2214" t="n">
        <f aca="false">SUM(C8:G8)</f>
        <v>0</v>
      </c>
      <c r="I8" s="2214" t="n">
        <v>0</v>
      </c>
      <c r="J8" s="2214" t="n">
        <v>0</v>
      </c>
      <c r="K8" s="2295"/>
      <c r="L8" s="2214" t="n">
        <f aca="false">SUM(B8,H8:K11)</f>
        <v>131</v>
      </c>
    </row>
    <row r="9" s="793" customFormat="true" ht="19.35" hidden="true" customHeight="true" outlineLevel="0" collapsed="false">
      <c r="A9" s="1409" t="n">
        <v>1995</v>
      </c>
      <c r="B9" s="2214" t="n">
        <v>45</v>
      </c>
      <c r="C9" s="2214" t="n">
        <v>0</v>
      </c>
      <c r="D9" s="1455" t="n">
        <v>0</v>
      </c>
      <c r="E9" s="2214" t="n">
        <v>0</v>
      </c>
      <c r="F9" s="2214" t="n">
        <v>0</v>
      </c>
      <c r="G9" s="2214" t="n">
        <v>0</v>
      </c>
      <c r="H9" s="2214" t="n">
        <f aca="false">SUM(C9:G9)</f>
        <v>0</v>
      </c>
      <c r="I9" s="2214" t="n">
        <v>0</v>
      </c>
      <c r="J9" s="2214" t="n">
        <v>0</v>
      </c>
      <c r="K9" s="2295"/>
      <c r="L9" s="2214" t="n">
        <f aca="false">SUM(B9,H9:K12)</f>
        <v>159</v>
      </c>
    </row>
    <row r="10" s="793" customFormat="true" ht="15.6" hidden="false" customHeight="true" outlineLevel="0" collapsed="false">
      <c r="A10" s="1409" t="n">
        <v>1996</v>
      </c>
      <c r="B10" s="2214" t="n">
        <v>37</v>
      </c>
      <c r="C10" s="2214" t="n">
        <v>0</v>
      </c>
      <c r="D10" s="1455" t="n">
        <v>0</v>
      </c>
      <c r="E10" s="2214" t="n">
        <v>0</v>
      </c>
      <c r="F10" s="2214" t="n">
        <v>0</v>
      </c>
      <c r="G10" s="2214" t="n">
        <v>0</v>
      </c>
      <c r="H10" s="2214" t="n">
        <f aca="false">SUM(C10:G10)</f>
        <v>0</v>
      </c>
      <c r="I10" s="2214" t="n">
        <v>48</v>
      </c>
      <c r="J10" s="2214" t="n">
        <v>0</v>
      </c>
      <c r="K10" s="2295" t="n">
        <v>0</v>
      </c>
      <c r="L10" s="2214" t="n">
        <f aca="false">SUM(B10,H10:K10)</f>
        <v>85</v>
      </c>
    </row>
    <row r="11" s="793" customFormat="true" ht="15.6" hidden="false" customHeight="true" outlineLevel="0" collapsed="false">
      <c r="A11" s="1409" t="n">
        <v>1997</v>
      </c>
      <c r="B11" s="2214" t="n">
        <v>25</v>
      </c>
      <c r="C11" s="2263" t="n">
        <v>0</v>
      </c>
      <c r="D11" s="1459" t="n">
        <v>0</v>
      </c>
      <c r="E11" s="2263" t="n">
        <v>0</v>
      </c>
      <c r="F11" s="2263" t="n">
        <v>0</v>
      </c>
      <c r="G11" s="2214" t="n">
        <v>0</v>
      </c>
      <c r="H11" s="2214" t="n">
        <f aca="false">SUM(C11:G11)</f>
        <v>0</v>
      </c>
      <c r="I11" s="2214" t="n">
        <v>44</v>
      </c>
      <c r="J11" s="2214" t="n">
        <v>0</v>
      </c>
      <c r="K11" s="2295" t="n">
        <v>0</v>
      </c>
      <c r="L11" s="2214" t="n">
        <f aca="false">SUM(B11,H11:K11)</f>
        <v>69</v>
      </c>
    </row>
    <row r="12" s="793" customFormat="true" ht="15.6" hidden="false" customHeight="true" outlineLevel="0" collapsed="false">
      <c r="A12" s="1409" t="n">
        <v>1998</v>
      </c>
      <c r="B12" s="2214" t="n">
        <v>21</v>
      </c>
      <c r="C12" s="2262" t="n">
        <v>0</v>
      </c>
      <c r="D12" s="1455" t="n">
        <v>0</v>
      </c>
      <c r="E12" s="2214" t="n">
        <v>0</v>
      </c>
      <c r="F12" s="2214" t="n">
        <v>0</v>
      </c>
      <c r="G12" s="2214" t="n">
        <v>0</v>
      </c>
      <c r="H12" s="2214" t="n">
        <f aca="false">SUM(C12:G12)</f>
        <v>0</v>
      </c>
      <c r="I12" s="2214" t="n">
        <v>22</v>
      </c>
      <c r="J12" s="2214" t="n">
        <v>0</v>
      </c>
      <c r="K12" s="2295" t="n">
        <v>0</v>
      </c>
      <c r="L12" s="2214" t="n">
        <f aca="false">SUM(B12,H12:K12)</f>
        <v>43</v>
      </c>
    </row>
    <row r="13" s="793" customFormat="true" ht="15.6" hidden="false" customHeight="true" outlineLevel="0" collapsed="false">
      <c r="A13" s="1409" t="n">
        <v>1999</v>
      </c>
      <c r="B13" s="2214" t="n">
        <v>17</v>
      </c>
      <c r="C13" s="2262" t="n">
        <v>28</v>
      </c>
      <c r="D13" s="1455" t="n">
        <v>0</v>
      </c>
      <c r="E13" s="2214" t="n">
        <v>0</v>
      </c>
      <c r="F13" s="2214" t="n">
        <v>0</v>
      </c>
      <c r="G13" s="2214" t="n">
        <v>0</v>
      </c>
      <c r="H13" s="2214" t="n">
        <f aca="false">SUM(C13:G13)</f>
        <v>28</v>
      </c>
      <c r="I13" s="2214" t="n">
        <v>15</v>
      </c>
      <c r="J13" s="2214" t="n">
        <v>0</v>
      </c>
      <c r="K13" s="2295" t="n">
        <v>0</v>
      </c>
      <c r="L13" s="2214" t="n">
        <f aca="false">SUM(B13,H13:K13)</f>
        <v>60</v>
      </c>
    </row>
    <row r="14" s="793" customFormat="true" ht="15.6" hidden="false" customHeight="true" outlineLevel="0" collapsed="false">
      <c r="A14" s="1409" t="n">
        <v>2000</v>
      </c>
      <c r="B14" s="2214" t="n">
        <v>23</v>
      </c>
      <c r="C14" s="2262" t="n">
        <v>19</v>
      </c>
      <c r="D14" s="1455" t="n">
        <v>0</v>
      </c>
      <c r="E14" s="2214" t="n">
        <v>0</v>
      </c>
      <c r="F14" s="2214" t="n">
        <v>0</v>
      </c>
      <c r="G14" s="2214" t="n">
        <v>0</v>
      </c>
      <c r="H14" s="2214" t="n">
        <f aca="false">SUM(C14:G14)</f>
        <v>19</v>
      </c>
      <c r="I14" s="2214" t="n">
        <v>14</v>
      </c>
      <c r="J14" s="2214" t="n">
        <v>0</v>
      </c>
      <c r="K14" s="2295" t="n">
        <v>0</v>
      </c>
      <c r="L14" s="2214" t="n">
        <f aca="false">SUM(B14,H14:K14)</f>
        <v>56</v>
      </c>
    </row>
    <row r="15" s="793" customFormat="true" ht="15.6" hidden="false" customHeight="true" outlineLevel="0" collapsed="false">
      <c r="A15" s="1409" t="n">
        <v>2001</v>
      </c>
      <c r="B15" s="2214" t="n">
        <v>26</v>
      </c>
      <c r="C15" s="2262" t="n">
        <v>16</v>
      </c>
      <c r="D15" s="1455" t="n">
        <v>0</v>
      </c>
      <c r="E15" s="2214" t="n">
        <v>0</v>
      </c>
      <c r="F15" s="2214" t="n">
        <v>0</v>
      </c>
      <c r="G15" s="2214" t="n">
        <v>0</v>
      </c>
      <c r="H15" s="2214" t="n">
        <f aca="false">SUM(C15:G15)</f>
        <v>16</v>
      </c>
      <c r="I15" s="2214" t="n">
        <v>4</v>
      </c>
      <c r="J15" s="2214" t="n">
        <v>0</v>
      </c>
      <c r="K15" s="2295" t="n">
        <v>0</v>
      </c>
      <c r="L15" s="2214" t="n">
        <f aca="false">SUM(B15,H15:K15)</f>
        <v>46</v>
      </c>
    </row>
    <row r="16" s="793" customFormat="true" ht="15.6" hidden="false" customHeight="true" outlineLevel="0" collapsed="false">
      <c r="A16" s="1409" t="n">
        <v>2002</v>
      </c>
      <c r="B16" s="2263" t="n">
        <v>27</v>
      </c>
      <c r="C16" s="1413" t="n">
        <v>16</v>
      </c>
      <c r="D16" s="1459" t="n">
        <v>0</v>
      </c>
      <c r="E16" s="2263" t="n">
        <v>0</v>
      </c>
      <c r="F16" s="2263" t="n">
        <v>0</v>
      </c>
      <c r="G16" s="2214" t="n">
        <v>0</v>
      </c>
      <c r="H16" s="2214" t="n">
        <f aca="false">SUM(C16:G16)</f>
        <v>16</v>
      </c>
      <c r="I16" s="2263" t="n">
        <v>3</v>
      </c>
      <c r="J16" s="2214" t="n">
        <v>0</v>
      </c>
      <c r="K16" s="2295" t="n">
        <v>0</v>
      </c>
      <c r="L16" s="2214" t="n">
        <f aca="false">SUM(B16,H16:K16)</f>
        <v>46</v>
      </c>
      <c r="M16" s="904"/>
    </row>
    <row r="17" s="793" customFormat="true" ht="15.6" hidden="false" customHeight="true" outlineLevel="0" collapsed="false">
      <c r="A17" s="1409" t="n">
        <v>2003</v>
      </c>
      <c r="B17" s="2263" t="n">
        <v>21</v>
      </c>
      <c r="C17" s="1413" t="n">
        <v>44</v>
      </c>
      <c r="D17" s="1455" t="n">
        <v>0</v>
      </c>
      <c r="E17" s="2214" t="n">
        <v>0</v>
      </c>
      <c r="F17" s="2214" t="n">
        <v>0</v>
      </c>
      <c r="G17" s="2214" t="n">
        <v>0</v>
      </c>
      <c r="H17" s="2214" t="n">
        <f aca="false">SUM(C17:G17)</f>
        <v>44</v>
      </c>
      <c r="I17" s="2263" t="n">
        <v>2</v>
      </c>
      <c r="J17" s="2214" t="n">
        <v>1</v>
      </c>
      <c r="K17" s="2295" t="n">
        <v>0</v>
      </c>
      <c r="L17" s="2214" t="n">
        <f aca="false">SUM(B17,H17:K17)</f>
        <v>68</v>
      </c>
      <c r="M17" s="904"/>
    </row>
    <row r="18" s="793" customFormat="true" ht="15.6" hidden="false" customHeight="true" outlineLevel="0" collapsed="false">
      <c r="A18" s="1409" t="n">
        <v>2004</v>
      </c>
      <c r="B18" s="2214" t="n">
        <v>15</v>
      </c>
      <c r="C18" s="2214" t="n">
        <v>49</v>
      </c>
      <c r="D18" s="1455" t="n">
        <v>0</v>
      </c>
      <c r="E18" s="2214" t="n">
        <v>1</v>
      </c>
      <c r="F18" s="2214" t="n">
        <v>0</v>
      </c>
      <c r="G18" s="2214" t="n">
        <v>0</v>
      </c>
      <c r="H18" s="2214" t="n">
        <f aca="false">SUM(C18:G18)</f>
        <v>50</v>
      </c>
      <c r="I18" s="2214" t="n">
        <v>31</v>
      </c>
      <c r="J18" s="2214" t="n">
        <v>1</v>
      </c>
      <c r="K18" s="2295" t="n">
        <v>0</v>
      </c>
      <c r="L18" s="2214" t="n">
        <f aca="false">SUM(B18,H18:K18)</f>
        <v>97</v>
      </c>
    </row>
    <row r="19" s="793" customFormat="true" ht="15.6" hidden="false" customHeight="true" outlineLevel="0" collapsed="false">
      <c r="A19" s="1409" t="n">
        <v>2005</v>
      </c>
      <c r="B19" s="2214" t="n">
        <v>60</v>
      </c>
      <c r="C19" s="2214" t="n">
        <v>83</v>
      </c>
      <c r="D19" s="1455" t="n">
        <v>0</v>
      </c>
      <c r="E19" s="2214" t="n">
        <v>1</v>
      </c>
      <c r="F19" s="2214" t="n">
        <v>3</v>
      </c>
      <c r="G19" s="2214" t="n">
        <v>0</v>
      </c>
      <c r="H19" s="2214" t="n">
        <f aca="false">SUM(C19:G19)</f>
        <v>87</v>
      </c>
      <c r="I19" s="2214" t="n">
        <v>53</v>
      </c>
      <c r="J19" s="2214" t="n">
        <v>7</v>
      </c>
      <c r="K19" s="2295" t="n">
        <v>0</v>
      </c>
      <c r="L19" s="2214" t="n">
        <f aca="false">SUM(B19,H19:K19)</f>
        <v>207</v>
      </c>
    </row>
    <row r="20" s="793" customFormat="true" ht="15.6" hidden="false" customHeight="true" outlineLevel="0" collapsed="false">
      <c r="A20" s="1409" t="n">
        <v>2006</v>
      </c>
      <c r="B20" s="2214" t="n">
        <v>43</v>
      </c>
      <c r="C20" s="2214" t="n">
        <v>36</v>
      </c>
      <c r="D20" s="1455" t="n">
        <v>0</v>
      </c>
      <c r="E20" s="2214" t="n">
        <v>2</v>
      </c>
      <c r="F20" s="2214" t="n">
        <v>2</v>
      </c>
      <c r="G20" s="2214" t="n">
        <v>0</v>
      </c>
      <c r="H20" s="2214" t="n">
        <f aca="false">SUM(C20:G20)</f>
        <v>40</v>
      </c>
      <c r="I20" s="2214" t="n">
        <v>157</v>
      </c>
      <c r="J20" s="2214" t="n">
        <v>0</v>
      </c>
      <c r="K20" s="2295" t="n">
        <v>0</v>
      </c>
      <c r="L20" s="2214" t="n">
        <f aca="false">SUM(B20,H20:K20)</f>
        <v>240</v>
      </c>
    </row>
    <row r="21" s="793" customFormat="true" ht="15.6" hidden="false" customHeight="true" outlineLevel="0" collapsed="false">
      <c r="A21" s="1409" t="n">
        <v>2007</v>
      </c>
      <c r="B21" s="2214" t="n">
        <v>45</v>
      </c>
      <c r="C21" s="2214" t="n">
        <v>15</v>
      </c>
      <c r="D21" s="1455" t="n">
        <v>0</v>
      </c>
      <c r="E21" s="2214" t="n">
        <v>4</v>
      </c>
      <c r="F21" s="2214" t="n">
        <v>70</v>
      </c>
      <c r="G21" s="2214" t="n">
        <v>0</v>
      </c>
      <c r="H21" s="2214" t="n">
        <f aca="false">SUM(C21:G21)</f>
        <v>89</v>
      </c>
      <c r="I21" s="2214" t="n">
        <v>141</v>
      </c>
      <c r="J21" s="2214" t="n">
        <v>0</v>
      </c>
      <c r="K21" s="2295" t="n">
        <v>0</v>
      </c>
      <c r="L21" s="2214" t="n">
        <f aca="false">SUM(B21,H21:K21)</f>
        <v>275</v>
      </c>
    </row>
    <row r="22" s="793" customFormat="true" ht="15.6" hidden="false" customHeight="true" outlineLevel="0" collapsed="false">
      <c r="A22" s="1409" t="n">
        <v>2008</v>
      </c>
      <c r="B22" s="2214" t="n">
        <v>42</v>
      </c>
      <c r="C22" s="2214" t="n">
        <v>25</v>
      </c>
      <c r="D22" s="1455" t="n">
        <v>0</v>
      </c>
      <c r="E22" s="2214" t="n">
        <v>1</v>
      </c>
      <c r="F22" s="2214" t="n">
        <v>10</v>
      </c>
      <c r="G22" s="2214" t="n">
        <v>0</v>
      </c>
      <c r="H22" s="2214" t="n">
        <f aca="false">SUM(C22:G22)</f>
        <v>36</v>
      </c>
      <c r="I22" s="2214" t="n">
        <v>114</v>
      </c>
      <c r="J22" s="2214" t="n">
        <v>3</v>
      </c>
      <c r="K22" s="2295" t="n">
        <v>0</v>
      </c>
      <c r="L22" s="2214" t="n">
        <f aca="false">SUM(B22,H22:K22)</f>
        <v>195</v>
      </c>
    </row>
    <row r="23" s="793" customFormat="true" ht="15.6" hidden="false" customHeight="true" outlineLevel="0" collapsed="false">
      <c r="A23" s="1409" t="n">
        <v>2009</v>
      </c>
      <c r="B23" s="2214" t="n">
        <v>64</v>
      </c>
      <c r="C23" s="2214" t="n">
        <v>22</v>
      </c>
      <c r="D23" s="1455" t="n">
        <v>0</v>
      </c>
      <c r="E23" s="2214" t="n">
        <v>7</v>
      </c>
      <c r="F23" s="2214" t="n">
        <v>9</v>
      </c>
      <c r="G23" s="2214" t="n">
        <v>0</v>
      </c>
      <c r="H23" s="2214" t="n">
        <f aca="false">SUM(C23:G23)</f>
        <v>38</v>
      </c>
      <c r="I23" s="2214" t="n">
        <v>105</v>
      </c>
      <c r="J23" s="2214" t="n">
        <v>16</v>
      </c>
      <c r="K23" s="2295" t="n">
        <v>0</v>
      </c>
      <c r="L23" s="2214" t="n">
        <f aca="false">SUM(B23,H23:K23)</f>
        <v>223</v>
      </c>
    </row>
    <row r="24" s="793" customFormat="true" ht="15.6" hidden="false" customHeight="true" outlineLevel="0" collapsed="false">
      <c r="A24" s="1409" t="n">
        <v>2010</v>
      </c>
      <c r="B24" s="2214" t="n">
        <v>34</v>
      </c>
      <c r="C24" s="2214" t="n">
        <v>17</v>
      </c>
      <c r="D24" s="1455" t="n">
        <v>0</v>
      </c>
      <c r="E24" s="2214" t="n">
        <v>5</v>
      </c>
      <c r="F24" s="2214" t="n">
        <v>8</v>
      </c>
      <c r="G24" s="2214" t="n">
        <v>0</v>
      </c>
      <c r="H24" s="2214" t="n">
        <f aca="false">SUM(C24:G24)</f>
        <v>30</v>
      </c>
      <c r="I24" s="2214" t="n">
        <v>31</v>
      </c>
      <c r="J24" s="2214" t="n">
        <v>11</v>
      </c>
      <c r="K24" s="2295" t="n">
        <v>0</v>
      </c>
      <c r="L24" s="2214" t="n">
        <f aca="false">SUM(B24,H24:K24)</f>
        <v>106</v>
      </c>
    </row>
    <row r="25" s="793" customFormat="true" ht="15.6" hidden="false" customHeight="true" outlineLevel="0" collapsed="false">
      <c r="A25" s="1409" t="n">
        <v>2011</v>
      </c>
      <c r="B25" s="2214" t="n">
        <v>27</v>
      </c>
      <c r="C25" s="2214" t="n">
        <v>29</v>
      </c>
      <c r="D25" s="1459" t="n">
        <v>0</v>
      </c>
      <c r="E25" s="2214" t="n">
        <v>1</v>
      </c>
      <c r="F25" s="2214" t="n">
        <v>91</v>
      </c>
      <c r="G25" s="2214" t="n">
        <v>0</v>
      </c>
      <c r="H25" s="2214" t="n">
        <f aca="false">SUM(C25:G25)</f>
        <v>121</v>
      </c>
      <c r="I25" s="2214" t="n">
        <v>37</v>
      </c>
      <c r="J25" s="2214" t="n">
        <v>9</v>
      </c>
      <c r="K25" s="2295" t="n">
        <v>0</v>
      </c>
      <c r="L25" s="2214" t="n">
        <f aca="false">SUM(B25,H25:K25)</f>
        <v>194</v>
      </c>
    </row>
    <row r="26" s="793" customFormat="true" ht="15.6" hidden="false" customHeight="true" outlineLevel="0" collapsed="false">
      <c r="A26" s="1409" t="n">
        <v>2012</v>
      </c>
      <c r="B26" s="2214" t="n">
        <v>13</v>
      </c>
      <c r="C26" s="2214" t="n">
        <v>20</v>
      </c>
      <c r="D26" s="1459" t="n">
        <v>0</v>
      </c>
      <c r="E26" s="2214" t="n">
        <v>0</v>
      </c>
      <c r="F26" s="2214" t="n">
        <v>10</v>
      </c>
      <c r="G26" s="2214" t="n">
        <v>13</v>
      </c>
      <c r="H26" s="2214" t="n">
        <f aca="false">SUM(C26:G26)</f>
        <v>43</v>
      </c>
      <c r="I26" s="2214" t="n">
        <v>60</v>
      </c>
      <c r="J26" s="2214" t="n">
        <v>4</v>
      </c>
      <c r="K26" s="2295" t="n">
        <v>0</v>
      </c>
      <c r="L26" s="2214" t="n">
        <f aca="false">SUM(B26,H26:K26)</f>
        <v>120</v>
      </c>
    </row>
    <row r="27" s="793" customFormat="true" ht="15.6" hidden="false" customHeight="true" outlineLevel="0" collapsed="false">
      <c r="A27" s="1409" t="n">
        <v>2013</v>
      </c>
      <c r="B27" s="2214" t="n">
        <v>11</v>
      </c>
      <c r="C27" s="2214" t="n">
        <v>25</v>
      </c>
      <c r="D27" s="1459" t="n">
        <v>0</v>
      </c>
      <c r="E27" s="2214" t="n">
        <v>1</v>
      </c>
      <c r="F27" s="2214" t="n">
        <v>7</v>
      </c>
      <c r="G27" s="2214" t="n">
        <v>3</v>
      </c>
      <c r="H27" s="2214" t="n">
        <f aca="false">SUM(C27:G27)</f>
        <v>36</v>
      </c>
      <c r="I27" s="2214" t="n">
        <v>58</v>
      </c>
      <c r="J27" s="2214" t="n">
        <v>1</v>
      </c>
      <c r="K27" s="2295" t="n">
        <v>0</v>
      </c>
      <c r="L27" s="2263" t="n">
        <f aca="false">SUM(B27,H27:K27)</f>
        <v>106</v>
      </c>
    </row>
    <row r="28" s="793" customFormat="true" ht="15.6" hidden="false" customHeight="true" outlineLevel="0" collapsed="false">
      <c r="A28" s="1409" t="n">
        <v>2014</v>
      </c>
      <c r="B28" s="2214" t="n">
        <v>17</v>
      </c>
      <c r="C28" s="2214" t="n">
        <v>12</v>
      </c>
      <c r="D28" s="1459" t="n">
        <v>0</v>
      </c>
      <c r="E28" s="2214" t="n">
        <v>1</v>
      </c>
      <c r="F28" s="2214" t="n">
        <v>52</v>
      </c>
      <c r="G28" s="2214" t="n">
        <v>0</v>
      </c>
      <c r="H28" s="2214" t="n">
        <f aca="false">SUM(C28:G28)</f>
        <v>65</v>
      </c>
      <c r="I28" s="2214" t="n">
        <v>80</v>
      </c>
      <c r="J28" s="2214" t="n">
        <v>2</v>
      </c>
      <c r="K28" s="2295" t="n">
        <v>0</v>
      </c>
      <c r="L28" s="2263" t="n">
        <f aca="false">SUM(B28,H28:K28)</f>
        <v>164</v>
      </c>
    </row>
    <row r="29" s="793" customFormat="true" ht="15.6" hidden="false" customHeight="true" outlineLevel="0" collapsed="false">
      <c r="A29" s="1409" t="n">
        <v>2015</v>
      </c>
      <c r="B29" s="2262" t="n">
        <v>21</v>
      </c>
      <c r="C29" s="2262" t="n">
        <v>15</v>
      </c>
      <c r="D29" s="1459" t="n">
        <v>0</v>
      </c>
      <c r="E29" s="2262" t="n">
        <v>0</v>
      </c>
      <c r="F29" s="2262" t="n">
        <v>17</v>
      </c>
      <c r="G29" s="2262" t="n">
        <v>2</v>
      </c>
      <c r="H29" s="2262" t="n">
        <f aca="false">SUM(C29:G29)</f>
        <v>34</v>
      </c>
      <c r="I29" s="2262" t="n">
        <v>121</v>
      </c>
      <c r="J29" s="2262" t="n">
        <v>2</v>
      </c>
      <c r="K29" s="2297" t="n">
        <v>0</v>
      </c>
      <c r="L29" s="2241" t="n">
        <f aca="false">SUM(B29,H29:K29)</f>
        <v>178</v>
      </c>
    </row>
    <row r="30" s="793" customFormat="true" ht="15.6" hidden="false" customHeight="true" outlineLevel="0" collapsed="false">
      <c r="A30" s="1409" t="n">
        <v>2016</v>
      </c>
      <c r="B30" s="2262" t="n">
        <v>13</v>
      </c>
      <c r="C30" s="2262" t="n">
        <v>17</v>
      </c>
      <c r="D30" s="1459" t="n">
        <v>0</v>
      </c>
      <c r="E30" s="2262" t="n">
        <v>0</v>
      </c>
      <c r="F30" s="2262" t="n">
        <v>29</v>
      </c>
      <c r="G30" s="2262" t="n">
        <v>0</v>
      </c>
      <c r="H30" s="2262" t="n">
        <f aca="false">SUM(C30:G30)</f>
        <v>46</v>
      </c>
      <c r="I30" s="2262" t="n">
        <v>67</v>
      </c>
      <c r="J30" s="2262" t="n">
        <v>5</v>
      </c>
      <c r="K30" s="2297" t="n">
        <v>0</v>
      </c>
      <c r="L30" s="2241" t="n">
        <f aca="false">SUM(B30,H30:K30)</f>
        <v>131</v>
      </c>
    </row>
    <row r="31" s="793" customFormat="true" ht="15.6" hidden="false" customHeight="true" outlineLevel="0" collapsed="false">
      <c r="A31" s="1409" t="n">
        <v>2017</v>
      </c>
      <c r="B31" s="2262" t="n">
        <v>20</v>
      </c>
      <c r="C31" s="2262" t="n">
        <v>10</v>
      </c>
      <c r="D31" s="1459" t="n">
        <v>0</v>
      </c>
      <c r="E31" s="2262" t="n">
        <v>0</v>
      </c>
      <c r="F31" s="2262" t="n">
        <v>14</v>
      </c>
      <c r="G31" s="2262" t="n">
        <v>0</v>
      </c>
      <c r="H31" s="2262" t="n">
        <v>24</v>
      </c>
      <c r="I31" s="2262" t="n">
        <v>50</v>
      </c>
      <c r="J31" s="2262" t="n">
        <v>1</v>
      </c>
      <c r="K31" s="2297" t="n">
        <v>0</v>
      </c>
      <c r="L31" s="2241" t="n">
        <f aca="false">SUM(B31,H31:K31)</f>
        <v>95</v>
      </c>
    </row>
    <row r="32" s="793" customFormat="true" ht="15.6" hidden="false" customHeight="true" outlineLevel="0" collapsed="false">
      <c r="A32" s="1416" t="n">
        <v>2018</v>
      </c>
      <c r="B32" s="2268" t="n">
        <v>17</v>
      </c>
      <c r="C32" s="2268" t="n">
        <v>3</v>
      </c>
      <c r="D32" s="2310" t="n">
        <v>0</v>
      </c>
      <c r="E32" s="2268" t="n">
        <v>0</v>
      </c>
      <c r="F32" s="2268" t="n">
        <v>0</v>
      </c>
      <c r="G32" s="2268" t="n">
        <v>0</v>
      </c>
      <c r="H32" s="2268" t="n">
        <v>3</v>
      </c>
      <c r="I32" s="2268" t="n">
        <v>89</v>
      </c>
      <c r="J32" s="2268" t="n">
        <v>4</v>
      </c>
      <c r="K32" s="2300" t="n">
        <v>0</v>
      </c>
      <c r="L32" s="2271" t="n">
        <v>113</v>
      </c>
      <c r="M32" s="2179"/>
      <c r="N32" s="2179"/>
    </row>
    <row r="33" s="793" customFormat="true" ht="15.6" hidden="false" customHeight="true" outlineLevel="0" collapsed="false">
      <c r="A33" s="1416" t="n">
        <v>2019</v>
      </c>
      <c r="B33" s="2281" t="n">
        <v>8</v>
      </c>
      <c r="C33" s="2281" t="n">
        <v>3</v>
      </c>
      <c r="D33" s="2311" t="n">
        <v>0</v>
      </c>
      <c r="E33" s="2281" t="n">
        <v>0</v>
      </c>
      <c r="F33" s="2281" t="n">
        <v>1</v>
      </c>
      <c r="G33" s="2281" t="n">
        <v>0</v>
      </c>
      <c r="H33" s="2312" t="n">
        <f aca="false">SUM(C33:G33)</f>
        <v>4</v>
      </c>
      <c r="I33" s="2281" t="n">
        <v>26</v>
      </c>
      <c r="J33" s="2281" t="n">
        <v>8</v>
      </c>
      <c r="K33" s="2313" t="n">
        <v>0</v>
      </c>
      <c r="L33" s="2246" t="n">
        <f aca="false">SUM(B33,H33:K33)</f>
        <v>46</v>
      </c>
    </row>
    <row r="34" s="795" customFormat="true" ht="19.5" hidden="false" customHeight="true" outlineLevel="0" collapsed="false">
      <c r="A34" s="2182" t="s">
        <v>1228</v>
      </c>
      <c r="B34" s="2284" t="n">
        <f aca="false">SUM(B6,B10:B33)</f>
        <v>708</v>
      </c>
      <c r="C34" s="2284" t="n">
        <f aca="false">SUM(C6,C10:C33)</f>
        <v>504</v>
      </c>
      <c r="D34" s="2284" t="n">
        <f aca="false">SUM(D6,D10:D33)</f>
        <v>0</v>
      </c>
      <c r="E34" s="2284" t="n">
        <f aca="false">SUM(E6,E10:E33)</f>
        <v>24</v>
      </c>
      <c r="F34" s="2284" t="n">
        <f aca="false">SUM(F6,F10:F33)</f>
        <v>323</v>
      </c>
      <c r="G34" s="2284" t="n">
        <f aca="false">SUM(G6,G10:G33)</f>
        <v>18</v>
      </c>
      <c r="H34" s="2284" t="n">
        <f aca="false">SUM(H6,H10:H33)</f>
        <v>869</v>
      </c>
      <c r="I34" s="2284" t="n">
        <f aca="false">SUM(I6,I10:I33)</f>
        <v>1399</v>
      </c>
      <c r="J34" s="2284" t="n">
        <f aca="false">SUM(J6,J10:J33)</f>
        <v>75</v>
      </c>
      <c r="K34" s="2284" t="n">
        <f aca="false">SUM(K6,K10:K33)</f>
        <v>0</v>
      </c>
      <c r="L34" s="2285" t="n">
        <f aca="false">SUM(L6,L10:L33)</f>
        <v>3051</v>
      </c>
    </row>
    <row r="35" s="795" customFormat="true" ht="19.5" hidden="false" customHeight="true" outlineLevel="0" collapsed="false">
      <c r="A35" s="2254" t="s">
        <v>443</v>
      </c>
      <c r="B35" s="2286" t="n">
        <f aca="false">B34/L34</f>
        <v>0.232055063913471</v>
      </c>
      <c r="C35" s="2287" t="n">
        <f aca="false">H34/L34</f>
        <v>0.284824647656506</v>
      </c>
      <c r="D35" s="2287"/>
      <c r="E35" s="2287"/>
      <c r="F35" s="2287"/>
      <c r="G35" s="2287"/>
      <c r="H35" s="2287"/>
      <c r="I35" s="2287" t="n">
        <f aca="false">I34/L34</f>
        <v>0.458538184201901</v>
      </c>
      <c r="J35" s="2288" t="n">
        <f aca="false">J34/L34</f>
        <v>0.0245821042281219</v>
      </c>
      <c r="K35" s="2288" t="n">
        <f aca="false">K34/L34</f>
        <v>0</v>
      </c>
      <c r="L35" s="2289" t="n">
        <f aca="false">SUM(B35:J35)</f>
        <v>1</v>
      </c>
    </row>
  </sheetData>
  <mergeCells count="10">
    <mergeCell ref="A2:I2"/>
    <mergeCell ref="I3:L3"/>
    <mergeCell ref="A4:A5"/>
    <mergeCell ref="B4:B5"/>
    <mergeCell ref="C4:H4"/>
    <mergeCell ref="I4:I5"/>
    <mergeCell ref="J4:J5"/>
    <mergeCell ref="K4:K5"/>
    <mergeCell ref="L4:L5"/>
    <mergeCell ref="C35:H35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3.44"/>
  </cols>
  <sheetData>
    <row r="1" customFormat="false" ht="13.5" hidden="false" customHeight="true" outlineLevel="0" collapsed="false"/>
    <row r="5" customFormat="false" ht="13.5" hidden="false" customHeight="false" outlineLevel="0" collapsed="false">
      <c r="S5" s="56"/>
    </row>
    <row r="7" customFormat="false" ht="13.5" hidden="false" customHeight="false" outlineLevel="0" collapsed="false">
      <c r="C7" s="44"/>
    </row>
    <row r="8" customFormat="false" ht="13.5" hidden="false" customHeight="false" outlineLevel="0" collapsed="false">
      <c r="C8" s="44"/>
    </row>
    <row r="9" customFormat="false" ht="13.5" hidden="false" customHeight="false" outlineLevel="0" collapsed="false">
      <c r="C9" s="44"/>
    </row>
    <row r="10" customFormat="false" ht="13.5" hidden="false" customHeight="false" outlineLevel="0" collapsed="false">
      <c r="C10" s="44"/>
    </row>
    <row r="11" customFormat="false" ht="13.5" hidden="false" customHeight="false" outlineLevel="0" collapsed="false">
      <c r="C11" s="44"/>
    </row>
    <row r="12" customFormat="false" ht="13.5" hidden="false" customHeight="false" outlineLevel="0" collapsed="false">
      <c r="C12" s="44"/>
    </row>
    <row r="13" customFormat="false" ht="13.5" hidden="false" customHeight="false" outlineLevel="0" collapsed="false">
      <c r="C13" s="44"/>
      <c r="J13" s="56"/>
    </row>
    <row r="14" customFormat="false" ht="13.5" hidden="false" customHeight="false" outlineLevel="0" collapsed="false">
      <c r="C14" s="44"/>
    </row>
    <row r="15" customFormat="false" ht="13.5" hidden="false" customHeight="false" outlineLevel="0" collapsed="false">
      <c r="B15" s="56"/>
      <c r="C15" s="855"/>
      <c r="D15" s="56"/>
      <c r="E15" s="56"/>
      <c r="F15" s="56"/>
      <c r="G15" s="56"/>
      <c r="H15" s="56"/>
      <c r="I15" s="56"/>
      <c r="J15" s="56"/>
      <c r="K15" s="56"/>
    </row>
    <row r="16" customFormat="false" ht="13.5" hidden="false" customHeight="false" outlineLevel="0" collapsed="false">
      <c r="B16" s="56"/>
      <c r="C16" s="855"/>
      <c r="D16" s="56"/>
      <c r="E16" s="56"/>
      <c r="F16" s="56"/>
      <c r="G16" s="56"/>
      <c r="H16" s="56"/>
      <c r="I16" s="56"/>
      <c r="J16" s="56"/>
      <c r="K16" s="56"/>
    </row>
  </sheetData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48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793" width="5.55"/>
    <col collapsed="false" customWidth="true" hidden="false" outlineLevel="0" max="2" min="2" style="793" width="6.99"/>
    <col collapsed="false" customWidth="true" hidden="false" outlineLevel="0" max="3" min="3" style="793" width="6.66"/>
    <col collapsed="false" customWidth="true" hidden="false" outlineLevel="0" max="4" min="4" style="793" width="6.1"/>
    <col collapsed="false" customWidth="true" hidden="false" outlineLevel="0" max="5" min="5" style="793" width="7.33"/>
    <col collapsed="false" customWidth="true" hidden="false" outlineLevel="0" max="6" min="6" style="793" width="6.99"/>
    <col collapsed="false" customWidth="true" hidden="false" outlineLevel="0" max="7" min="7" style="793" width="5.99"/>
    <col collapsed="false" customWidth="true" hidden="false" outlineLevel="0" max="8" min="8" style="793" width="7.55"/>
    <col collapsed="false" customWidth="true" hidden="false" outlineLevel="0" max="9" min="9" style="793" width="7.66"/>
    <col collapsed="false" customWidth="false" hidden="false" outlineLevel="0" max="257" min="10" style="793" width="8.88"/>
  </cols>
  <sheetData>
    <row r="1" s="248" customFormat="true" ht="27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44"/>
      <c r="K1" s="44"/>
      <c r="L1" s="44"/>
      <c r="M1" s="44"/>
      <c r="N1" s="44"/>
      <c r="O1" s="44"/>
      <c r="P1" s="44"/>
    </row>
    <row r="2" s="858" customFormat="true" ht="32.1" hidden="false" customHeight="true" outlineLevel="0" collapsed="false">
      <c r="A2" s="786" t="s">
        <v>1252</v>
      </c>
      <c r="B2" s="786"/>
      <c r="C2" s="786"/>
      <c r="D2" s="786"/>
      <c r="E2" s="786"/>
      <c r="F2" s="786"/>
      <c r="G2" s="786"/>
      <c r="H2" s="786"/>
      <c r="I2" s="786"/>
    </row>
    <row r="3" s="1515" customFormat="true" ht="12.95" hidden="false" customHeight="true" outlineLevel="0" collapsed="false">
      <c r="A3" s="2210"/>
      <c r="B3" s="2210"/>
      <c r="C3" s="2210"/>
      <c r="D3" s="2210"/>
      <c r="E3" s="2210"/>
      <c r="F3" s="2210"/>
      <c r="G3" s="2210"/>
      <c r="H3" s="861" t="s">
        <v>244</v>
      </c>
      <c r="I3" s="861"/>
    </row>
    <row r="4" s="922" customFormat="true" ht="21" hidden="false" customHeight="true" outlineLevel="0" collapsed="false">
      <c r="A4" s="862" t="s">
        <v>1253</v>
      </c>
      <c r="B4" s="864" t="s">
        <v>1254</v>
      </c>
      <c r="C4" s="864"/>
      <c r="D4" s="864"/>
      <c r="E4" s="864"/>
      <c r="F4" s="864" t="s">
        <v>1255</v>
      </c>
      <c r="G4" s="864"/>
      <c r="H4" s="865" t="s">
        <v>633</v>
      </c>
      <c r="I4" s="865"/>
    </row>
    <row r="5" s="922" customFormat="true" ht="42" hidden="false" customHeight="true" outlineLevel="0" collapsed="false">
      <c r="A5" s="862"/>
      <c r="B5" s="2314" t="s">
        <v>1256</v>
      </c>
      <c r="C5" s="2314"/>
      <c r="D5" s="2314"/>
      <c r="E5" s="2315" t="s">
        <v>1257</v>
      </c>
      <c r="F5" s="864"/>
      <c r="G5" s="864"/>
      <c r="H5" s="865"/>
      <c r="I5" s="865"/>
    </row>
    <row r="6" s="922" customFormat="true" ht="27" hidden="false" customHeight="true" outlineLevel="0" collapsed="false">
      <c r="A6" s="862"/>
      <c r="B6" s="868" t="s">
        <v>1258</v>
      </c>
      <c r="C6" s="868" t="s">
        <v>1259</v>
      </c>
      <c r="D6" s="868" t="s">
        <v>1260</v>
      </c>
      <c r="E6" s="868" t="s">
        <v>1258</v>
      </c>
      <c r="F6" s="868" t="s">
        <v>1258</v>
      </c>
      <c r="G6" s="2316" t="s">
        <v>1260</v>
      </c>
      <c r="H6" s="868" t="s">
        <v>1258</v>
      </c>
      <c r="I6" s="2316" t="s">
        <v>1260</v>
      </c>
      <c r="U6" s="926"/>
    </row>
    <row r="7" s="922" customFormat="true" ht="15" hidden="false" customHeight="true" outlineLevel="0" collapsed="false">
      <c r="A7" s="2317" t="s">
        <v>1261</v>
      </c>
      <c r="B7" s="2318" t="n">
        <f aca="false">SUM(B8:B13)</f>
        <v>1319</v>
      </c>
      <c r="C7" s="2318" t="n">
        <f aca="false">SUM(C8:C13)</f>
        <v>175</v>
      </c>
      <c r="D7" s="2318" t="n">
        <f aca="false">SUM(D8:D13)</f>
        <v>211</v>
      </c>
      <c r="E7" s="2319" t="n">
        <v>0</v>
      </c>
      <c r="F7" s="2318" t="n">
        <f aca="false">SUM(F8:F13)</f>
        <v>161</v>
      </c>
      <c r="G7" s="2320" t="n">
        <f aca="false">SUM(G8:G13)</f>
        <v>51</v>
      </c>
      <c r="H7" s="2318" t="n">
        <f aca="false">SUM(H8:H13)</f>
        <v>1480</v>
      </c>
      <c r="I7" s="2318" t="n">
        <f aca="false">SUM(I8:I13)</f>
        <v>262</v>
      </c>
      <c r="U7" s="926"/>
    </row>
    <row r="8" customFormat="false" ht="15.95" hidden="true" customHeight="true" outlineLevel="0" collapsed="false">
      <c r="A8" s="2321" t="s">
        <v>1262</v>
      </c>
      <c r="B8" s="2318" t="n">
        <v>406</v>
      </c>
      <c r="C8" s="2322"/>
      <c r="D8" s="2318" t="n">
        <v>106</v>
      </c>
      <c r="E8" s="2319" t="s">
        <v>498</v>
      </c>
      <c r="F8" s="2318" t="n">
        <v>80</v>
      </c>
      <c r="G8" s="2318" t="n">
        <v>46</v>
      </c>
      <c r="H8" s="2323" t="n">
        <f aca="false">B8+F8</f>
        <v>486</v>
      </c>
      <c r="I8" s="2324" t="n">
        <f aca="false">D8+G8</f>
        <v>152</v>
      </c>
    </row>
    <row r="9" customFormat="false" ht="15.95" hidden="true" customHeight="true" outlineLevel="0" collapsed="false">
      <c r="A9" s="2325" t="n">
        <v>1991</v>
      </c>
      <c r="B9" s="2318" t="n">
        <v>75</v>
      </c>
      <c r="C9" s="2318" t="n">
        <v>33</v>
      </c>
      <c r="D9" s="2318" t="n">
        <v>21</v>
      </c>
      <c r="E9" s="2319" t="s">
        <v>498</v>
      </c>
      <c r="F9" s="2318" t="n">
        <v>3</v>
      </c>
      <c r="G9" s="2318" t="n">
        <v>1</v>
      </c>
      <c r="H9" s="2323" t="n">
        <f aca="false">B9+F9</f>
        <v>78</v>
      </c>
      <c r="I9" s="2324" t="n">
        <f aca="false">D9+G9</f>
        <v>22</v>
      </c>
    </row>
    <row r="10" customFormat="false" ht="15.95" hidden="true" customHeight="true" outlineLevel="0" collapsed="false">
      <c r="A10" s="2325" t="n">
        <v>1992</v>
      </c>
      <c r="B10" s="2318" t="n">
        <v>129</v>
      </c>
      <c r="C10" s="2318" t="n">
        <v>11</v>
      </c>
      <c r="D10" s="2318" t="n">
        <v>7</v>
      </c>
      <c r="E10" s="2319" t="s">
        <v>498</v>
      </c>
      <c r="F10" s="2318" t="n">
        <v>18</v>
      </c>
      <c r="G10" s="2318" t="n">
        <v>1</v>
      </c>
      <c r="H10" s="2323" t="n">
        <f aca="false">B10+F10</f>
        <v>147</v>
      </c>
      <c r="I10" s="2324" t="n">
        <f aca="false">D10+G10</f>
        <v>8</v>
      </c>
    </row>
    <row r="11" customFormat="false" ht="15.95" hidden="true" customHeight="true" outlineLevel="0" collapsed="false">
      <c r="A11" s="2325" t="n">
        <v>1993</v>
      </c>
      <c r="B11" s="2318" t="n">
        <v>181</v>
      </c>
      <c r="C11" s="2318" t="n">
        <v>15</v>
      </c>
      <c r="D11" s="2318" t="n">
        <v>11</v>
      </c>
      <c r="E11" s="2319" t="s">
        <v>498</v>
      </c>
      <c r="F11" s="2318" t="n">
        <v>5</v>
      </c>
      <c r="G11" s="2318" t="n">
        <v>3</v>
      </c>
      <c r="H11" s="2323" t="n">
        <f aca="false">B11+F11</f>
        <v>186</v>
      </c>
      <c r="I11" s="2324" t="n">
        <f aca="false">D11+G11</f>
        <v>14</v>
      </c>
    </row>
    <row r="12" customFormat="false" ht="15.95" hidden="true" customHeight="true" outlineLevel="0" collapsed="false">
      <c r="A12" s="2325" t="n">
        <v>1994</v>
      </c>
      <c r="B12" s="2318" t="n">
        <v>323</v>
      </c>
      <c r="C12" s="2318" t="n">
        <v>23</v>
      </c>
      <c r="D12" s="2318" t="n">
        <v>5</v>
      </c>
      <c r="E12" s="2319" t="s">
        <v>498</v>
      </c>
      <c r="F12" s="2318" t="n">
        <v>55</v>
      </c>
      <c r="G12" s="2318" t="n">
        <v>0</v>
      </c>
      <c r="H12" s="2323" t="n">
        <f aca="false">B12+F12</f>
        <v>378</v>
      </c>
      <c r="I12" s="2324" t="n">
        <f aca="false">D12+G12</f>
        <v>5</v>
      </c>
    </row>
    <row r="13" customFormat="false" ht="15.95" hidden="true" customHeight="true" outlineLevel="0" collapsed="false">
      <c r="A13" s="2325" t="n">
        <v>1995</v>
      </c>
      <c r="B13" s="2318" t="n">
        <v>205</v>
      </c>
      <c r="C13" s="2318" t="n">
        <v>93</v>
      </c>
      <c r="D13" s="2318" t="n">
        <v>61</v>
      </c>
      <c r="E13" s="2319" t="s">
        <v>498</v>
      </c>
      <c r="F13" s="2318" t="n">
        <v>0</v>
      </c>
      <c r="G13" s="2318" t="n">
        <v>0</v>
      </c>
      <c r="H13" s="2323" t="n">
        <f aca="false">B13+F13</f>
        <v>205</v>
      </c>
      <c r="I13" s="2324" t="n">
        <f aca="false">D13+G13</f>
        <v>61</v>
      </c>
    </row>
    <row r="14" customFormat="false" ht="14.45" hidden="false" customHeight="true" outlineLevel="0" collapsed="false">
      <c r="A14" s="2325" t="n">
        <v>1996</v>
      </c>
      <c r="B14" s="2318" t="n">
        <v>293</v>
      </c>
      <c r="C14" s="2318" t="n">
        <v>91</v>
      </c>
      <c r="D14" s="2318" t="n">
        <v>77</v>
      </c>
      <c r="E14" s="2319" t="n">
        <v>0</v>
      </c>
      <c r="F14" s="2318" t="n">
        <v>1</v>
      </c>
      <c r="G14" s="2318" t="n">
        <v>0</v>
      </c>
      <c r="H14" s="2323" t="n">
        <f aca="false">B14+F14</f>
        <v>294</v>
      </c>
      <c r="I14" s="2324" t="n">
        <f aca="false">D14+G14</f>
        <v>77</v>
      </c>
    </row>
    <row r="15" customFormat="false" ht="14.45" hidden="false" customHeight="true" outlineLevel="0" collapsed="false">
      <c r="A15" s="2325" t="n">
        <v>1997</v>
      </c>
      <c r="B15" s="2318" t="n">
        <v>408</v>
      </c>
      <c r="C15" s="2318" t="n">
        <v>139</v>
      </c>
      <c r="D15" s="2318" t="n">
        <v>106</v>
      </c>
      <c r="E15" s="2319" t="n">
        <v>0</v>
      </c>
      <c r="F15" s="2318" t="n">
        <v>0</v>
      </c>
      <c r="G15" s="2318" t="n">
        <v>0</v>
      </c>
      <c r="H15" s="2323" t="n">
        <f aca="false">B15+F15</f>
        <v>408</v>
      </c>
      <c r="I15" s="2324" t="n">
        <f aca="false">D15+G15</f>
        <v>106</v>
      </c>
      <c r="L15" s="904"/>
    </row>
    <row r="16" customFormat="false" ht="14.45" hidden="false" customHeight="true" outlineLevel="0" collapsed="false">
      <c r="A16" s="2325" t="n">
        <v>1998</v>
      </c>
      <c r="B16" s="2318" t="n">
        <v>563</v>
      </c>
      <c r="C16" s="2318" t="n">
        <v>173</v>
      </c>
      <c r="D16" s="2318" t="n">
        <v>127</v>
      </c>
      <c r="E16" s="2319" t="n">
        <v>0</v>
      </c>
      <c r="F16" s="2318" t="n">
        <v>2</v>
      </c>
      <c r="G16" s="2318" t="n">
        <v>0</v>
      </c>
      <c r="H16" s="2323" t="n">
        <f aca="false">B16+F16</f>
        <v>565</v>
      </c>
      <c r="I16" s="2324" t="n">
        <f aca="false">D16+G16</f>
        <v>127</v>
      </c>
    </row>
    <row r="17" customFormat="false" ht="14.45" hidden="false" customHeight="true" outlineLevel="0" collapsed="false">
      <c r="A17" s="2325" t="n">
        <v>1999</v>
      </c>
      <c r="B17" s="2324" t="n">
        <v>561</v>
      </c>
      <c r="C17" s="2324" t="n">
        <v>72</v>
      </c>
      <c r="D17" s="2324" t="n">
        <v>64</v>
      </c>
      <c r="E17" s="2319" t="n">
        <v>0</v>
      </c>
      <c r="F17" s="2324" t="n">
        <v>0</v>
      </c>
      <c r="G17" s="2324" t="n">
        <v>0</v>
      </c>
      <c r="H17" s="2323" t="n">
        <f aca="false">B17+F17</f>
        <v>561</v>
      </c>
      <c r="I17" s="2324" t="n">
        <f aca="false">D17+G17</f>
        <v>64</v>
      </c>
      <c r="J17" s="904"/>
      <c r="K17" s="904"/>
      <c r="L17" s="904"/>
      <c r="M17" s="904"/>
    </row>
    <row r="18" customFormat="false" ht="14.45" hidden="false" customHeight="true" outlineLevel="0" collapsed="false">
      <c r="A18" s="2325" t="n">
        <v>2000</v>
      </c>
      <c r="B18" s="2324" t="n">
        <v>481</v>
      </c>
      <c r="C18" s="2324" t="n">
        <v>60</v>
      </c>
      <c r="D18" s="2324" t="n">
        <v>51</v>
      </c>
      <c r="E18" s="2319" t="n">
        <v>0</v>
      </c>
      <c r="F18" s="2324" t="n">
        <v>0</v>
      </c>
      <c r="G18" s="2324" t="n">
        <v>0</v>
      </c>
      <c r="H18" s="2323" t="n">
        <f aca="false">B18+F18</f>
        <v>481</v>
      </c>
      <c r="I18" s="2324" t="n">
        <f aca="false">D18+G18</f>
        <v>51</v>
      </c>
      <c r="J18" s="904"/>
      <c r="K18" s="904"/>
      <c r="L18" s="904"/>
      <c r="M18" s="904"/>
    </row>
    <row r="19" s="2326" customFormat="true" ht="14.45" hidden="false" customHeight="true" outlineLevel="0" collapsed="false">
      <c r="A19" s="2325" t="n">
        <v>2001</v>
      </c>
      <c r="B19" s="2318" t="n">
        <v>432</v>
      </c>
      <c r="C19" s="2318" t="n">
        <v>53</v>
      </c>
      <c r="D19" s="2318" t="n">
        <v>47</v>
      </c>
      <c r="E19" s="2319" t="n">
        <v>0</v>
      </c>
      <c r="F19" s="2318" t="n">
        <v>0</v>
      </c>
      <c r="G19" s="2318" t="n">
        <v>0</v>
      </c>
      <c r="H19" s="2323" t="n">
        <f aca="false">B19+F19</f>
        <v>432</v>
      </c>
      <c r="I19" s="2324" t="n">
        <f aca="false">D19+G19</f>
        <v>47</v>
      </c>
    </row>
    <row r="20" s="793" customFormat="true" ht="14.45" hidden="false" customHeight="true" outlineLevel="0" collapsed="false">
      <c r="A20" s="2325" t="n">
        <v>2002</v>
      </c>
      <c r="B20" s="2318" t="n">
        <v>381</v>
      </c>
      <c r="C20" s="2318" t="n">
        <v>36</v>
      </c>
      <c r="D20" s="2318" t="n">
        <v>34</v>
      </c>
      <c r="E20" s="2319" t="n">
        <v>0</v>
      </c>
      <c r="F20" s="2318" t="n">
        <v>0</v>
      </c>
      <c r="G20" s="2318" t="n">
        <v>0</v>
      </c>
      <c r="H20" s="2323" t="n">
        <f aca="false">B20+F20</f>
        <v>381</v>
      </c>
      <c r="I20" s="2324" t="n">
        <f aca="false">D20+G20</f>
        <v>34</v>
      </c>
    </row>
    <row r="21" s="793" customFormat="true" ht="14.45" hidden="false" customHeight="true" outlineLevel="0" collapsed="false">
      <c r="A21" s="2325" t="n">
        <v>2003</v>
      </c>
      <c r="B21" s="2318" t="n">
        <v>361</v>
      </c>
      <c r="C21" s="2318" t="n">
        <v>46</v>
      </c>
      <c r="D21" s="2318" t="n">
        <v>38</v>
      </c>
      <c r="E21" s="2319" t="n">
        <v>0</v>
      </c>
      <c r="F21" s="2318" t="n">
        <v>0</v>
      </c>
      <c r="G21" s="2318" t="n">
        <v>0</v>
      </c>
      <c r="H21" s="2323" t="n">
        <f aca="false">B21+F21</f>
        <v>361</v>
      </c>
      <c r="I21" s="2324" t="n">
        <f aca="false">D21+G21</f>
        <v>38</v>
      </c>
    </row>
    <row r="22" s="793" customFormat="true" ht="14.45" hidden="false" customHeight="true" outlineLevel="0" collapsed="false">
      <c r="A22" s="2325" t="n">
        <v>2004</v>
      </c>
      <c r="B22" s="2318" t="n">
        <v>430</v>
      </c>
      <c r="C22" s="2318" t="n">
        <v>44</v>
      </c>
      <c r="D22" s="2318" t="n">
        <v>37</v>
      </c>
      <c r="E22" s="2319" t="n">
        <v>0</v>
      </c>
      <c r="F22" s="2318" t="n">
        <v>0</v>
      </c>
      <c r="G22" s="2318" t="n">
        <v>0</v>
      </c>
      <c r="H22" s="2323" t="n">
        <v>430</v>
      </c>
      <c r="I22" s="2324" t="n">
        <f aca="false">D22+G22</f>
        <v>37</v>
      </c>
    </row>
    <row r="23" s="793" customFormat="true" ht="14.45" hidden="false" customHeight="true" outlineLevel="0" collapsed="false">
      <c r="A23" s="2325" t="n">
        <v>2005</v>
      </c>
      <c r="B23" s="2318" t="n">
        <v>665</v>
      </c>
      <c r="C23" s="2318" t="n">
        <v>49</v>
      </c>
      <c r="D23" s="2318" t="n">
        <v>42</v>
      </c>
      <c r="E23" s="2319" t="n">
        <v>0</v>
      </c>
      <c r="F23" s="2318" t="n">
        <v>0</v>
      </c>
      <c r="G23" s="2318" t="n">
        <v>0</v>
      </c>
      <c r="H23" s="2323" t="n">
        <f aca="false">B23+F23</f>
        <v>665</v>
      </c>
      <c r="I23" s="2324" t="n">
        <f aca="false">D23+G23</f>
        <v>42</v>
      </c>
    </row>
    <row r="24" s="793" customFormat="true" ht="14.45" hidden="false" customHeight="true" outlineLevel="0" collapsed="false">
      <c r="A24" s="2325" t="n">
        <v>2006</v>
      </c>
      <c r="B24" s="2318" t="n">
        <v>635</v>
      </c>
      <c r="C24" s="2318" t="n">
        <v>36</v>
      </c>
      <c r="D24" s="2318" t="n">
        <v>30</v>
      </c>
      <c r="E24" s="2319" t="n">
        <v>0</v>
      </c>
      <c r="F24" s="2318" t="n">
        <v>0</v>
      </c>
      <c r="G24" s="2318" t="n">
        <v>0</v>
      </c>
      <c r="H24" s="2323" t="n">
        <f aca="false">B24+F24</f>
        <v>635</v>
      </c>
      <c r="I24" s="2324" t="n">
        <f aca="false">D24+G24</f>
        <v>30</v>
      </c>
    </row>
    <row r="25" s="793" customFormat="true" ht="14.45" hidden="false" customHeight="true" outlineLevel="0" collapsed="false">
      <c r="A25" s="2325" t="n">
        <v>2007</v>
      </c>
      <c r="B25" s="2318" t="n">
        <v>982</v>
      </c>
      <c r="C25" s="2318" t="n">
        <v>45</v>
      </c>
      <c r="D25" s="2318" t="n">
        <v>32</v>
      </c>
      <c r="E25" s="2319" t="n">
        <v>0</v>
      </c>
      <c r="F25" s="2318" t="n">
        <v>0</v>
      </c>
      <c r="G25" s="2318" t="n">
        <v>0</v>
      </c>
      <c r="H25" s="2323" t="n">
        <f aca="false">B25+F25</f>
        <v>982</v>
      </c>
      <c r="I25" s="2324" t="n">
        <f aca="false">D25+G25</f>
        <v>32</v>
      </c>
    </row>
    <row r="26" s="793" customFormat="true" ht="14.45" hidden="false" customHeight="true" outlineLevel="0" collapsed="false">
      <c r="A26" s="2325" t="n">
        <v>2008</v>
      </c>
      <c r="B26" s="2318" t="n">
        <v>827</v>
      </c>
      <c r="C26" s="2318" t="n">
        <v>36</v>
      </c>
      <c r="D26" s="2318" t="n">
        <v>18</v>
      </c>
      <c r="E26" s="2319" t="n">
        <v>0</v>
      </c>
      <c r="F26" s="2318" t="n">
        <v>0</v>
      </c>
      <c r="G26" s="2318" t="n">
        <v>0</v>
      </c>
      <c r="H26" s="2323" t="n">
        <f aca="false">B26+F26</f>
        <v>827</v>
      </c>
      <c r="I26" s="2324" t="n">
        <f aca="false">D26+G26</f>
        <v>18</v>
      </c>
    </row>
    <row r="27" s="793" customFormat="true" ht="14.45" hidden="false" customHeight="true" outlineLevel="0" collapsed="false">
      <c r="A27" s="2325" t="n">
        <v>2009</v>
      </c>
      <c r="B27" s="2318" t="n">
        <v>1097</v>
      </c>
      <c r="C27" s="2318" t="n">
        <v>29</v>
      </c>
      <c r="D27" s="2318" t="n">
        <v>27</v>
      </c>
      <c r="E27" s="2319" t="n">
        <v>0</v>
      </c>
      <c r="F27" s="2318" t="n">
        <v>0</v>
      </c>
      <c r="G27" s="2318" t="n">
        <v>0</v>
      </c>
      <c r="H27" s="2323" t="n">
        <f aca="false">B27+F27</f>
        <v>1097</v>
      </c>
      <c r="I27" s="2324" t="n">
        <f aca="false">D27+G27</f>
        <v>27</v>
      </c>
    </row>
    <row r="28" s="793" customFormat="true" ht="14.45" hidden="false" customHeight="true" outlineLevel="0" collapsed="false">
      <c r="A28" s="2327" t="n">
        <v>2010</v>
      </c>
      <c r="B28" s="2328" t="n">
        <v>1178</v>
      </c>
      <c r="C28" s="2329" t="n">
        <v>56</v>
      </c>
      <c r="D28" s="2329" t="n">
        <v>46</v>
      </c>
      <c r="E28" s="2329" t="n">
        <v>918</v>
      </c>
      <c r="F28" s="2329" t="n">
        <v>0</v>
      </c>
      <c r="G28" s="2330" t="n">
        <v>0</v>
      </c>
      <c r="H28" s="2323" t="n">
        <f aca="false">B28+E28+F28</f>
        <v>2096</v>
      </c>
      <c r="I28" s="2324" t="n">
        <f aca="false">D28+G28</f>
        <v>46</v>
      </c>
    </row>
    <row r="29" s="793" customFormat="true" ht="14.45" hidden="false" customHeight="true" outlineLevel="0" collapsed="false">
      <c r="A29" s="2327" t="n">
        <v>2011</v>
      </c>
      <c r="B29" s="2328" t="n">
        <v>1624</v>
      </c>
      <c r="C29" s="2329" t="n">
        <v>33</v>
      </c>
      <c r="D29" s="2329" t="n">
        <v>29</v>
      </c>
      <c r="E29" s="2329" t="n">
        <v>1376</v>
      </c>
      <c r="F29" s="2329" t="n">
        <v>0</v>
      </c>
      <c r="G29" s="2330" t="n">
        <v>0</v>
      </c>
      <c r="H29" s="2323" t="n">
        <f aca="false">B29+E29+F29</f>
        <v>3000</v>
      </c>
      <c r="I29" s="2324" t="n">
        <f aca="false">D29+G29</f>
        <v>29</v>
      </c>
    </row>
    <row r="30" s="793" customFormat="true" ht="14.45" hidden="false" customHeight="true" outlineLevel="0" collapsed="false">
      <c r="A30" s="2327" t="n">
        <v>2012</v>
      </c>
      <c r="B30" s="2328" t="n">
        <v>1593</v>
      </c>
      <c r="C30" s="2329" t="n">
        <v>22</v>
      </c>
      <c r="D30" s="2329" t="n">
        <v>16</v>
      </c>
      <c r="E30" s="2329" t="n">
        <v>1387</v>
      </c>
      <c r="F30" s="2329" t="n">
        <v>0</v>
      </c>
      <c r="G30" s="2330" t="n">
        <v>0</v>
      </c>
      <c r="H30" s="2323" t="n">
        <f aca="false">B30+E30+F30</f>
        <v>2980</v>
      </c>
      <c r="I30" s="2324" t="n">
        <f aca="false">D30+G30</f>
        <v>16</v>
      </c>
    </row>
    <row r="31" s="793" customFormat="true" ht="14.45" hidden="false" customHeight="true" outlineLevel="0" collapsed="false">
      <c r="A31" s="2327" t="n">
        <v>2013</v>
      </c>
      <c r="B31" s="2328" t="n">
        <v>1679</v>
      </c>
      <c r="C31" s="2329" t="n">
        <v>15</v>
      </c>
      <c r="D31" s="2329" t="n">
        <v>9</v>
      </c>
      <c r="E31" s="2329" t="n">
        <v>2323</v>
      </c>
      <c r="F31" s="2329" t="n">
        <v>0</v>
      </c>
      <c r="G31" s="2330" t="n">
        <v>0</v>
      </c>
      <c r="H31" s="2323" t="n">
        <f aca="false">B31+E31+F31</f>
        <v>4002</v>
      </c>
      <c r="I31" s="2324" t="n">
        <f aca="false">D31+G31</f>
        <v>9</v>
      </c>
    </row>
    <row r="32" s="793" customFormat="true" ht="14.45" hidden="false" customHeight="true" outlineLevel="0" collapsed="false">
      <c r="A32" s="2327" t="n">
        <v>2014</v>
      </c>
      <c r="B32" s="2328" t="n">
        <v>1912</v>
      </c>
      <c r="C32" s="2329" t="n">
        <v>19</v>
      </c>
      <c r="D32" s="2329" t="n">
        <v>14</v>
      </c>
      <c r="E32" s="2329" t="n">
        <v>1589</v>
      </c>
      <c r="F32" s="2329" t="n">
        <v>0</v>
      </c>
      <c r="G32" s="2330" t="n">
        <v>0</v>
      </c>
      <c r="H32" s="2323" t="n">
        <f aca="false">B32+E32+F32</f>
        <v>3501</v>
      </c>
      <c r="I32" s="2324" t="n">
        <f aca="false">D32+G32</f>
        <v>14</v>
      </c>
    </row>
    <row r="33" s="793" customFormat="true" ht="14.45" hidden="false" customHeight="true" outlineLevel="0" collapsed="false">
      <c r="A33" s="2327" t="n">
        <v>2015</v>
      </c>
      <c r="B33" s="2328" t="n">
        <v>1444</v>
      </c>
      <c r="C33" s="2329" t="n">
        <v>14</v>
      </c>
      <c r="D33" s="2329" t="n">
        <v>11</v>
      </c>
      <c r="E33" s="2329" t="n">
        <v>1399</v>
      </c>
      <c r="F33" s="2329" t="n">
        <v>0</v>
      </c>
      <c r="G33" s="2330" t="n">
        <v>0</v>
      </c>
      <c r="H33" s="2323" t="n">
        <f aca="false">B33+E33+F33</f>
        <v>2843</v>
      </c>
      <c r="I33" s="2324" t="n">
        <f aca="false">D33+G33</f>
        <v>11</v>
      </c>
    </row>
    <row r="34" s="793" customFormat="true" ht="14.45" hidden="false" customHeight="true" outlineLevel="0" collapsed="false">
      <c r="A34" s="2327" t="n">
        <v>2016</v>
      </c>
      <c r="B34" s="2328" t="n">
        <v>2123</v>
      </c>
      <c r="C34" s="2329" t="n">
        <v>14</v>
      </c>
      <c r="D34" s="2329" t="n">
        <v>12</v>
      </c>
      <c r="E34" s="2329" t="n">
        <v>2037</v>
      </c>
      <c r="F34" s="2329" t="n">
        <v>0</v>
      </c>
      <c r="G34" s="2330" t="n">
        <v>0</v>
      </c>
      <c r="H34" s="2323" t="n">
        <f aca="false">B34+E34+F34</f>
        <v>4160</v>
      </c>
      <c r="I34" s="2324" t="n">
        <f aca="false">D34+G34</f>
        <v>12</v>
      </c>
    </row>
    <row r="35" s="793" customFormat="true" ht="14.45" hidden="false" customHeight="true" outlineLevel="0" collapsed="false">
      <c r="A35" s="2327" t="n">
        <v>2017</v>
      </c>
      <c r="B35" s="2328" t="n">
        <v>1940</v>
      </c>
      <c r="C35" s="2329" t="n">
        <v>8</v>
      </c>
      <c r="D35" s="2329" t="n">
        <v>5</v>
      </c>
      <c r="E35" s="2329" t="n">
        <v>3007</v>
      </c>
      <c r="F35" s="2329" t="n">
        <v>0</v>
      </c>
      <c r="G35" s="2330" t="n">
        <v>0</v>
      </c>
      <c r="H35" s="2323" t="n">
        <f aca="false">B35+E35+F35</f>
        <v>4947</v>
      </c>
      <c r="I35" s="2324" t="n">
        <f aca="false">D35+G35</f>
        <v>5</v>
      </c>
    </row>
    <row r="36" s="798" customFormat="true" ht="14.45" hidden="false" customHeight="true" outlineLevel="0" collapsed="false">
      <c r="A36" s="2331" t="n">
        <v>2018</v>
      </c>
      <c r="B36" s="2332" t="n">
        <v>2025</v>
      </c>
      <c r="C36" s="2333" t="n">
        <v>15</v>
      </c>
      <c r="D36" s="2333" t="n">
        <v>9</v>
      </c>
      <c r="E36" s="2333" t="n">
        <v>3137</v>
      </c>
      <c r="F36" s="2333" t="n">
        <v>0</v>
      </c>
      <c r="G36" s="2334" t="n">
        <v>0</v>
      </c>
      <c r="H36" s="2332" t="n">
        <v>5162</v>
      </c>
      <c r="I36" s="2333" t="n">
        <v>9</v>
      </c>
    </row>
    <row r="37" s="798" customFormat="true" ht="14.45" hidden="false" customHeight="true" outlineLevel="0" collapsed="false">
      <c r="A37" s="2335" t="n">
        <v>2019</v>
      </c>
      <c r="B37" s="2336" t="n">
        <v>2193</v>
      </c>
      <c r="C37" s="2337" t="n">
        <v>19</v>
      </c>
      <c r="D37" s="2337" t="n">
        <v>10</v>
      </c>
      <c r="E37" s="2337" t="n">
        <v>3406</v>
      </c>
      <c r="F37" s="2337" t="n">
        <v>0</v>
      </c>
      <c r="G37" s="2337" t="n">
        <v>0</v>
      </c>
      <c r="H37" s="2336" t="n">
        <f aca="false">B37+E37+F37</f>
        <v>5599</v>
      </c>
      <c r="I37" s="2337" t="n">
        <f aca="false">D37+G37</f>
        <v>10</v>
      </c>
    </row>
    <row r="38" s="798" customFormat="true" ht="18" hidden="false" customHeight="true" outlineLevel="0" collapsed="false">
      <c r="A38" s="2338" t="s">
        <v>1263</v>
      </c>
      <c r="B38" s="2339" t="n">
        <f aca="false">SUM(B7,B14:B37)</f>
        <v>27146</v>
      </c>
      <c r="C38" s="2339" t="n">
        <f aca="false">SUM(C7,C14:C37)</f>
        <v>1299</v>
      </c>
      <c r="D38" s="2339" t="n">
        <f aca="false">SUM(D7,D14:D37)</f>
        <v>1102</v>
      </c>
      <c r="E38" s="2339" t="n">
        <f aca="false">SUM(E7,E14:E37)</f>
        <v>20579</v>
      </c>
      <c r="F38" s="2339" t="n">
        <f aca="false">SUM(F7,F14:F37)</f>
        <v>164</v>
      </c>
      <c r="G38" s="2339" t="n">
        <f aca="false">SUM(G7,G14:G37)</f>
        <v>51</v>
      </c>
      <c r="H38" s="2339" t="n">
        <f aca="false">SUM(H7,H14:H37)</f>
        <v>47889</v>
      </c>
      <c r="I38" s="2339" t="n">
        <f aca="false">SUM(I7,I14:I37)</f>
        <v>1153</v>
      </c>
      <c r="J38" s="1092"/>
    </row>
    <row r="39" s="893" customFormat="true" ht="15" hidden="false" customHeight="true" outlineLevel="0" collapsed="false">
      <c r="A39" s="980" t="s">
        <v>1264</v>
      </c>
      <c r="B39" s="980"/>
      <c r="C39" s="980"/>
      <c r="D39" s="980"/>
      <c r="E39" s="980"/>
      <c r="F39" s="980"/>
      <c r="G39" s="980"/>
      <c r="H39" s="980"/>
      <c r="I39" s="980"/>
    </row>
    <row r="41" customFormat="false" ht="11.25" hidden="false" customHeight="false" outlineLevel="0" collapsed="false">
      <c r="A41" s="2340"/>
    </row>
    <row r="42" customFormat="false" ht="11.25" hidden="false" customHeight="false" outlineLevel="0" collapsed="false">
      <c r="A42" s="2340"/>
    </row>
    <row r="43" customFormat="false" ht="11.25" hidden="false" customHeight="false" outlineLevel="0" collapsed="false">
      <c r="A43" s="2340"/>
    </row>
    <row r="44" customFormat="false" ht="11.25" hidden="false" customHeight="false" outlineLevel="0" collapsed="false">
      <c r="A44" s="2340"/>
    </row>
    <row r="45" customFormat="false" ht="11.25" hidden="false" customHeight="false" outlineLevel="0" collapsed="false">
      <c r="A45" s="2340"/>
    </row>
    <row r="46" customFormat="false" ht="11.25" hidden="false" customHeight="false" outlineLevel="0" collapsed="false">
      <c r="A46" s="2340"/>
    </row>
    <row r="47" customFormat="false" ht="11.25" hidden="false" customHeight="false" outlineLevel="0" collapsed="false">
      <c r="A47" s="2340"/>
    </row>
    <row r="48" customFormat="false" ht="11.25" hidden="false" customHeight="false" outlineLevel="0" collapsed="false">
      <c r="A48" s="2340"/>
    </row>
  </sheetData>
  <mergeCells count="8">
    <mergeCell ref="A1:I1"/>
    <mergeCell ref="A2:I2"/>
    <mergeCell ref="H3:I3"/>
    <mergeCell ref="A4:A6"/>
    <mergeCell ref="B4:E4"/>
    <mergeCell ref="F4:G5"/>
    <mergeCell ref="H4:I5"/>
    <mergeCell ref="B5:D5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6.44"/>
    <col collapsed="false" customWidth="true" hidden="false" outlineLevel="0" max="9" min="9" style="0" width="5.1"/>
    <col collapsed="false" customWidth="true" hidden="false" outlineLevel="0" max="11" min="11" style="0" width="4.77"/>
    <col collapsed="false" customWidth="true" hidden="false" outlineLevel="0" max="12" min="12" style="0" width="3.77"/>
    <col collapsed="false" customWidth="true" hidden="false" outlineLevel="0" max="13" min="13" style="0" width="5.88"/>
    <col collapsed="false" customWidth="true" hidden="false" outlineLevel="0" max="14" min="14" style="0" width="3.33"/>
    <col collapsed="false" customWidth="true" hidden="false" outlineLevel="0" max="15" min="15" style="0" width="2.55"/>
    <col collapsed="false" customWidth="true" hidden="false" outlineLevel="0" max="17" min="17" style="0" width="2.77"/>
    <col collapsed="false" customWidth="true" hidden="false" outlineLevel="0" max="18" min="18" style="0" width="2.33"/>
    <col collapsed="false" customWidth="true" hidden="false" outlineLevel="0" max="20" min="20" style="0" width="2.77"/>
    <col collapsed="false" customWidth="true" hidden="false" outlineLevel="0" max="21" min="21" style="0" width="2.44"/>
  </cols>
  <sheetData>
    <row r="1" customFormat="false" ht="13.5" hidden="false" customHeight="false" outlineLevel="0" collapsed="false">
      <c r="A1" s="55"/>
    </row>
    <row r="35" customFormat="false" ht="13.5" hidden="false" customHeight="false" outlineLevel="0" collapsed="false">
      <c r="N35" s="56"/>
    </row>
    <row r="36" customFormat="false" ht="13.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</row>
    <row r="37" customFormat="false" ht="13.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</row>
    <row r="38" customFormat="false" ht="13.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</row>
  </sheetData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30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793" width="5.44"/>
    <col collapsed="false" customWidth="true" hidden="false" outlineLevel="0" max="2" min="2" style="793" width="4.55"/>
    <col collapsed="false" customWidth="true" hidden="false" outlineLevel="0" max="3" min="3" style="793" width="8.66"/>
    <col collapsed="false" customWidth="true" hidden="false" outlineLevel="0" max="4" min="4" style="793" width="8.77"/>
    <col collapsed="false" customWidth="true" hidden="false" outlineLevel="0" max="5" min="5" style="793" width="4.99"/>
    <col collapsed="false" customWidth="true" hidden="false" outlineLevel="0" max="6" min="6" style="793" width="6.88"/>
    <col collapsed="false" customWidth="true" hidden="false" outlineLevel="0" max="7" min="7" style="793" width="7.88"/>
    <col collapsed="false" customWidth="true" hidden="false" outlineLevel="0" max="8" min="8" style="793" width="7.21"/>
    <col collapsed="false" customWidth="true" hidden="false" outlineLevel="0" max="9" min="9" style="793" width="5.1"/>
    <col collapsed="false" customWidth="false" hidden="false" outlineLevel="0" max="257" min="10" style="793" width="8.88"/>
  </cols>
  <sheetData>
    <row r="1" s="248" customFormat="true" ht="27" hidden="false" customHeight="true" outlineLevel="0" collapsed="false">
      <c r="A1" s="2341"/>
      <c r="B1" s="2341"/>
      <c r="C1" s="2341"/>
      <c r="D1" s="2341"/>
      <c r="E1" s="2341"/>
      <c r="F1" s="2341"/>
      <c r="G1" s="2341"/>
      <c r="H1" s="2341"/>
      <c r="I1" s="2341"/>
      <c r="J1" s="44"/>
      <c r="K1" s="44"/>
      <c r="L1" s="44"/>
      <c r="M1" s="44"/>
    </row>
    <row r="2" s="1515" customFormat="true" ht="32.1" hidden="false" customHeight="true" outlineLevel="0" collapsed="false">
      <c r="A2" s="786" t="s">
        <v>1265</v>
      </c>
      <c r="B2" s="786"/>
      <c r="C2" s="786"/>
      <c r="D2" s="786"/>
      <c r="E2" s="786"/>
      <c r="F2" s="786"/>
      <c r="G2" s="786"/>
      <c r="H2" s="786"/>
      <c r="I2" s="786"/>
    </row>
    <row r="3" s="1515" customFormat="true" ht="12.95" hidden="false" customHeight="true" outlineLevel="0" collapsed="false">
      <c r="A3" s="2045"/>
      <c r="B3" s="2046"/>
      <c r="C3" s="2046"/>
      <c r="D3" s="2046"/>
      <c r="E3" s="2046"/>
      <c r="F3" s="2046"/>
      <c r="G3" s="861" t="s">
        <v>244</v>
      </c>
      <c r="H3" s="861"/>
      <c r="I3" s="861"/>
    </row>
    <row r="4" s="922" customFormat="true" ht="29.1" hidden="false" customHeight="true" outlineLevel="0" collapsed="false">
      <c r="A4" s="1400" t="s">
        <v>427</v>
      </c>
      <c r="B4" s="1401" t="s">
        <v>1266</v>
      </c>
      <c r="C4" s="1401"/>
      <c r="D4" s="1401"/>
      <c r="E4" s="1401"/>
      <c r="F4" s="2342" t="s">
        <v>1267</v>
      </c>
      <c r="G4" s="2342"/>
      <c r="H4" s="2342"/>
      <c r="I4" s="2342"/>
    </row>
    <row r="5" s="922" customFormat="true" ht="63.95" hidden="false" customHeight="true" outlineLevel="0" collapsed="false">
      <c r="A5" s="1400"/>
      <c r="B5" s="1404" t="s">
        <v>1268</v>
      </c>
      <c r="C5" s="2343" t="s">
        <v>1269</v>
      </c>
      <c r="D5" s="1404" t="s">
        <v>1270</v>
      </c>
      <c r="E5" s="2344" t="s">
        <v>1271</v>
      </c>
      <c r="F5" s="2343" t="s">
        <v>1272</v>
      </c>
      <c r="G5" s="2343" t="s">
        <v>1273</v>
      </c>
      <c r="H5" s="2343" t="s">
        <v>1274</v>
      </c>
      <c r="I5" s="2345" t="s">
        <v>1275</v>
      </c>
      <c r="S5" s="926"/>
    </row>
    <row r="6" customFormat="false" ht="17.1" hidden="false" customHeight="true" outlineLevel="0" collapsed="false">
      <c r="A6" s="1409" t="s">
        <v>1276</v>
      </c>
      <c r="B6" s="2346" t="n">
        <v>3342</v>
      </c>
      <c r="C6" s="2347" t="n">
        <v>6160</v>
      </c>
      <c r="D6" s="2348" t="n">
        <v>11557</v>
      </c>
      <c r="E6" s="2346" t="n">
        <f aca="false">SUM(B6:D6)</f>
        <v>21059</v>
      </c>
      <c r="F6" s="2349" t="n">
        <v>4</v>
      </c>
      <c r="G6" s="2350" t="n">
        <v>138</v>
      </c>
      <c r="H6" s="2351" t="n">
        <v>0</v>
      </c>
      <c r="I6" s="2352" t="n">
        <f aca="false">SUM(F6:H6)</f>
        <v>142</v>
      </c>
      <c r="J6" s="1063"/>
      <c r="L6" s="1315"/>
    </row>
    <row r="7" customFormat="false" ht="15.95" hidden="false" customHeight="true" outlineLevel="0" collapsed="false">
      <c r="A7" s="1409" t="n">
        <v>1997</v>
      </c>
      <c r="B7" s="2353" t="n">
        <v>418</v>
      </c>
      <c r="C7" s="2354" t="n">
        <v>103</v>
      </c>
      <c r="D7" s="2355" t="n">
        <v>0</v>
      </c>
      <c r="E7" s="2346" t="n">
        <f aca="false">SUM(B7:D7)</f>
        <v>521</v>
      </c>
      <c r="F7" s="2349" t="n">
        <v>0</v>
      </c>
      <c r="G7" s="2350" t="n">
        <v>0</v>
      </c>
      <c r="H7" s="2351" t="n">
        <v>0</v>
      </c>
      <c r="I7" s="2352" t="n">
        <f aca="false">SUM(F7:H7)</f>
        <v>0</v>
      </c>
      <c r="J7" s="1063"/>
    </row>
    <row r="8" customFormat="false" ht="15.95" hidden="false" customHeight="true" outlineLevel="0" collapsed="false">
      <c r="A8" s="1409" t="n">
        <v>1998</v>
      </c>
      <c r="B8" s="2353" t="n">
        <v>486</v>
      </c>
      <c r="C8" s="2354" t="n">
        <v>53</v>
      </c>
      <c r="D8" s="2355" t="n">
        <v>0</v>
      </c>
      <c r="E8" s="2346" t="n">
        <f aca="false">SUM(B8:D8)</f>
        <v>539</v>
      </c>
      <c r="F8" s="2349" t="n">
        <v>0</v>
      </c>
      <c r="G8" s="2350" t="n">
        <v>0</v>
      </c>
      <c r="H8" s="2351" t="n">
        <v>0</v>
      </c>
      <c r="I8" s="2352" t="n">
        <f aca="false">SUM(F8:H8)</f>
        <v>0</v>
      </c>
      <c r="J8" s="1063"/>
    </row>
    <row r="9" customFormat="false" ht="15.95" hidden="false" customHeight="true" outlineLevel="0" collapsed="false">
      <c r="A9" s="1409" t="n">
        <v>1999</v>
      </c>
      <c r="B9" s="2353" t="n">
        <v>557</v>
      </c>
      <c r="C9" s="2354" t="n">
        <v>0</v>
      </c>
      <c r="D9" s="2355" t="n">
        <v>0</v>
      </c>
      <c r="E9" s="2346" t="n">
        <f aca="false">SUM(B9:D9)</f>
        <v>557</v>
      </c>
      <c r="F9" s="2349" t="n">
        <v>0</v>
      </c>
      <c r="G9" s="2350" t="n">
        <v>0</v>
      </c>
      <c r="H9" s="2351" t="n">
        <v>0</v>
      </c>
      <c r="I9" s="2352" t="n">
        <f aca="false">SUM(F9:H9)</f>
        <v>0</v>
      </c>
      <c r="J9" s="1063"/>
    </row>
    <row r="10" customFormat="false" ht="15.95" hidden="false" customHeight="true" outlineLevel="0" collapsed="false">
      <c r="A10" s="1409" t="n">
        <v>2000</v>
      </c>
      <c r="B10" s="2353" t="n">
        <v>703</v>
      </c>
      <c r="C10" s="2354" t="n">
        <v>0</v>
      </c>
      <c r="D10" s="2355" t="n">
        <v>0</v>
      </c>
      <c r="E10" s="2346" t="n">
        <f aca="false">SUM(B10:D10)</f>
        <v>703</v>
      </c>
      <c r="F10" s="2349" t="n">
        <v>0</v>
      </c>
      <c r="G10" s="2350" t="n">
        <v>0</v>
      </c>
      <c r="H10" s="2351" t="n">
        <v>0</v>
      </c>
      <c r="I10" s="2352" t="n">
        <f aca="false">SUM(F10:H10)</f>
        <v>0</v>
      </c>
      <c r="J10" s="1063"/>
    </row>
    <row r="11" customFormat="false" ht="15.95" hidden="false" customHeight="true" outlineLevel="0" collapsed="false">
      <c r="A11" s="1409" t="n">
        <v>2001</v>
      </c>
      <c r="B11" s="2353" t="n">
        <v>644</v>
      </c>
      <c r="C11" s="2354" t="n">
        <v>0</v>
      </c>
      <c r="D11" s="2355" t="n">
        <v>0</v>
      </c>
      <c r="E11" s="2346" t="n">
        <f aca="false">SUM(B11:D11)</f>
        <v>644</v>
      </c>
      <c r="F11" s="2349" t="n">
        <v>0</v>
      </c>
      <c r="G11" s="2350" t="n">
        <v>0</v>
      </c>
      <c r="H11" s="2351" t="n">
        <v>0</v>
      </c>
      <c r="I11" s="2352" t="n">
        <f aca="false">SUM(F11:H11)</f>
        <v>0</v>
      </c>
      <c r="J11" s="1063"/>
    </row>
    <row r="12" customFormat="false" ht="15.95" hidden="false" customHeight="true" outlineLevel="0" collapsed="false">
      <c r="A12" s="1409" t="n">
        <v>2002</v>
      </c>
      <c r="B12" s="2353" t="n">
        <v>602</v>
      </c>
      <c r="C12" s="2354" t="n">
        <v>0</v>
      </c>
      <c r="D12" s="2355" t="n">
        <v>0</v>
      </c>
      <c r="E12" s="2346" t="n">
        <f aca="false">SUM(B12:D12)</f>
        <v>602</v>
      </c>
      <c r="F12" s="2349" t="n">
        <v>0</v>
      </c>
      <c r="G12" s="2350" t="n">
        <v>0</v>
      </c>
      <c r="H12" s="2351" t="n">
        <v>0</v>
      </c>
      <c r="I12" s="2352" t="n">
        <f aca="false">SUM(F12:H12)</f>
        <v>0</v>
      </c>
      <c r="J12" s="1063"/>
    </row>
    <row r="13" customFormat="false" ht="15.95" hidden="false" customHeight="true" outlineLevel="0" collapsed="false">
      <c r="A13" s="1409" t="n">
        <v>2003</v>
      </c>
      <c r="B13" s="2353" t="n">
        <v>589</v>
      </c>
      <c r="C13" s="2354" t="n">
        <v>0</v>
      </c>
      <c r="D13" s="2355" t="n">
        <v>0</v>
      </c>
      <c r="E13" s="2346" t="n">
        <f aca="false">SUM(B13:D13)</f>
        <v>589</v>
      </c>
      <c r="F13" s="2349" t="n">
        <v>0</v>
      </c>
      <c r="G13" s="2350" t="n">
        <v>0</v>
      </c>
      <c r="H13" s="2351" t="n">
        <v>0</v>
      </c>
      <c r="I13" s="2352" t="n">
        <v>0</v>
      </c>
      <c r="J13" s="1535"/>
    </row>
    <row r="14" customFormat="false" ht="15.95" hidden="false" customHeight="true" outlineLevel="0" collapsed="false">
      <c r="A14" s="1409" t="n">
        <v>2004</v>
      </c>
      <c r="B14" s="2353" t="n">
        <v>749</v>
      </c>
      <c r="C14" s="2354" t="n">
        <v>0</v>
      </c>
      <c r="D14" s="2355" t="n">
        <v>0</v>
      </c>
      <c r="E14" s="2346" t="n">
        <f aca="false">SUM(B14:D14)</f>
        <v>749</v>
      </c>
      <c r="F14" s="2349" t="n">
        <v>0</v>
      </c>
      <c r="G14" s="2350" t="n">
        <v>0</v>
      </c>
      <c r="H14" s="2351" t="n">
        <v>0</v>
      </c>
      <c r="I14" s="2352" t="n">
        <f aca="false">SUM(F14:H14)</f>
        <v>0</v>
      </c>
      <c r="J14" s="1063"/>
    </row>
    <row r="15" customFormat="false" ht="15.95" hidden="false" customHeight="true" outlineLevel="0" collapsed="false">
      <c r="A15" s="1409" t="n">
        <v>2005</v>
      </c>
      <c r="B15" s="2356" t="n">
        <v>658</v>
      </c>
      <c r="C15" s="2350" t="n">
        <v>0</v>
      </c>
      <c r="D15" s="2357" t="n">
        <v>0</v>
      </c>
      <c r="E15" s="2358" t="n">
        <f aca="false">SUM(B15:D15)</f>
        <v>658</v>
      </c>
      <c r="F15" s="2349" t="n">
        <v>0</v>
      </c>
      <c r="G15" s="2350" t="n">
        <v>0</v>
      </c>
      <c r="H15" s="2351" t="n">
        <v>0</v>
      </c>
      <c r="I15" s="2352" t="n">
        <f aca="false">SUM(F15:H15)</f>
        <v>0</v>
      </c>
      <c r="J15" s="1535"/>
      <c r="K15" s="904"/>
    </row>
    <row r="16" customFormat="false" ht="15.95" hidden="false" customHeight="true" outlineLevel="0" collapsed="false">
      <c r="A16" s="1409" t="n">
        <v>2006</v>
      </c>
      <c r="B16" s="2356" t="n">
        <v>744</v>
      </c>
      <c r="C16" s="2350" t="n">
        <v>0</v>
      </c>
      <c r="D16" s="2357" t="n">
        <v>0</v>
      </c>
      <c r="E16" s="2358" t="n">
        <f aca="false">SUM(B16:D16)</f>
        <v>744</v>
      </c>
      <c r="F16" s="2349" t="n">
        <v>0</v>
      </c>
      <c r="G16" s="2350" t="n">
        <v>0</v>
      </c>
      <c r="H16" s="2351" t="n">
        <v>0</v>
      </c>
      <c r="I16" s="2352" t="n">
        <f aca="false">SUM(F16:H16)</f>
        <v>0</v>
      </c>
      <c r="J16" s="1535"/>
      <c r="K16" s="904"/>
    </row>
    <row r="17" customFormat="false" ht="15.95" hidden="false" customHeight="true" outlineLevel="0" collapsed="false">
      <c r="A17" s="1409" t="n">
        <v>2007</v>
      </c>
      <c r="B17" s="2353" t="n">
        <v>857</v>
      </c>
      <c r="C17" s="2354" t="n">
        <v>0</v>
      </c>
      <c r="D17" s="2355" t="n">
        <v>0</v>
      </c>
      <c r="E17" s="2346" t="n">
        <f aca="false">SUM(B17:D17)</f>
        <v>857</v>
      </c>
      <c r="F17" s="2349" t="n">
        <v>0</v>
      </c>
      <c r="G17" s="2350" t="n">
        <v>0</v>
      </c>
      <c r="H17" s="2351" t="n">
        <v>0</v>
      </c>
      <c r="I17" s="2352" t="n">
        <f aca="false">SUM(F17:H17)</f>
        <v>0</v>
      </c>
      <c r="J17" s="1063"/>
    </row>
    <row r="18" customFormat="false" ht="15.95" hidden="false" customHeight="true" outlineLevel="0" collapsed="false">
      <c r="A18" s="1409" t="n">
        <v>2008</v>
      </c>
      <c r="B18" s="2353" t="n">
        <v>550</v>
      </c>
      <c r="C18" s="2354" t="n">
        <v>0</v>
      </c>
      <c r="D18" s="2355" t="n">
        <v>0</v>
      </c>
      <c r="E18" s="2346" t="n">
        <f aca="false">SUM(B18:D18)</f>
        <v>550</v>
      </c>
      <c r="F18" s="2349" t="n">
        <v>0</v>
      </c>
      <c r="G18" s="2350" t="n">
        <v>0</v>
      </c>
      <c r="H18" s="2351" t="n">
        <v>0</v>
      </c>
      <c r="I18" s="2352" t="n">
        <v>0</v>
      </c>
      <c r="J18" s="1063"/>
    </row>
    <row r="19" customFormat="false" ht="15.95" hidden="false" customHeight="true" outlineLevel="0" collapsed="false">
      <c r="A19" s="1409" t="n">
        <v>2009</v>
      </c>
      <c r="B19" s="2353" t="n">
        <v>413</v>
      </c>
      <c r="C19" s="2354" t="n">
        <v>0</v>
      </c>
      <c r="D19" s="2355" t="n">
        <v>0</v>
      </c>
      <c r="E19" s="2346" t="n">
        <f aca="false">SUM(B19:D19)</f>
        <v>413</v>
      </c>
      <c r="F19" s="2349" t="n">
        <v>0</v>
      </c>
      <c r="G19" s="2350" t="n">
        <v>0</v>
      </c>
      <c r="H19" s="2351" t="n">
        <v>0</v>
      </c>
      <c r="I19" s="2352" t="n">
        <v>0</v>
      </c>
      <c r="J19" s="1063"/>
    </row>
    <row r="20" customFormat="false" ht="15.95" hidden="false" customHeight="true" outlineLevel="0" collapsed="false">
      <c r="A20" s="1409" t="n">
        <v>2010</v>
      </c>
      <c r="B20" s="2353" t="n">
        <v>499</v>
      </c>
      <c r="C20" s="2354" t="n">
        <v>0</v>
      </c>
      <c r="D20" s="2355" t="n">
        <v>0</v>
      </c>
      <c r="E20" s="2346" t="n">
        <f aca="false">SUM(B20:D20)</f>
        <v>499</v>
      </c>
      <c r="F20" s="2349" t="n">
        <v>0</v>
      </c>
      <c r="G20" s="2350" t="n">
        <v>0</v>
      </c>
      <c r="H20" s="2351" t="n">
        <v>0</v>
      </c>
      <c r="I20" s="2352" t="n">
        <v>0</v>
      </c>
      <c r="J20" s="1063"/>
    </row>
    <row r="21" customFormat="false" ht="15.95" hidden="false" customHeight="true" outlineLevel="0" collapsed="false">
      <c r="A21" s="1409" t="n">
        <v>2011</v>
      </c>
      <c r="B21" s="2353" t="n">
        <v>543</v>
      </c>
      <c r="C21" s="2354" t="n">
        <v>0</v>
      </c>
      <c r="D21" s="2355" t="n">
        <v>0</v>
      </c>
      <c r="E21" s="2346" t="n">
        <f aca="false">SUM(B21:D21)</f>
        <v>543</v>
      </c>
      <c r="F21" s="2349" t="n">
        <v>0</v>
      </c>
      <c r="G21" s="2350" t="n">
        <v>0</v>
      </c>
      <c r="H21" s="2351" t="n">
        <v>0</v>
      </c>
      <c r="I21" s="2352" t="n">
        <v>0</v>
      </c>
      <c r="J21" s="1063"/>
    </row>
    <row r="22" customFormat="false" ht="15.95" hidden="false" customHeight="true" outlineLevel="0" collapsed="false">
      <c r="A22" s="1409" t="n">
        <v>2012</v>
      </c>
      <c r="B22" s="2353" t="n">
        <v>651</v>
      </c>
      <c r="C22" s="2354" t="n">
        <v>0</v>
      </c>
      <c r="D22" s="2355" t="n">
        <v>0</v>
      </c>
      <c r="E22" s="2346" t="n">
        <f aca="false">SUM(B22:D22)</f>
        <v>651</v>
      </c>
      <c r="F22" s="2349" t="n">
        <v>0</v>
      </c>
      <c r="G22" s="2350" t="n">
        <v>0</v>
      </c>
      <c r="H22" s="2351" t="n">
        <v>0</v>
      </c>
      <c r="I22" s="2352" t="n">
        <v>0</v>
      </c>
      <c r="J22" s="1063"/>
    </row>
    <row r="23" customFormat="false" ht="15.95" hidden="false" customHeight="true" outlineLevel="0" collapsed="false">
      <c r="A23" s="1409" t="n">
        <v>2013</v>
      </c>
      <c r="B23" s="2353" t="n">
        <v>585</v>
      </c>
      <c r="C23" s="2354" t="n">
        <v>0</v>
      </c>
      <c r="D23" s="2355" t="n">
        <v>0</v>
      </c>
      <c r="E23" s="2346" t="n">
        <f aca="false">SUM(B23:D23)</f>
        <v>585</v>
      </c>
      <c r="F23" s="2349" t="n">
        <v>0</v>
      </c>
      <c r="G23" s="2350" t="n">
        <v>0</v>
      </c>
      <c r="H23" s="2351" t="n">
        <v>0</v>
      </c>
      <c r="I23" s="2352" t="n">
        <v>0</v>
      </c>
      <c r="J23" s="1063"/>
    </row>
    <row r="24" customFormat="false" ht="15.95" hidden="false" customHeight="true" outlineLevel="0" collapsed="false">
      <c r="A24" s="1409" t="n">
        <v>2014</v>
      </c>
      <c r="B24" s="2353" t="n">
        <v>571</v>
      </c>
      <c r="C24" s="2354" t="n">
        <v>0</v>
      </c>
      <c r="D24" s="2355" t="n">
        <v>0</v>
      </c>
      <c r="E24" s="2346" t="n">
        <f aca="false">SUM(B24:D24)</f>
        <v>571</v>
      </c>
      <c r="F24" s="2349" t="n">
        <v>0</v>
      </c>
      <c r="G24" s="2350" t="n">
        <v>0</v>
      </c>
      <c r="H24" s="2351" t="n">
        <v>0</v>
      </c>
      <c r="I24" s="2352" t="n">
        <v>0</v>
      </c>
      <c r="J24" s="1063"/>
    </row>
    <row r="25" customFormat="false" ht="15.95" hidden="false" customHeight="true" outlineLevel="0" collapsed="false">
      <c r="A25" s="1409" t="n">
        <v>2015</v>
      </c>
      <c r="B25" s="2353" t="n">
        <v>669</v>
      </c>
      <c r="C25" s="2354" t="n">
        <v>0</v>
      </c>
      <c r="D25" s="2355" t="n">
        <v>0</v>
      </c>
      <c r="E25" s="2359" t="n">
        <v>669</v>
      </c>
      <c r="F25" s="2360" t="n">
        <v>0</v>
      </c>
      <c r="G25" s="2350" t="n">
        <v>0</v>
      </c>
      <c r="H25" s="2351" t="n">
        <v>0</v>
      </c>
      <c r="I25" s="2352" t="n">
        <v>0</v>
      </c>
      <c r="J25" s="1063"/>
    </row>
    <row r="26" customFormat="false" ht="15.95" hidden="false" customHeight="true" outlineLevel="0" collapsed="false">
      <c r="A26" s="1409" t="n">
        <v>2016</v>
      </c>
      <c r="B26" s="2353" t="n">
        <v>646</v>
      </c>
      <c r="C26" s="2354" t="n">
        <v>0</v>
      </c>
      <c r="D26" s="2355" t="n">
        <v>0</v>
      </c>
      <c r="E26" s="2359" t="n">
        <f aca="false">SUM(B26:D26)</f>
        <v>646</v>
      </c>
      <c r="F26" s="2360" t="n">
        <v>0</v>
      </c>
      <c r="G26" s="2350" t="n">
        <v>0</v>
      </c>
      <c r="H26" s="2351" t="n">
        <v>0</v>
      </c>
      <c r="I26" s="2352" t="n">
        <v>0</v>
      </c>
      <c r="J26" s="1063"/>
    </row>
    <row r="27" customFormat="false" ht="15.95" hidden="false" customHeight="true" outlineLevel="0" collapsed="false">
      <c r="A27" s="1409" t="n">
        <v>2017</v>
      </c>
      <c r="B27" s="2353" t="n">
        <v>668</v>
      </c>
      <c r="C27" s="2354" t="n">
        <v>0</v>
      </c>
      <c r="D27" s="2355" t="n">
        <v>0</v>
      </c>
      <c r="E27" s="2359" t="n">
        <f aca="false">SUM(B27:D27)</f>
        <v>668</v>
      </c>
      <c r="F27" s="2360" t="n">
        <v>0</v>
      </c>
      <c r="G27" s="2350" t="n">
        <v>0</v>
      </c>
      <c r="H27" s="2351" t="n">
        <v>0</v>
      </c>
      <c r="I27" s="2352" t="n">
        <v>0</v>
      </c>
      <c r="J27" s="1063"/>
    </row>
    <row r="28" s="2364" customFormat="true" ht="15.95" hidden="false" customHeight="true" outlineLevel="0" collapsed="false">
      <c r="A28" s="1416" t="n">
        <v>2018</v>
      </c>
      <c r="B28" s="2361" t="n">
        <v>702</v>
      </c>
      <c r="C28" s="2354" t="n">
        <v>0</v>
      </c>
      <c r="D28" s="2354" t="n">
        <v>0</v>
      </c>
      <c r="E28" s="2362" t="n">
        <f aca="false">SUM(B28:D28)</f>
        <v>702</v>
      </c>
      <c r="F28" s="2360" t="n">
        <v>0</v>
      </c>
      <c r="G28" s="2350" t="n">
        <v>0</v>
      </c>
      <c r="H28" s="2351" t="n">
        <v>0</v>
      </c>
      <c r="I28" s="2352" t="n">
        <v>0</v>
      </c>
      <c r="J28" s="2363"/>
    </row>
    <row r="29" s="1100" customFormat="true" ht="15.95" hidden="false" customHeight="true" outlineLevel="0" collapsed="false">
      <c r="A29" s="1416" t="n">
        <v>2019</v>
      </c>
      <c r="B29" s="2361" t="n">
        <v>766</v>
      </c>
      <c r="C29" s="2354" t="n">
        <v>0</v>
      </c>
      <c r="D29" s="2354" t="n">
        <v>0</v>
      </c>
      <c r="E29" s="2365" t="n">
        <f aca="false">SUM(B29:D29)</f>
        <v>766</v>
      </c>
      <c r="F29" s="2360" t="n">
        <v>0</v>
      </c>
      <c r="G29" s="2350" t="n">
        <v>0</v>
      </c>
      <c r="H29" s="2351" t="n">
        <v>0</v>
      </c>
      <c r="I29" s="2352" t="n">
        <v>0</v>
      </c>
      <c r="J29" s="1432"/>
    </row>
    <row r="30" s="798" customFormat="true" ht="20.1" hidden="false" customHeight="true" outlineLevel="0" collapsed="false">
      <c r="A30" s="2254" t="s">
        <v>1277</v>
      </c>
      <c r="B30" s="2366" t="n">
        <f aca="false">SUM(B6,B7:B29)</f>
        <v>17612</v>
      </c>
      <c r="C30" s="2367" t="n">
        <f aca="false">SUM(C6,C7:C28)</f>
        <v>6316</v>
      </c>
      <c r="D30" s="2367" t="n">
        <f aca="false">SUM(D6,D7:D28)</f>
        <v>11557</v>
      </c>
      <c r="E30" s="2366" t="n">
        <f aca="false">SUM(E6,E7:E28)</f>
        <v>34719</v>
      </c>
      <c r="F30" s="2368" t="n">
        <f aca="false">SUM(F6,F7:F28)</f>
        <v>4</v>
      </c>
      <c r="G30" s="2367" t="n">
        <f aca="false">SUM(G6,G7:G28)</f>
        <v>138</v>
      </c>
      <c r="H30" s="2369" t="n">
        <f aca="false">SUM(H6,H7:H28)</f>
        <v>0</v>
      </c>
      <c r="I30" s="2370" t="n">
        <f aca="false">SUM(I6,I7:I28)</f>
        <v>142</v>
      </c>
    </row>
  </sheetData>
  <mergeCells count="6">
    <mergeCell ref="A1:I1"/>
    <mergeCell ref="A2:I2"/>
    <mergeCell ref="G3:I3"/>
    <mergeCell ref="A4:A5"/>
    <mergeCell ref="B4:E4"/>
    <mergeCell ref="F4:I4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29"/>
  <sheetViews>
    <sheetView showFormulas="false" showGridLines="true" showRowColHeaders="true" showZeros="true" rightToLeft="false" tabSelected="true" showOutlineSymbols="true" defaultGridColor="true" view="normal" topLeftCell="A10" colorId="64" zoomScale="175" zoomScaleNormal="175" zoomScalePageLayoutView="130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793" width="3.99"/>
    <col collapsed="false" customWidth="true" hidden="false" outlineLevel="0" max="2" min="2" style="793" width="4.55"/>
    <col collapsed="false" customWidth="true" hidden="false" outlineLevel="0" max="3" min="3" style="793" width="13.21"/>
    <col collapsed="false" customWidth="true" hidden="false" outlineLevel="0" max="19" min="4" style="793" width="2.44"/>
    <col collapsed="false" customWidth="true" hidden="false" outlineLevel="0" max="20" min="20" style="793" width="2.77"/>
    <col collapsed="false" customWidth="false" hidden="false" outlineLevel="0" max="257" min="21" style="793" width="8.88"/>
  </cols>
  <sheetData>
    <row r="1" s="248" customFormat="true" ht="27" hidden="false" customHeight="true" outlineLevel="0" collapsed="false">
      <c r="A1" s="2101"/>
      <c r="B1" s="2101"/>
      <c r="C1" s="2101"/>
      <c r="D1" s="2101"/>
      <c r="E1" s="2101"/>
      <c r="F1" s="2101"/>
      <c r="G1" s="2101"/>
      <c r="H1" s="2101"/>
      <c r="I1" s="2101"/>
      <c r="J1" s="2101"/>
      <c r="K1" s="2101"/>
      <c r="L1" s="2101"/>
      <c r="M1" s="2101"/>
      <c r="N1" s="2101"/>
      <c r="O1" s="2101"/>
      <c r="P1" s="2101"/>
      <c r="Q1" s="2101"/>
      <c r="R1" s="2101"/>
      <c r="S1" s="2101"/>
      <c r="T1" s="2101"/>
      <c r="V1" s="44"/>
      <c r="W1" s="44"/>
      <c r="X1" s="44"/>
      <c r="Y1" s="44"/>
      <c r="Z1" s="44"/>
      <c r="AA1" s="44"/>
      <c r="AB1" s="44"/>
    </row>
    <row r="2" s="858" customFormat="true" ht="32.1" hidden="false" customHeight="true" outlineLevel="0" collapsed="false">
      <c r="A2" s="786" t="s">
        <v>1278</v>
      </c>
      <c r="B2" s="786"/>
      <c r="C2" s="786"/>
      <c r="D2" s="786"/>
      <c r="E2" s="786"/>
      <c r="F2" s="786"/>
      <c r="G2" s="786"/>
      <c r="H2" s="786"/>
      <c r="I2" s="786"/>
      <c r="J2" s="786"/>
      <c r="K2" s="786"/>
      <c r="L2" s="786"/>
      <c r="M2" s="786"/>
      <c r="N2" s="786"/>
      <c r="O2" s="786"/>
      <c r="P2" s="786"/>
      <c r="Q2" s="786"/>
      <c r="R2" s="786"/>
      <c r="S2" s="786"/>
      <c r="T2" s="786"/>
    </row>
    <row r="3" s="1515" customFormat="true" ht="12.95" hidden="false" customHeight="true" outlineLevel="0" collapsed="false">
      <c r="A3" s="2210"/>
      <c r="B3" s="2211"/>
      <c r="C3" s="2211"/>
      <c r="D3" s="2211"/>
      <c r="E3" s="861" t="s">
        <v>244</v>
      </c>
      <c r="F3" s="861"/>
      <c r="G3" s="861"/>
      <c r="H3" s="861"/>
      <c r="I3" s="861"/>
      <c r="J3" s="861"/>
      <c r="K3" s="861"/>
      <c r="L3" s="861"/>
      <c r="M3" s="861"/>
      <c r="N3" s="861"/>
      <c r="O3" s="861"/>
      <c r="P3" s="861"/>
      <c r="Q3" s="861"/>
      <c r="R3" s="861"/>
      <c r="S3" s="861"/>
      <c r="T3" s="861"/>
    </row>
    <row r="4" s="922" customFormat="true" ht="15.95" hidden="false" customHeight="true" outlineLevel="0" collapsed="false">
      <c r="A4" s="2371" t="s">
        <v>1279</v>
      </c>
      <c r="B4" s="2371"/>
      <c r="C4" s="2371"/>
      <c r="D4" s="2372" t="s">
        <v>1280</v>
      </c>
      <c r="E4" s="2372"/>
      <c r="F4" s="2372"/>
      <c r="G4" s="2372"/>
      <c r="H4" s="2372"/>
      <c r="I4" s="2372"/>
      <c r="J4" s="2372"/>
      <c r="K4" s="2372"/>
      <c r="L4" s="2372"/>
      <c r="M4" s="2372"/>
      <c r="N4" s="2372"/>
      <c r="O4" s="2372"/>
      <c r="P4" s="2372"/>
      <c r="Q4" s="2372"/>
      <c r="R4" s="2372"/>
      <c r="S4" s="2372"/>
      <c r="T4" s="2373" t="s">
        <v>1281</v>
      </c>
    </row>
    <row r="5" s="922" customFormat="true" ht="15.95" hidden="false" customHeight="true" outlineLevel="0" collapsed="false">
      <c r="A5" s="2371"/>
      <c r="B5" s="2371"/>
      <c r="C5" s="2371"/>
      <c r="D5" s="2374" t="n">
        <v>2004</v>
      </c>
      <c r="E5" s="2374" t="n">
        <v>2005</v>
      </c>
      <c r="F5" s="2374" t="n">
        <v>2006</v>
      </c>
      <c r="G5" s="2374" t="n">
        <v>2007</v>
      </c>
      <c r="H5" s="2375" t="n">
        <v>2008</v>
      </c>
      <c r="I5" s="2375" t="n">
        <v>2009</v>
      </c>
      <c r="J5" s="2374" t="n">
        <v>2010</v>
      </c>
      <c r="K5" s="2374" t="n">
        <v>2011</v>
      </c>
      <c r="L5" s="2374" t="n">
        <v>2012</v>
      </c>
      <c r="M5" s="2374" t="n">
        <v>2013</v>
      </c>
      <c r="N5" s="2374" t="n">
        <v>2014</v>
      </c>
      <c r="O5" s="2374" t="n">
        <v>2015</v>
      </c>
      <c r="P5" s="2374" t="n">
        <v>2016</v>
      </c>
      <c r="Q5" s="2374" t="n">
        <v>2017</v>
      </c>
      <c r="R5" s="2375" t="n">
        <v>2018</v>
      </c>
      <c r="S5" s="2376" t="n">
        <v>2019</v>
      </c>
      <c r="T5" s="2373"/>
      <c r="AE5" s="926"/>
    </row>
    <row r="6" customFormat="false" ht="21.95" hidden="false" customHeight="true" outlineLevel="0" collapsed="false">
      <c r="A6" s="2377" t="s">
        <v>1282</v>
      </c>
      <c r="B6" s="2378" t="s">
        <v>1283</v>
      </c>
      <c r="C6" s="2378"/>
      <c r="D6" s="2379" t="n">
        <v>0</v>
      </c>
      <c r="E6" s="2379" t="n">
        <v>0</v>
      </c>
      <c r="F6" s="2379" t="n">
        <v>0</v>
      </c>
      <c r="G6" s="2379" t="n">
        <v>0</v>
      </c>
      <c r="H6" s="2379" t="n">
        <v>0</v>
      </c>
      <c r="I6" s="2379" t="n">
        <v>0</v>
      </c>
      <c r="J6" s="2379" t="n">
        <v>0</v>
      </c>
      <c r="K6" s="2379" t="n">
        <v>0</v>
      </c>
      <c r="L6" s="2379" t="n">
        <v>0</v>
      </c>
      <c r="M6" s="2379" t="n">
        <v>0</v>
      </c>
      <c r="N6" s="2379" t="n">
        <v>0</v>
      </c>
      <c r="O6" s="2379" t="n">
        <v>0</v>
      </c>
      <c r="P6" s="2379" t="n">
        <v>0</v>
      </c>
      <c r="Q6" s="2379" t="n">
        <v>0</v>
      </c>
      <c r="R6" s="2379" t="n">
        <v>0</v>
      </c>
      <c r="S6" s="2380" t="n">
        <v>0</v>
      </c>
      <c r="T6" s="2381" t="n">
        <f aca="false">SUM(D6:S6)</f>
        <v>0</v>
      </c>
    </row>
    <row r="7" customFormat="false" ht="21.95" hidden="false" customHeight="true" outlineLevel="0" collapsed="false">
      <c r="A7" s="2377"/>
      <c r="B7" s="2378" t="s">
        <v>1284</v>
      </c>
      <c r="C7" s="2378"/>
      <c r="D7" s="2382" t="n">
        <v>0</v>
      </c>
      <c r="E7" s="2383" t="n">
        <v>0</v>
      </c>
      <c r="F7" s="2383" t="n">
        <v>0</v>
      </c>
      <c r="G7" s="2383" t="n">
        <v>0</v>
      </c>
      <c r="H7" s="2383" t="n">
        <v>0</v>
      </c>
      <c r="I7" s="2383" t="n">
        <v>1</v>
      </c>
      <c r="J7" s="2383" t="n">
        <v>0</v>
      </c>
      <c r="K7" s="2383" t="n">
        <v>0</v>
      </c>
      <c r="L7" s="2383" t="n">
        <v>0</v>
      </c>
      <c r="M7" s="2383" t="n">
        <v>0</v>
      </c>
      <c r="N7" s="2383" t="n">
        <v>0</v>
      </c>
      <c r="O7" s="2383" t="n">
        <v>0</v>
      </c>
      <c r="P7" s="2383" t="n">
        <v>0</v>
      </c>
      <c r="Q7" s="2383" t="n">
        <v>0</v>
      </c>
      <c r="R7" s="2383" t="n">
        <v>0</v>
      </c>
      <c r="S7" s="2384" t="n">
        <v>0</v>
      </c>
      <c r="T7" s="2381" t="n">
        <f aca="false">SUM(D7:S7)</f>
        <v>1</v>
      </c>
    </row>
    <row r="8" customFormat="false" ht="21.95" hidden="false" customHeight="true" outlineLevel="0" collapsed="false">
      <c r="A8" s="2377"/>
      <c r="B8" s="2378" t="s">
        <v>1285</v>
      </c>
      <c r="C8" s="2378"/>
      <c r="D8" s="2382" t="n">
        <v>0</v>
      </c>
      <c r="E8" s="2383" t="n">
        <v>2</v>
      </c>
      <c r="F8" s="2383" t="n">
        <v>2</v>
      </c>
      <c r="G8" s="2383" t="n">
        <v>1</v>
      </c>
      <c r="H8" s="2383" t="n">
        <v>2</v>
      </c>
      <c r="I8" s="2383" t="n">
        <v>0</v>
      </c>
      <c r="J8" s="2383" t="n">
        <v>0</v>
      </c>
      <c r="K8" s="2383" t="n">
        <v>0</v>
      </c>
      <c r="L8" s="2383" t="n">
        <v>0</v>
      </c>
      <c r="M8" s="2383" t="n">
        <v>0</v>
      </c>
      <c r="N8" s="2383" t="n">
        <v>0</v>
      </c>
      <c r="O8" s="2383" t="n">
        <v>0</v>
      </c>
      <c r="P8" s="2383" t="n">
        <v>0</v>
      </c>
      <c r="Q8" s="2383" t="n">
        <v>0</v>
      </c>
      <c r="R8" s="2383" t="n">
        <v>0</v>
      </c>
      <c r="S8" s="2384" t="n">
        <v>1</v>
      </c>
      <c r="T8" s="2381" t="n">
        <f aca="false">SUM(D8:S8)</f>
        <v>8</v>
      </c>
    </row>
    <row r="9" customFormat="false" ht="21.95" hidden="false" customHeight="true" outlineLevel="0" collapsed="false">
      <c r="A9" s="2377"/>
      <c r="B9" s="2378" t="s">
        <v>1286</v>
      </c>
      <c r="C9" s="2378"/>
      <c r="D9" s="2382" t="n">
        <v>0</v>
      </c>
      <c r="E9" s="2383" t="n">
        <v>9</v>
      </c>
      <c r="F9" s="2383" t="n">
        <v>2</v>
      </c>
      <c r="G9" s="2383" t="n">
        <v>1</v>
      </c>
      <c r="H9" s="2383" t="n">
        <v>1</v>
      </c>
      <c r="I9" s="2383" t="n">
        <v>1</v>
      </c>
      <c r="J9" s="2383" t="n">
        <v>0</v>
      </c>
      <c r="K9" s="2383" t="n">
        <v>0</v>
      </c>
      <c r="L9" s="2383" t="n">
        <v>0</v>
      </c>
      <c r="M9" s="2383" t="n">
        <v>0</v>
      </c>
      <c r="N9" s="2383" t="n">
        <v>0</v>
      </c>
      <c r="O9" s="2383" t="n">
        <v>0</v>
      </c>
      <c r="P9" s="2383" t="n">
        <v>0</v>
      </c>
      <c r="Q9" s="2383" t="n">
        <v>0</v>
      </c>
      <c r="R9" s="2383" t="n">
        <v>0</v>
      </c>
      <c r="S9" s="2384" t="n">
        <v>0</v>
      </c>
      <c r="T9" s="2381" t="n">
        <f aca="false">SUM(D9:S9)</f>
        <v>14</v>
      </c>
    </row>
    <row r="10" customFormat="false" ht="21.95" hidden="false" customHeight="true" outlineLevel="0" collapsed="false">
      <c r="A10" s="2377"/>
      <c r="B10" s="2385" t="s">
        <v>1287</v>
      </c>
      <c r="C10" s="2386" t="s">
        <v>1288</v>
      </c>
      <c r="D10" s="2379" t="n">
        <v>0</v>
      </c>
      <c r="E10" s="2379" t="n">
        <v>2</v>
      </c>
      <c r="F10" s="2379" t="n">
        <v>1</v>
      </c>
      <c r="G10" s="2379" t="n">
        <v>1</v>
      </c>
      <c r="H10" s="2379" t="n">
        <v>0</v>
      </c>
      <c r="I10" s="2379" t="n">
        <v>1</v>
      </c>
      <c r="J10" s="2379" t="n">
        <v>0</v>
      </c>
      <c r="K10" s="2379" t="n">
        <v>0</v>
      </c>
      <c r="L10" s="2379" t="n">
        <v>0</v>
      </c>
      <c r="M10" s="2387" t="n">
        <v>0</v>
      </c>
      <c r="N10" s="2387" t="n">
        <v>0</v>
      </c>
      <c r="O10" s="2387" t="n">
        <v>0</v>
      </c>
      <c r="P10" s="2387" t="n">
        <v>1</v>
      </c>
      <c r="Q10" s="2387" t="n">
        <v>1</v>
      </c>
      <c r="R10" s="2387" t="n">
        <v>1</v>
      </c>
      <c r="S10" s="2388" t="n">
        <v>0</v>
      </c>
      <c r="T10" s="2389" t="n">
        <f aca="false">SUM(D10:S10)</f>
        <v>8</v>
      </c>
    </row>
    <row r="11" customFormat="false" ht="21.95" hidden="false" customHeight="true" outlineLevel="0" collapsed="false">
      <c r="A11" s="2377"/>
      <c r="B11" s="2385"/>
      <c r="C11" s="2386" t="s">
        <v>1289</v>
      </c>
      <c r="D11" s="2379" t="n">
        <v>0</v>
      </c>
      <c r="E11" s="2379" t="n">
        <v>0</v>
      </c>
      <c r="F11" s="2379" t="n">
        <v>0</v>
      </c>
      <c r="G11" s="2379" t="n">
        <v>0</v>
      </c>
      <c r="H11" s="2379" t="n">
        <v>0</v>
      </c>
      <c r="I11" s="2379" t="n">
        <v>1</v>
      </c>
      <c r="J11" s="2379" t="n">
        <v>0</v>
      </c>
      <c r="K11" s="2379" t="n">
        <v>1</v>
      </c>
      <c r="L11" s="2390" t="n">
        <v>0</v>
      </c>
      <c r="M11" s="2390" t="n">
        <v>0</v>
      </c>
      <c r="N11" s="2390" t="n">
        <v>0</v>
      </c>
      <c r="O11" s="2390" t="n">
        <v>0</v>
      </c>
      <c r="P11" s="2390" t="n">
        <v>0</v>
      </c>
      <c r="Q11" s="2390" t="n">
        <v>0</v>
      </c>
      <c r="R11" s="2390" t="n">
        <v>1</v>
      </c>
      <c r="S11" s="2391" t="n">
        <v>0</v>
      </c>
      <c r="T11" s="2392" t="n">
        <f aca="false">SUM(D11:S11)</f>
        <v>3</v>
      </c>
    </row>
    <row r="12" customFormat="false" ht="21.95" hidden="false" customHeight="true" outlineLevel="0" collapsed="false">
      <c r="A12" s="2377"/>
      <c r="B12" s="2385"/>
      <c r="C12" s="2386" t="s">
        <v>1290</v>
      </c>
      <c r="D12" s="2379" t="n">
        <v>0</v>
      </c>
      <c r="E12" s="2379" t="n">
        <v>0</v>
      </c>
      <c r="F12" s="2379" t="n">
        <v>0</v>
      </c>
      <c r="G12" s="2379" t="n">
        <v>0</v>
      </c>
      <c r="H12" s="2379" t="n">
        <v>0</v>
      </c>
      <c r="I12" s="2379" t="n">
        <v>0</v>
      </c>
      <c r="J12" s="2379" t="n">
        <v>0</v>
      </c>
      <c r="K12" s="2379" t="n">
        <v>0</v>
      </c>
      <c r="L12" s="2390" t="n">
        <v>0</v>
      </c>
      <c r="M12" s="2390" t="n">
        <v>0</v>
      </c>
      <c r="N12" s="2390" t="n">
        <v>0</v>
      </c>
      <c r="O12" s="2390" t="n">
        <v>0</v>
      </c>
      <c r="P12" s="2390" t="n">
        <v>0</v>
      </c>
      <c r="Q12" s="2390" t="n">
        <v>0</v>
      </c>
      <c r="R12" s="2390" t="n">
        <v>0</v>
      </c>
      <c r="S12" s="2391" t="n">
        <v>0</v>
      </c>
      <c r="T12" s="2392" t="n">
        <f aca="false">SUM(D12:S12)</f>
        <v>0</v>
      </c>
    </row>
    <row r="13" customFormat="false" ht="21.95" hidden="false" customHeight="true" outlineLevel="0" collapsed="false">
      <c r="A13" s="2377"/>
      <c r="B13" s="2385"/>
      <c r="C13" s="2386" t="s">
        <v>1291</v>
      </c>
      <c r="D13" s="2379" t="n">
        <v>2</v>
      </c>
      <c r="E13" s="2379" t="n">
        <v>5</v>
      </c>
      <c r="F13" s="2379" t="n">
        <v>2</v>
      </c>
      <c r="G13" s="2379" t="n">
        <v>0</v>
      </c>
      <c r="H13" s="2379" t="n">
        <v>2</v>
      </c>
      <c r="I13" s="2379" t="n">
        <v>1</v>
      </c>
      <c r="J13" s="2379" t="n">
        <v>0</v>
      </c>
      <c r="K13" s="2379" t="n">
        <v>0</v>
      </c>
      <c r="L13" s="2390" t="n">
        <v>0</v>
      </c>
      <c r="M13" s="2390" t="n">
        <v>0</v>
      </c>
      <c r="N13" s="2390" t="n">
        <v>0</v>
      </c>
      <c r="O13" s="2390" t="n">
        <v>0</v>
      </c>
      <c r="P13" s="2390" t="n">
        <v>0</v>
      </c>
      <c r="Q13" s="2390" t="n">
        <v>0</v>
      </c>
      <c r="R13" s="2390" t="n">
        <v>0</v>
      </c>
      <c r="S13" s="2391" t="n">
        <v>0</v>
      </c>
      <c r="T13" s="2392" t="n">
        <f aca="false">SUM(D13:S13)</f>
        <v>12</v>
      </c>
      <c r="V13" s="904"/>
    </row>
    <row r="14" customFormat="false" ht="21.95" hidden="false" customHeight="true" outlineLevel="0" collapsed="false">
      <c r="A14" s="2377"/>
      <c r="B14" s="2385"/>
      <c r="C14" s="2386" t="s">
        <v>1292</v>
      </c>
      <c r="D14" s="2379" t="n">
        <v>0</v>
      </c>
      <c r="E14" s="2379" t="n">
        <v>0</v>
      </c>
      <c r="F14" s="2379" t="n">
        <v>0</v>
      </c>
      <c r="G14" s="2379" t="n">
        <v>0</v>
      </c>
      <c r="H14" s="2379" t="n">
        <v>0</v>
      </c>
      <c r="I14" s="2379" t="n">
        <v>0</v>
      </c>
      <c r="J14" s="2379" t="n">
        <v>0</v>
      </c>
      <c r="K14" s="2379" t="n">
        <v>0</v>
      </c>
      <c r="L14" s="2390" t="n">
        <v>0</v>
      </c>
      <c r="M14" s="2390" t="n">
        <v>0</v>
      </c>
      <c r="N14" s="2390" t="n">
        <v>0</v>
      </c>
      <c r="O14" s="2390" t="n">
        <v>0</v>
      </c>
      <c r="P14" s="2390" t="n">
        <v>0</v>
      </c>
      <c r="Q14" s="2390" t="n">
        <v>0</v>
      </c>
      <c r="R14" s="2390" t="n">
        <v>1</v>
      </c>
      <c r="S14" s="2391" t="n">
        <v>0</v>
      </c>
      <c r="T14" s="2392" t="n">
        <f aca="false">SUM(D14:S14)</f>
        <v>1</v>
      </c>
    </row>
    <row r="15" customFormat="false" ht="21.95" hidden="false" customHeight="true" outlineLevel="0" collapsed="false">
      <c r="A15" s="2377"/>
      <c r="B15" s="2385"/>
      <c r="C15" s="2393" t="s">
        <v>1293</v>
      </c>
      <c r="D15" s="2390" t="n">
        <v>0</v>
      </c>
      <c r="E15" s="2390" t="n">
        <v>2</v>
      </c>
      <c r="F15" s="2390" t="n">
        <v>4</v>
      </c>
      <c r="G15" s="2390" t="n">
        <v>0</v>
      </c>
      <c r="H15" s="2390" t="n">
        <v>5</v>
      </c>
      <c r="I15" s="2390" t="n">
        <v>0</v>
      </c>
      <c r="J15" s="2390" t="n">
        <v>0</v>
      </c>
      <c r="K15" s="2390" t="n">
        <v>0</v>
      </c>
      <c r="L15" s="2390" t="n">
        <v>0</v>
      </c>
      <c r="M15" s="2390" t="n">
        <v>0</v>
      </c>
      <c r="N15" s="2390" t="n">
        <v>0</v>
      </c>
      <c r="O15" s="2390" t="n">
        <v>0</v>
      </c>
      <c r="P15" s="2390" t="n">
        <v>0</v>
      </c>
      <c r="Q15" s="2390" t="n">
        <v>0</v>
      </c>
      <c r="R15" s="2390" t="n">
        <v>0</v>
      </c>
      <c r="S15" s="2391" t="n">
        <v>0</v>
      </c>
      <c r="T15" s="2392" t="n">
        <f aca="false">SUM(D15:S15)</f>
        <v>11</v>
      </c>
      <c r="U15" s="904"/>
      <c r="V15" s="904"/>
      <c r="W15" s="904"/>
    </row>
    <row r="16" customFormat="false" ht="21.95" hidden="false" customHeight="true" outlineLevel="0" collapsed="false">
      <c r="A16" s="2377"/>
      <c r="B16" s="2385"/>
      <c r="C16" s="2386" t="s">
        <v>1294</v>
      </c>
      <c r="D16" s="2390" t="n">
        <v>0</v>
      </c>
      <c r="E16" s="2390" t="n">
        <v>1</v>
      </c>
      <c r="F16" s="2390" t="n">
        <v>0</v>
      </c>
      <c r="G16" s="2390" t="n">
        <v>0</v>
      </c>
      <c r="H16" s="2390" t="n">
        <v>0</v>
      </c>
      <c r="I16" s="2390" t="n">
        <v>0</v>
      </c>
      <c r="J16" s="2390" t="n">
        <v>0</v>
      </c>
      <c r="K16" s="2390" t="n">
        <v>0</v>
      </c>
      <c r="L16" s="2390" t="n">
        <v>0</v>
      </c>
      <c r="M16" s="2390" t="n">
        <v>0</v>
      </c>
      <c r="N16" s="2390" t="n">
        <v>0</v>
      </c>
      <c r="O16" s="2390" t="n">
        <v>0</v>
      </c>
      <c r="P16" s="2390" t="n">
        <v>0</v>
      </c>
      <c r="Q16" s="2390" t="n">
        <v>0</v>
      </c>
      <c r="R16" s="2390" t="n">
        <v>0</v>
      </c>
      <c r="S16" s="2391" t="n">
        <v>0</v>
      </c>
      <c r="T16" s="2392" t="n">
        <f aca="false">SUM(D16:S16)</f>
        <v>1</v>
      </c>
      <c r="U16" s="904"/>
      <c r="V16" s="904"/>
      <c r="W16" s="904"/>
    </row>
    <row r="17" customFormat="false" ht="21.95" hidden="false" customHeight="true" outlineLevel="0" collapsed="false">
      <c r="A17" s="2377"/>
      <c r="B17" s="2385"/>
      <c r="C17" s="2378" t="s">
        <v>1295</v>
      </c>
      <c r="D17" s="2379" t="n">
        <v>0</v>
      </c>
      <c r="E17" s="2379" t="n">
        <v>0</v>
      </c>
      <c r="F17" s="2379" t="n">
        <v>1</v>
      </c>
      <c r="G17" s="2379" t="n">
        <v>0</v>
      </c>
      <c r="H17" s="2379" t="n">
        <v>0</v>
      </c>
      <c r="I17" s="2379" t="n">
        <v>0</v>
      </c>
      <c r="J17" s="2379" t="n">
        <v>0</v>
      </c>
      <c r="K17" s="2379" t="n">
        <v>0</v>
      </c>
      <c r="L17" s="2390" t="n">
        <v>0</v>
      </c>
      <c r="M17" s="2390" t="n">
        <v>0</v>
      </c>
      <c r="N17" s="2390" t="n">
        <v>0</v>
      </c>
      <c r="O17" s="2390" t="n">
        <v>0</v>
      </c>
      <c r="P17" s="2390" t="n">
        <v>0</v>
      </c>
      <c r="Q17" s="2390" t="n">
        <v>0</v>
      </c>
      <c r="R17" s="2390" t="n">
        <v>0</v>
      </c>
      <c r="S17" s="2391" t="n">
        <v>0</v>
      </c>
      <c r="T17" s="2392" t="n">
        <f aca="false">SUM(D17:S17)</f>
        <v>1</v>
      </c>
    </row>
    <row r="18" customFormat="false" ht="21.95" hidden="false" customHeight="true" outlineLevel="0" collapsed="false">
      <c r="A18" s="2377"/>
      <c r="B18" s="2385"/>
      <c r="C18" s="2378" t="s">
        <v>1296</v>
      </c>
      <c r="D18" s="2379" t="n">
        <v>0</v>
      </c>
      <c r="E18" s="2379" t="n">
        <v>2</v>
      </c>
      <c r="F18" s="2379" t="n">
        <v>0</v>
      </c>
      <c r="G18" s="2379" t="n">
        <v>0</v>
      </c>
      <c r="H18" s="2379" t="n">
        <v>0</v>
      </c>
      <c r="I18" s="2379" t="n">
        <v>1</v>
      </c>
      <c r="J18" s="2379" t="n">
        <v>0</v>
      </c>
      <c r="K18" s="2379" t="n">
        <v>0</v>
      </c>
      <c r="L18" s="2390" t="n">
        <v>0</v>
      </c>
      <c r="M18" s="2390" t="n">
        <v>0</v>
      </c>
      <c r="N18" s="2390" t="n">
        <v>0</v>
      </c>
      <c r="O18" s="2390" t="n">
        <v>2</v>
      </c>
      <c r="P18" s="2390" t="n">
        <v>1</v>
      </c>
      <c r="Q18" s="2390" t="n">
        <v>0</v>
      </c>
      <c r="R18" s="2390" t="n">
        <v>0</v>
      </c>
      <c r="S18" s="2391" t="n">
        <v>0</v>
      </c>
      <c r="T18" s="2392" t="n">
        <f aca="false">SUM(D18:S18)</f>
        <v>6</v>
      </c>
    </row>
    <row r="19" customFormat="false" ht="21.95" hidden="false" customHeight="true" outlineLevel="0" collapsed="false">
      <c r="A19" s="2377"/>
      <c r="B19" s="2385"/>
      <c r="C19" s="2378" t="s">
        <v>1297</v>
      </c>
      <c r="D19" s="2379" t="n">
        <v>0</v>
      </c>
      <c r="E19" s="2379" t="n">
        <v>0</v>
      </c>
      <c r="F19" s="2379" t="n">
        <v>0</v>
      </c>
      <c r="G19" s="2379" t="n">
        <v>0</v>
      </c>
      <c r="H19" s="2379" t="n">
        <v>0</v>
      </c>
      <c r="I19" s="2379" t="n">
        <v>0</v>
      </c>
      <c r="J19" s="2379" t="n">
        <v>0</v>
      </c>
      <c r="K19" s="2379" t="n">
        <v>0</v>
      </c>
      <c r="L19" s="2390" t="n">
        <v>0</v>
      </c>
      <c r="M19" s="2390" t="n">
        <v>0</v>
      </c>
      <c r="N19" s="2390" t="n">
        <v>0</v>
      </c>
      <c r="O19" s="2390" t="n">
        <v>0</v>
      </c>
      <c r="P19" s="2390" t="n">
        <v>0</v>
      </c>
      <c r="Q19" s="2390" t="n">
        <v>0</v>
      </c>
      <c r="R19" s="2390" t="n">
        <v>0</v>
      </c>
      <c r="S19" s="2391" t="n">
        <v>0</v>
      </c>
      <c r="T19" s="2392" t="n">
        <f aca="false">SUM(D19:S19)</f>
        <v>0</v>
      </c>
    </row>
    <row r="20" customFormat="false" ht="21.95" hidden="false" customHeight="true" outlineLevel="0" collapsed="false">
      <c r="A20" s="2377"/>
      <c r="B20" s="2385"/>
      <c r="C20" s="2378" t="s">
        <v>1298</v>
      </c>
      <c r="D20" s="2394" t="n">
        <v>0</v>
      </c>
      <c r="E20" s="2394" t="n">
        <v>0</v>
      </c>
      <c r="F20" s="2394" t="n">
        <v>0</v>
      </c>
      <c r="G20" s="2394" t="n">
        <v>0</v>
      </c>
      <c r="H20" s="2394" t="n">
        <v>0</v>
      </c>
      <c r="I20" s="2394" t="n">
        <v>0</v>
      </c>
      <c r="J20" s="2394" t="n">
        <v>0</v>
      </c>
      <c r="K20" s="2394" t="n">
        <v>0</v>
      </c>
      <c r="L20" s="2394" t="n">
        <v>0</v>
      </c>
      <c r="M20" s="2394" t="n">
        <v>0</v>
      </c>
      <c r="N20" s="2394" t="n">
        <v>0</v>
      </c>
      <c r="O20" s="2394" t="n">
        <v>0</v>
      </c>
      <c r="P20" s="2394" t="n">
        <v>0</v>
      </c>
      <c r="Q20" s="2394" t="n">
        <v>0</v>
      </c>
      <c r="R20" s="2394" t="n">
        <v>0</v>
      </c>
      <c r="S20" s="2395" t="n">
        <v>0</v>
      </c>
      <c r="T20" s="2396" t="n">
        <f aca="false">SUM(D20:S20)</f>
        <v>0</v>
      </c>
    </row>
    <row r="21" customFormat="false" ht="15" hidden="false" customHeight="true" outlineLevel="0" collapsed="false">
      <c r="A21" s="2377"/>
      <c r="B21" s="2385"/>
      <c r="C21" s="2397" t="s">
        <v>1299</v>
      </c>
      <c r="D21" s="2394" t="n">
        <f aca="false">SUM(D10:D20)</f>
        <v>2</v>
      </c>
      <c r="E21" s="2394" t="n">
        <f aca="false">SUM(E10:E20)</f>
        <v>12</v>
      </c>
      <c r="F21" s="2394" t="n">
        <f aca="false">SUM(F10:F20)</f>
        <v>8</v>
      </c>
      <c r="G21" s="2394" t="n">
        <f aca="false">SUM(G10:G20)</f>
        <v>1</v>
      </c>
      <c r="H21" s="2394" t="n">
        <f aca="false">SUM(H10:H20)</f>
        <v>7</v>
      </c>
      <c r="I21" s="2394" t="n">
        <f aca="false">SUM(I10:I20)</f>
        <v>4</v>
      </c>
      <c r="J21" s="2394" t="n">
        <f aca="false">SUM(J10:J20)</f>
        <v>0</v>
      </c>
      <c r="K21" s="2394" t="n">
        <f aca="false">SUM(K10:K20)</f>
        <v>1</v>
      </c>
      <c r="L21" s="2394" t="n">
        <f aca="false">SUM(L10:L20)</f>
        <v>0</v>
      </c>
      <c r="M21" s="2394" t="n">
        <f aca="false">SUM(M10:M20)</f>
        <v>0</v>
      </c>
      <c r="N21" s="2394" t="n">
        <f aca="false">SUM(N10:N20)</f>
        <v>0</v>
      </c>
      <c r="O21" s="2394" t="n">
        <f aca="false">SUM(O10:O20)</f>
        <v>2</v>
      </c>
      <c r="P21" s="2394" t="n">
        <f aca="false">SUM(P10:P20)</f>
        <v>2</v>
      </c>
      <c r="Q21" s="2394" t="n">
        <v>0</v>
      </c>
      <c r="R21" s="2394" t="n">
        <f aca="false">SUM(R6:R20)</f>
        <v>3</v>
      </c>
      <c r="S21" s="2384" t="n">
        <v>0</v>
      </c>
      <c r="T21" s="2381" t="n">
        <f aca="false">SUM(D21:S21)</f>
        <v>42</v>
      </c>
    </row>
    <row r="22" customFormat="false" ht="15" hidden="false" customHeight="true" outlineLevel="0" collapsed="false">
      <c r="A22" s="2377" t="s">
        <v>1300</v>
      </c>
      <c r="B22" s="2377"/>
      <c r="C22" s="2377"/>
      <c r="D22" s="2382" t="n">
        <v>0</v>
      </c>
      <c r="E22" s="2383" t="n">
        <v>8</v>
      </c>
      <c r="F22" s="2383" t="n">
        <v>7</v>
      </c>
      <c r="G22" s="2383" t="n">
        <v>8</v>
      </c>
      <c r="H22" s="2383" t="n">
        <v>3</v>
      </c>
      <c r="I22" s="2383" t="n">
        <v>3</v>
      </c>
      <c r="J22" s="2383" t="n">
        <v>2</v>
      </c>
      <c r="K22" s="2383" t="n">
        <v>0</v>
      </c>
      <c r="L22" s="2383" t="n">
        <v>1</v>
      </c>
      <c r="M22" s="2383" t="n">
        <v>0</v>
      </c>
      <c r="N22" s="2383" t="n">
        <v>0</v>
      </c>
      <c r="O22" s="2383" t="n">
        <v>0</v>
      </c>
      <c r="P22" s="2383" t="n">
        <v>1</v>
      </c>
      <c r="Q22" s="2383" t="n">
        <v>0</v>
      </c>
      <c r="R22" s="2383" t="n">
        <v>4</v>
      </c>
      <c r="S22" s="2384" t="n">
        <v>5</v>
      </c>
      <c r="T22" s="2381" t="n">
        <f aca="false">SUM(D22:S22)</f>
        <v>42</v>
      </c>
    </row>
    <row r="23" customFormat="false" ht="15" hidden="false" customHeight="true" outlineLevel="0" collapsed="false">
      <c r="A23" s="2377" t="s">
        <v>1301</v>
      </c>
      <c r="B23" s="2377"/>
      <c r="C23" s="2377"/>
      <c r="D23" s="2379" t="n">
        <v>0</v>
      </c>
      <c r="E23" s="2379" t="n">
        <v>0</v>
      </c>
      <c r="F23" s="2379" t="n">
        <v>0</v>
      </c>
      <c r="G23" s="2379" t="n">
        <v>0</v>
      </c>
      <c r="H23" s="2379" t="n">
        <v>0</v>
      </c>
      <c r="I23" s="2379" t="n">
        <v>0</v>
      </c>
      <c r="J23" s="2379" t="n">
        <v>0</v>
      </c>
      <c r="K23" s="2379" t="n">
        <v>0</v>
      </c>
      <c r="L23" s="2379" t="n">
        <v>0</v>
      </c>
      <c r="M23" s="2379" t="n">
        <v>0</v>
      </c>
      <c r="N23" s="2379" t="n">
        <v>0</v>
      </c>
      <c r="O23" s="2379" t="n">
        <v>0</v>
      </c>
      <c r="P23" s="2379" t="n">
        <v>0</v>
      </c>
      <c r="Q23" s="2379" t="n">
        <v>0</v>
      </c>
      <c r="R23" s="2383" t="n">
        <v>2</v>
      </c>
      <c r="S23" s="2384" t="n">
        <v>0</v>
      </c>
      <c r="T23" s="2381" t="n">
        <f aca="false">SUM(D23:S23)</f>
        <v>2</v>
      </c>
    </row>
    <row r="24" customFormat="false" ht="15" hidden="false" customHeight="true" outlineLevel="0" collapsed="false">
      <c r="A24" s="2377" t="s">
        <v>1302</v>
      </c>
      <c r="B24" s="2377"/>
      <c r="C24" s="2377"/>
      <c r="D24" s="2382" t="n">
        <v>1</v>
      </c>
      <c r="E24" s="2383" t="n">
        <v>3</v>
      </c>
      <c r="F24" s="2383" t="n">
        <v>0</v>
      </c>
      <c r="G24" s="2383" t="n">
        <v>0</v>
      </c>
      <c r="H24" s="2383" t="n">
        <v>1</v>
      </c>
      <c r="I24" s="2383" t="n">
        <v>0</v>
      </c>
      <c r="J24" s="2383" t="n">
        <v>0</v>
      </c>
      <c r="K24" s="2383" t="n">
        <v>0</v>
      </c>
      <c r="L24" s="2383" t="n">
        <v>0</v>
      </c>
      <c r="M24" s="2383" t="n">
        <v>0</v>
      </c>
      <c r="N24" s="2383" t="n">
        <v>0</v>
      </c>
      <c r="O24" s="2383" t="n">
        <v>0</v>
      </c>
      <c r="P24" s="2383" t="n">
        <v>0</v>
      </c>
      <c r="Q24" s="2383" t="n">
        <v>0</v>
      </c>
      <c r="R24" s="2383" t="n">
        <v>1</v>
      </c>
      <c r="S24" s="2384" t="n">
        <v>0</v>
      </c>
      <c r="T24" s="2381" t="n">
        <f aca="false">SUM(D24:S24)</f>
        <v>6</v>
      </c>
    </row>
    <row r="25" customFormat="false" ht="15" hidden="false" customHeight="true" outlineLevel="0" collapsed="false">
      <c r="A25" s="2377" t="s">
        <v>1303</v>
      </c>
      <c r="B25" s="2377"/>
      <c r="C25" s="2377"/>
      <c r="D25" s="2382" t="n">
        <v>0</v>
      </c>
      <c r="E25" s="2383" t="n">
        <v>1</v>
      </c>
      <c r="F25" s="2383" t="n">
        <v>2</v>
      </c>
      <c r="G25" s="2383" t="n">
        <v>0</v>
      </c>
      <c r="H25" s="2383" t="n">
        <v>1</v>
      </c>
      <c r="I25" s="2383" t="n">
        <v>0</v>
      </c>
      <c r="J25" s="2383" t="n">
        <v>0</v>
      </c>
      <c r="K25" s="2383" t="n">
        <v>0</v>
      </c>
      <c r="L25" s="2383" t="n">
        <v>0</v>
      </c>
      <c r="M25" s="2383" t="n">
        <v>0</v>
      </c>
      <c r="N25" s="2383" t="n">
        <v>0</v>
      </c>
      <c r="O25" s="2383" t="n">
        <v>0</v>
      </c>
      <c r="P25" s="2383" t="n">
        <v>0</v>
      </c>
      <c r="Q25" s="2383" t="n">
        <v>0</v>
      </c>
      <c r="R25" s="2383" t="n">
        <v>0</v>
      </c>
      <c r="S25" s="2384" t="n">
        <v>1</v>
      </c>
      <c r="T25" s="2381" t="n">
        <f aca="false">SUM(D25:S25)</f>
        <v>5</v>
      </c>
    </row>
    <row r="26" customFormat="false" ht="15" hidden="false" customHeight="true" outlineLevel="0" collapsed="false">
      <c r="A26" s="2377" t="s">
        <v>1304</v>
      </c>
      <c r="B26" s="2377"/>
      <c r="C26" s="2377"/>
      <c r="D26" s="2382" t="n">
        <v>0</v>
      </c>
      <c r="E26" s="2383" t="n">
        <v>0</v>
      </c>
      <c r="F26" s="2383" t="n">
        <v>0</v>
      </c>
      <c r="G26" s="2383" t="n">
        <v>0</v>
      </c>
      <c r="H26" s="2383" t="n">
        <v>0</v>
      </c>
      <c r="I26" s="2383" t="n">
        <v>1</v>
      </c>
      <c r="J26" s="2383" t="n">
        <v>0</v>
      </c>
      <c r="K26" s="2383" t="n">
        <v>0</v>
      </c>
      <c r="L26" s="2379" t="n">
        <v>0</v>
      </c>
      <c r="M26" s="2383" t="n">
        <v>0</v>
      </c>
      <c r="N26" s="2383" t="n">
        <v>0</v>
      </c>
      <c r="O26" s="2383" t="n">
        <v>0</v>
      </c>
      <c r="P26" s="2383" t="n">
        <v>0</v>
      </c>
      <c r="Q26" s="2383" t="n">
        <v>0</v>
      </c>
      <c r="R26" s="2383" t="n">
        <v>0</v>
      </c>
      <c r="S26" s="2384" t="n">
        <v>0</v>
      </c>
      <c r="T26" s="2381" t="n">
        <f aca="false">SUM(D26:S26)</f>
        <v>1</v>
      </c>
    </row>
    <row r="27" customFormat="false" ht="15" hidden="false" customHeight="true" outlineLevel="0" collapsed="false">
      <c r="A27" s="2377" t="s">
        <v>1305</v>
      </c>
      <c r="B27" s="2377"/>
      <c r="C27" s="2377"/>
      <c r="D27" s="2382" t="n">
        <v>0</v>
      </c>
      <c r="E27" s="2383" t="n">
        <v>0</v>
      </c>
      <c r="F27" s="2383" t="n">
        <v>0</v>
      </c>
      <c r="G27" s="2383" t="n">
        <v>0</v>
      </c>
      <c r="H27" s="2383" t="n">
        <v>0</v>
      </c>
      <c r="I27" s="2383" t="n">
        <v>0</v>
      </c>
      <c r="J27" s="2383" t="n">
        <v>1</v>
      </c>
      <c r="K27" s="2383" t="n">
        <v>0</v>
      </c>
      <c r="L27" s="2383" t="n">
        <v>0</v>
      </c>
      <c r="M27" s="2383" t="n">
        <v>0</v>
      </c>
      <c r="N27" s="2383" t="n">
        <v>0</v>
      </c>
      <c r="O27" s="2383" t="n">
        <v>1</v>
      </c>
      <c r="P27" s="2383" t="n">
        <v>0</v>
      </c>
      <c r="Q27" s="2383" t="n">
        <v>0</v>
      </c>
      <c r="R27" s="2383" t="n">
        <v>0</v>
      </c>
      <c r="S27" s="2384" t="n">
        <v>0</v>
      </c>
      <c r="T27" s="2381" t="n">
        <f aca="false">SUM(D27:S27)</f>
        <v>2</v>
      </c>
    </row>
    <row r="28" s="795" customFormat="true" ht="15" hidden="false" customHeight="true" outlineLevel="0" collapsed="false">
      <c r="A28" s="2398" t="s">
        <v>1306</v>
      </c>
      <c r="B28" s="2398"/>
      <c r="C28" s="2398"/>
      <c r="D28" s="2399" t="n">
        <f aca="false">SUM(D6:D9,D21:D27)</f>
        <v>3</v>
      </c>
      <c r="E28" s="2399" t="n">
        <f aca="false">SUM(E6:E9,E21:E27)</f>
        <v>35</v>
      </c>
      <c r="F28" s="2399" t="n">
        <f aca="false">SUM(F6:F9,F21:F27)</f>
        <v>21</v>
      </c>
      <c r="G28" s="2399" t="n">
        <f aca="false">SUM(G6:G9,G21:G27)</f>
        <v>11</v>
      </c>
      <c r="H28" s="2399" t="n">
        <f aca="false">SUM(H6:H9,H21:H27)</f>
        <v>15</v>
      </c>
      <c r="I28" s="2399" t="n">
        <f aca="false">SUM(I6:I9,I21:I27)</f>
        <v>10</v>
      </c>
      <c r="J28" s="2399" t="n">
        <f aca="false">SUM(J6:J9,J21:J27)</f>
        <v>3</v>
      </c>
      <c r="K28" s="2399" t="n">
        <f aca="false">SUM(K6:K9,K21:K27)</f>
        <v>1</v>
      </c>
      <c r="L28" s="2399" t="n">
        <f aca="false">SUM(L6:L9,L21:L27)</f>
        <v>1</v>
      </c>
      <c r="M28" s="2399" t="n">
        <f aca="false">SUM(M6:M9,M21:M27)</f>
        <v>0</v>
      </c>
      <c r="N28" s="2399" t="n">
        <f aca="false">SUM(N6:N9,N21:N27)</f>
        <v>0</v>
      </c>
      <c r="O28" s="2399" t="n">
        <f aca="false">SUM(O6:O9,O21:O27)</f>
        <v>3</v>
      </c>
      <c r="P28" s="2399" t="n">
        <f aca="false">SUM(P6:P9,P21:P27)</f>
        <v>3</v>
      </c>
      <c r="Q28" s="2399" t="n">
        <f aca="false">SUM(Q6:Q9,Q21:Q27)</f>
        <v>0</v>
      </c>
      <c r="R28" s="2400" t="n">
        <f aca="false">SUM(R21,R22:R27)</f>
        <v>10</v>
      </c>
      <c r="S28" s="2401" t="n">
        <f aca="false">SUM(S6:S27)</f>
        <v>7</v>
      </c>
      <c r="T28" s="2402" t="n">
        <f aca="false">SUM(D28:S28)</f>
        <v>123</v>
      </c>
      <c r="U28" s="964"/>
    </row>
    <row r="29" s="893" customFormat="true" ht="15" hidden="false" customHeight="true" outlineLevel="0" collapsed="false">
      <c r="A29" s="2403" t="s">
        <v>1307</v>
      </c>
      <c r="B29" s="2403"/>
      <c r="C29" s="2403"/>
      <c r="D29" s="2403"/>
      <c r="E29" s="2403"/>
      <c r="F29" s="2403"/>
      <c r="G29" s="2403"/>
      <c r="H29" s="2403"/>
      <c r="I29" s="2403"/>
      <c r="J29" s="2403"/>
      <c r="K29" s="2403"/>
      <c r="L29" s="2403"/>
      <c r="M29" s="2403"/>
      <c r="N29" s="2403"/>
      <c r="O29" s="2403"/>
      <c r="P29" s="2403"/>
      <c r="Q29" s="2403"/>
      <c r="R29" s="2403"/>
      <c r="S29" s="2403"/>
      <c r="T29" s="2403"/>
    </row>
  </sheetData>
  <mergeCells count="20">
    <mergeCell ref="A1:T1"/>
    <mergeCell ref="A2:T2"/>
    <mergeCell ref="E3:T3"/>
    <mergeCell ref="A4:C5"/>
    <mergeCell ref="D4:S4"/>
    <mergeCell ref="T4:T5"/>
    <mergeCell ref="A6:A21"/>
    <mergeCell ref="B6:C6"/>
    <mergeCell ref="B7:C7"/>
    <mergeCell ref="B8:C8"/>
    <mergeCell ref="B9:C9"/>
    <mergeCell ref="B10:B21"/>
    <mergeCell ref="A22:C22"/>
    <mergeCell ref="A23:C23"/>
    <mergeCell ref="A24:C24"/>
    <mergeCell ref="A25:C25"/>
    <mergeCell ref="A26:C26"/>
    <mergeCell ref="A27:C27"/>
    <mergeCell ref="A28:C28"/>
    <mergeCell ref="A29:T29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33"/>
  <sheetViews>
    <sheetView showFormulas="false" showGridLines="true" showRowColHeaders="true" showZeros="true" rightToLeft="false" tabSelected="true" showOutlineSymbols="true" defaultGridColor="true" view="normal" topLeftCell="A19" colorId="64" zoomScale="175" zoomScaleNormal="175" zoomScalePageLayoutView="100" workbookViewId="0">
      <selection pane="topLeft" activeCell="A4" activeCellId="0" sqref="A4:M4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14.1"/>
    <col collapsed="false" customWidth="true" hidden="false" outlineLevel="0" max="18" min="3" style="2404" width="2.66"/>
    <col collapsed="false" customWidth="true" hidden="false" outlineLevel="0" max="20" min="19" style="2405" width="2.66"/>
    <col collapsed="false" customWidth="true" hidden="false" outlineLevel="0" max="21" min="21" style="832" width="2.66"/>
  </cols>
  <sheetData>
    <row r="1" s="248" customFormat="true" ht="23.1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44"/>
    </row>
    <row r="2" s="248" customFormat="true" ht="18" hidden="false" customHeight="true" outlineLevel="0" collapsed="false">
      <c r="A2" s="786" t="s">
        <v>1308</v>
      </c>
      <c r="B2" s="786"/>
      <c r="C2" s="786"/>
      <c r="D2" s="786"/>
      <c r="E2" s="786"/>
      <c r="F2" s="786"/>
      <c r="G2" s="786"/>
      <c r="H2" s="786"/>
      <c r="I2" s="786"/>
      <c r="J2" s="786"/>
      <c r="K2" s="786"/>
      <c r="L2" s="786"/>
      <c r="M2" s="786"/>
      <c r="N2" s="786"/>
      <c r="O2" s="786"/>
      <c r="P2" s="786"/>
      <c r="Q2" s="786"/>
      <c r="R2" s="786"/>
      <c r="S2" s="786"/>
      <c r="T2" s="786"/>
      <c r="U2" s="786"/>
      <c r="V2" s="44"/>
    </row>
    <row r="3" s="248" customFormat="true" ht="11.1" hidden="false" customHeight="true" outlineLevel="0" collapsed="false">
      <c r="A3" s="373"/>
      <c r="B3" s="373"/>
      <c r="C3" s="2406"/>
      <c r="D3" s="2406"/>
      <c r="E3" s="2406"/>
      <c r="F3" s="2406"/>
      <c r="G3" s="861" t="s">
        <v>244</v>
      </c>
      <c r="H3" s="861"/>
      <c r="I3" s="861"/>
      <c r="J3" s="861"/>
      <c r="K3" s="861"/>
      <c r="L3" s="861"/>
      <c r="M3" s="861"/>
      <c r="N3" s="861"/>
      <c r="O3" s="861"/>
      <c r="P3" s="861"/>
      <c r="Q3" s="861"/>
      <c r="R3" s="861"/>
      <c r="S3" s="861"/>
      <c r="T3" s="861"/>
      <c r="U3" s="861"/>
      <c r="V3" s="44"/>
    </row>
    <row r="4" s="2409" customFormat="true" ht="11.25" hidden="false" customHeight="true" outlineLevel="0" collapsed="false">
      <c r="A4" s="2371" t="s">
        <v>1309</v>
      </c>
      <c r="B4" s="2371"/>
      <c r="C4" s="2407" t="s">
        <v>1310</v>
      </c>
      <c r="D4" s="2407"/>
      <c r="E4" s="2407"/>
      <c r="F4" s="2407"/>
      <c r="G4" s="2407"/>
      <c r="H4" s="2407"/>
      <c r="I4" s="2407"/>
      <c r="J4" s="2407"/>
      <c r="K4" s="2407"/>
      <c r="L4" s="2407"/>
      <c r="M4" s="2407"/>
      <c r="N4" s="2407"/>
      <c r="O4" s="2407"/>
      <c r="P4" s="2407"/>
      <c r="Q4" s="2407"/>
      <c r="R4" s="2407"/>
      <c r="S4" s="2407"/>
      <c r="T4" s="2407"/>
      <c r="U4" s="2408" t="s">
        <v>372</v>
      </c>
    </row>
    <row r="5" s="2409" customFormat="true" ht="11.25" hidden="false" customHeight="true" outlineLevel="0" collapsed="false">
      <c r="A5" s="2371"/>
      <c r="B5" s="2371"/>
      <c r="C5" s="2410" t="s">
        <v>1311</v>
      </c>
      <c r="D5" s="2411" t="s">
        <v>1312</v>
      </c>
      <c r="E5" s="2412" t="n">
        <v>2004</v>
      </c>
      <c r="F5" s="2412" t="n">
        <v>2005</v>
      </c>
      <c r="G5" s="2413" t="n">
        <v>2006</v>
      </c>
      <c r="H5" s="2413" t="n">
        <v>2007</v>
      </c>
      <c r="I5" s="2413" t="n">
        <v>2008</v>
      </c>
      <c r="J5" s="2413" t="n">
        <v>2009</v>
      </c>
      <c r="K5" s="2413" t="n">
        <v>2010</v>
      </c>
      <c r="L5" s="2413" t="n">
        <v>2011</v>
      </c>
      <c r="M5" s="2413" t="n">
        <v>2012</v>
      </c>
      <c r="N5" s="2413" t="n">
        <v>2013</v>
      </c>
      <c r="O5" s="2413" t="n">
        <v>2014</v>
      </c>
      <c r="P5" s="2413" t="n">
        <v>2015</v>
      </c>
      <c r="Q5" s="2413" t="n">
        <v>2016</v>
      </c>
      <c r="R5" s="2414" t="n">
        <v>2017</v>
      </c>
      <c r="S5" s="2415" t="n">
        <v>2018</v>
      </c>
      <c r="T5" s="2415" t="n">
        <v>2019</v>
      </c>
      <c r="U5" s="2408"/>
    </row>
    <row r="6" s="2409" customFormat="true" ht="12" hidden="false" customHeight="true" outlineLevel="0" collapsed="false">
      <c r="A6" s="2416" t="s">
        <v>1313</v>
      </c>
      <c r="B6" s="2416"/>
      <c r="C6" s="2417" t="n">
        <f aca="false">SUM(D6:F6)</f>
        <v>14</v>
      </c>
      <c r="D6" s="2418" t="n">
        <v>12</v>
      </c>
      <c r="E6" s="2418" t="n">
        <v>0</v>
      </c>
      <c r="F6" s="2418" t="n">
        <v>2</v>
      </c>
      <c r="G6" s="2418" t="n">
        <v>8</v>
      </c>
      <c r="H6" s="2418" t="n">
        <v>7</v>
      </c>
      <c r="I6" s="2418" t="n">
        <v>2</v>
      </c>
      <c r="J6" s="2418" t="n">
        <v>1</v>
      </c>
      <c r="K6" s="2418" t="n">
        <v>1</v>
      </c>
      <c r="L6" s="2418" t="n">
        <v>0</v>
      </c>
      <c r="M6" s="2418" t="n">
        <v>1</v>
      </c>
      <c r="N6" s="2418" t="n">
        <v>1</v>
      </c>
      <c r="O6" s="2418" t="n">
        <v>2</v>
      </c>
      <c r="P6" s="2419" t="n">
        <v>0</v>
      </c>
      <c r="Q6" s="2419" t="n">
        <v>0</v>
      </c>
      <c r="R6" s="2419" t="n">
        <v>1</v>
      </c>
      <c r="S6" s="2420" t="n">
        <v>0</v>
      </c>
      <c r="T6" s="2420" t="n">
        <v>0</v>
      </c>
      <c r="U6" s="2421" t="n">
        <f aca="false">SUM(C6,G6:T6)</f>
        <v>38</v>
      </c>
    </row>
    <row r="7" s="2409" customFormat="true" ht="20.25" hidden="false" customHeight="true" outlineLevel="0" collapsed="false">
      <c r="A7" s="2422" t="s">
        <v>1314</v>
      </c>
      <c r="B7" s="2378" t="s">
        <v>1315</v>
      </c>
      <c r="C7" s="2423" t="n">
        <f aca="false">SUM(D7:F7)</f>
        <v>1</v>
      </c>
      <c r="D7" s="2418" t="n">
        <v>1</v>
      </c>
      <c r="E7" s="2418" t="n">
        <v>0</v>
      </c>
      <c r="F7" s="2418" t="n">
        <v>0</v>
      </c>
      <c r="G7" s="2418" t="n">
        <v>0</v>
      </c>
      <c r="H7" s="2418" t="n">
        <v>0</v>
      </c>
      <c r="I7" s="2418" t="n">
        <v>0</v>
      </c>
      <c r="J7" s="2418" t="n">
        <v>0</v>
      </c>
      <c r="K7" s="2418" t="n">
        <v>1</v>
      </c>
      <c r="L7" s="2418" t="n">
        <v>1</v>
      </c>
      <c r="M7" s="2418" t="n">
        <v>0</v>
      </c>
      <c r="N7" s="2418" t="n">
        <v>1</v>
      </c>
      <c r="O7" s="2418" t="n">
        <v>0</v>
      </c>
      <c r="P7" s="2419" t="n">
        <v>0</v>
      </c>
      <c r="Q7" s="2419" t="n">
        <v>0</v>
      </c>
      <c r="R7" s="2419" t="n">
        <v>0</v>
      </c>
      <c r="S7" s="2420" t="n">
        <v>0</v>
      </c>
      <c r="T7" s="2420" t="n">
        <v>0</v>
      </c>
      <c r="U7" s="2421" t="n">
        <f aca="false">SUM(C7,G7:T7)</f>
        <v>4</v>
      </c>
    </row>
    <row r="8" s="2409" customFormat="true" ht="27" hidden="false" customHeight="true" outlineLevel="0" collapsed="false">
      <c r="A8" s="2422"/>
      <c r="B8" s="2378" t="s">
        <v>1316</v>
      </c>
      <c r="C8" s="2423" t="n">
        <f aca="false">SUM(D8:F8)</f>
        <v>1</v>
      </c>
      <c r="D8" s="2418" t="n">
        <v>0</v>
      </c>
      <c r="E8" s="2418" t="n">
        <v>1</v>
      </c>
      <c r="F8" s="2418" t="n">
        <v>0</v>
      </c>
      <c r="G8" s="2418" t="n">
        <v>0</v>
      </c>
      <c r="H8" s="2418" t="n">
        <v>1</v>
      </c>
      <c r="I8" s="2418" t="n">
        <v>0</v>
      </c>
      <c r="J8" s="2418" t="n">
        <v>0</v>
      </c>
      <c r="K8" s="2418" t="n">
        <v>0</v>
      </c>
      <c r="L8" s="2418" t="n">
        <v>0</v>
      </c>
      <c r="M8" s="2418" t="n">
        <v>0</v>
      </c>
      <c r="N8" s="2418" t="n">
        <v>0</v>
      </c>
      <c r="O8" s="2418" t="n">
        <v>0</v>
      </c>
      <c r="P8" s="2419" t="n">
        <v>0</v>
      </c>
      <c r="Q8" s="2419" t="n">
        <v>3</v>
      </c>
      <c r="R8" s="2419" t="n">
        <v>1</v>
      </c>
      <c r="S8" s="2420" t="n">
        <v>1</v>
      </c>
      <c r="T8" s="2420" t="n">
        <v>0</v>
      </c>
      <c r="U8" s="2421" t="n">
        <f aca="false">SUM(C8,G8:T8)</f>
        <v>7</v>
      </c>
    </row>
    <row r="9" s="2409" customFormat="true" ht="11.1" hidden="false" customHeight="true" outlineLevel="0" collapsed="false">
      <c r="A9" s="2422"/>
      <c r="B9" s="2378" t="s">
        <v>1317</v>
      </c>
      <c r="C9" s="2423" t="n">
        <f aca="false">SUM(D9:F9)</f>
        <v>3</v>
      </c>
      <c r="D9" s="2418" t="n">
        <v>3</v>
      </c>
      <c r="E9" s="2418" t="n">
        <v>0</v>
      </c>
      <c r="F9" s="2418" t="n">
        <v>0</v>
      </c>
      <c r="G9" s="2418" t="n">
        <v>0</v>
      </c>
      <c r="H9" s="2418" t="n">
        <v>0</v>
      </c>
      <c r="I9" s="2418" t="n">
        <v>0</v>
      </c>
      <c r="J9" s="2418" t="n">
        <v>0</v>
      </c>
      <c r="K9" s="2418" t="n">
        <v>0</v>
      </c>
      <c r="L9" s="2418" t="n">
        <v>0</v>
      </c>
      <c r="M9" s="2418" t="n">
        <v>0</v>
      </c>
      <c r="N9" s="2418" t="n">
        <v>0</v>
      </c>
      <c r="O9" s="2418" t="n">
        <v>2</v>
      </c>
      <c r="P9" s="2419" t="n">
        <v>0</v>
      </c>
      <c r="Q9" s="2419" t="n">
        <v>0</v>
      </c>
      <c r="R9" s="2419" t="n">
        <v>3</v>
      </c>
      <c r="S9" s="2420" t="n">
        <v>4</v>
      </c>
      <c r="T9" s="2420" t="n">
        <v>0</v>
      </c>
      <c r="U9" s="2421" t="n">
        <f aca="false">SUM(C9,G9:T9)</f>
        <v>12</v>
      </c>
    </row>
    <row r="10" s="2409" customFormat="true" ht="29.25" hidden="false" customHeight="true" outlineLevel="0" collapsed="false">
      <c r="A10" s="2422"/>
      <c r="B10" s="2378" t="s">
        <v>1318</v>
      </c>
      <c r="C10" s="2423" t="n">
        <f aca="false">SUM(D10:F10)</f>
        <v>2</v>
      </c>
      <c r="D10" s="2418" t="n">
        <v>2</v>
      </c>
      <c r="E10" s="2418" t="n">
        <v>0</v>
      </c>
      <c r="F10" s="2418" t="n">
        <v>0</v>
      </c>
      <c r="G10" s="2418" t="n">
        <v>0</v>
      </c>
      <c r="H10" s="2418" t="n">
        <v>2</v>
      </c>
      <c r="I10" s="2418" t="n">
        <v>0</v>
      </c>
      <c r="J10" s="2418" t="n">
        <v>0</v>
      </c>
      <c r="K10" s="2418" t="n">
        <v>0</v>
      </c>
      <c r="L10" s="2418" t="n">
        <v>1</v>
      </c>
      <c r="M10" s="2418" t="n">
        <v>3</v>
      </c>
      <c r="N10" s="2418" t="n">
        <v>1</v>
      </c>
      <c r="O10" s="2418" t="n">
        <v>0</v>
      </c>
      <c r="P10" s="2419" t="n">
        <v>0</v>
      </c>
      <c r="Q10" s="2419" t="n">
        <v>0</v>
      </c>
      <c r="R10" s="2419" t="n">
        <v>1</v>
      </c>
      <c r="S10" s="2420" t="n">
        <v>0</v>
      </c>
      <c r="T10" s="2420" t="n">
        <v>0</v>
      </c>
      <c r="U10" s="2421" t="n">
        <f aca="false">SUM(C10,G10:T10)</f>
        <v>10</v>
      </c>
    </row>
    <row r="11" s="2409" customFormat="true" ht="18" hidden="false" customHeight="true" outlineLevel="0" collapsed="false">
      <c r="A11" s="2422"/>
      <c r="B11" s="2378" t="s">
        <v>1319</v>
      </c>
      <c r="C11" s="2423" t="n">
        <f aca="false">SUM(D11:F11)</f>
        <v>2</v>
      </c>
      <c r="D11" s="2418" t="n">
        <v>0</v>
      </c>
      <c r="E11" s="2418" t="n">
        <v>2</v>
      </c>
      <c r="F11" s="2418" t="n">
        <v>0</v>
      </c>
      <c r="G11" s="2418" t="n">
        <v>0</v>
      </c>
      <c r="H11" s="2418" t="n">
        <v>0</v>
      </c>
      <c r="I11" s="2418" t="n">
        <v>0</v>
      </c>
      <c r="J11" s="2418" t="n">
        <v>0</v>
      </c>
      <c r="K11" s="2418" t="n">
        <v>0</v>
      </c>
      <c r="L11" s="2418" t="n">
        <v>0</v>
      </c>
      <c r="M11" s="2418" t="n">
        <v>0</v>
      </c>
      <c r="N11" s="2418" t="n">
        <v>0</v>
      </c>
      <c r="O11" s="2418" t="n">
        <v>2</v>
      </c>
      <c r="P11" s="2419" t="n">
        <v>0</v>
      </c>
      <c r="Q11" s="2419" t="n">
        <v>1</v>
      </c>
      <c r="R11" s="2419" t="n">
        <v>1</v>
      </c>
      <c r="S11" s="2420" t="n">
        <v>0</v>
      </c>
      <c r="T11" s="2420" t="n">
        <v>0</v>
      </c>
      <c r="U11" s="2421" t="n">
        <f aca="false">SUM(C11,G11:T11)</f>
        <v>6</v>
      </c>
    </row>
    <row r="12" s="2409" customFormat="true" ht="18" hidden="false" customHeight="true" outlineLevel="0" collapsed="false">
      <c r="A12" s="2422"/>
      <c r="B12" s="2378" t="s">
        <v>1320</v>
      </c>
      <c r="C12" s="2423" t="n">
        <f aca="false">SUM(D12:F12)</f>
        <v>7</v>
      </c>
      <c r="D12" s="2418" t="n">
        <v>2</v>
      </c>
      <c r="E12" s="2418" t="n">
        <v>3</v>
      </c>
      <c r="F12" s="2418" t="n">
        <v>2</v>
      </c>
      <c r="G12" s="2418" t="n">
        <v>0</v>
      </c>
      <c r="H12" s="2418" t="n">
        <v>1</v>
      </c>
      <c r="I12" s="2418" t="n">
        <v>1</v>
      </c>
      <c r="J12" s="2418" t="n">
        <v>1</v>
      </c>
      <c r="K12" s="2418" t="n">
        <v>0</v>
      </c>
      <c r="L12" s="2418" t="n">
        <v>1</v>
      </c>
      <c r="M12" s="2418" t="n">
        <v>0</v>
      </c>
      <c r="N12" s="2418" t="n">
        <v>0</v>
      </c>
      <c r="O12" s="2418" t="n">
        <v>1</v>
      </c>
      <c r="P12" s="2419" t="n">
        <v>0</v>
      </c>
      <c r="Q12" s="2419" t="n">
        <v>0</v>
      </c>
      <c r="R12" s="2419" t="n">
        <v>0</v>
      </c>
      <c r="S12" s="2420" t="n">
        <v>0</v>
      </c>
      <c r="T12" s="2420" t="n">
        <v>3</v>
      </c>
      <c r="U12" s="2421" t="n">
        <f aca="false">SUM(C12,G12:T12)</f>
        <v>15</v>
      </c>
    </row>
    <row r="13" s="2409" customFormat="true" ht="18" hidden="false" customHeight="true" outlineLevel="0" collapsed="false">
      <c r="A13" s="2422"/>
      <c r="B13" s="2378" t="s">
        <v>1321</v>
      </c>
      <c r="C13" s="2423" t="n">
        <f aca="false">SUM(D13:F13)</f>
        <v>15</v>
      </c>
      <c r="D13" s="2418" t="n">
        <v>10</v>
      </c>
      <c r="E13" s="2418" t="n">
        <v>3</v>
      </c>
      <c r="F13" s="2418" t="n">
        <v>2</v>
      </c>
      <c r="G13" s="2418" t="n">
        <v>3</v>
      </c>
      <c r="H13" s="2418" t="n">
        <v>1</v>
      </c>
      <c r="I13" s="2418" t="n">
        <v>1</v>
      </c>
      <c r="J13" s="2418" t="n">
        <v>1</v>
      </c>
      <c r="K13" s="2418" t="n">
        <v>1</v>
      </c>
      <c r="L13" s="2418" t="n">
        <v>1</v>
      </c>
      <c r="M13" s="2418" t="n">
        <v>1</v>
      </c>
      <c r="N13" s="2418" t="n">
        <v>0</v>
      </c>
      <c r="O13" s="2418" t="n">
        <v>0</v>
      </c>
      <c r="P13" s="2419" t="n">
        <v>1</v>
      </c>
      <c r="Q13" s="2419" t="n">
        <v>0</v>
      </c>
      <c r="R13" s="2419" t="n">
        <v>3</v>
      </c>
      <c r="S13" s="2420" t="n">
        <v>0</v>
      </c>
      <c r="T13" s="2420" t="n">
        <v>0</v>
      </c>
      <c r="U13" s="2421" t="n">
        <f aca="false">SUM(C13,G13:T13)</f>
        <v>28</v>
      </c>
    </row>
    <row r="14" s="2409" customFormat="true" ht="11.1" hidden="false" customHeight="true" outlineLevel="0" collapsed="false">
      <c r="A14" s="2422" t="s">
        <v>1322</v>
      </c>
      <c r="B14" s="2378" t="s">
        <v>1323</v>
      </c>
      <c r="C14" s="2423" t="n">
        <f aca="false">SUM(D14:F14)</f>
        <v>16</v>
      </c>
      <c r="D14" s="2418" t="n">
        <v>4</v>
      </c>
      <c r="E14" s="2418" t="n">
        <v>2</v>
      </c>
      <c r="F14" s="2418" t="n">
        <v>10</v>
      </c>
      <c r="G14" s="2418" t="n">
        <v>3</v>
      </c>
      <c r="H14" s="2418" t="n">
        <v>1</v>
      </c>
      <c r="I14" s="2418" t="n">
        <v>0</v>
      </c>
      <c r="J14" s="2418" t="n">
        <v>0</v>
      </c>
      <c r="K14" s="2418" t="n">
        <v>1</v>
      </c>
      <c r="L14" s="2418" t="n">
        <v>0</v>
      </c>
      <c r="M14" s="2418" t="n">
        <v>0</v>
      </c>
      <c r="N14" s="2418" t="n">
        <v>0</v>
      </c>
      <c r="O14" s="2418" t="n">
        <v>0</v>
      </c>
      <c r="P14" s="2419" t="n">
        <v>0</v>
      </c>
      <c r="Q14" s="2419" t="n">
        <v>0</v>
      </c>
      <c r="R14" s="2419" t="n">
        <v>0</v>
      </c>
      <c r="S14" s="2420" t="n">
        <v>0</v>
      </c>
      <c r="T14" s="2420" t="n">
        <v>0</v>
      </c>
      <c r="U14" s="2421" t="n">
        <f aca="false">SUM(C14,G14:T14)</f>
        <v>21</v>
      </c>
    </row>
    <row r="15" s="2409" customFormat="true" ht="11.1" hidden="false" customHeight="true" outlineLevel="0" collapsed="false">
      <c r="A15" s="2422"/>
      <c r="B15" s="2378" t="s">
        <v>1324</v>
      </c>
      <c r="C15" s="2423" t="n">
        <f aca="false">SUM(D15:F15)</f>
        <v>13</v>
      </c>
      <c r="D15" s="2418" t="n">
        <v>5</v>
      </c>
      <c r="E15" s="2418" t="n">
        <v>6</v>
      </c>
      <c r="F15" s="2418" t="n">
        <v>2</v>
      </c>
      <c r="G15" s="2418" t="n">
        <v>1</v>
      </c>
      <c r="H15" s="2418" t="n">
        <v>1</v>
      </c>
      <c r="I15" s="2418" t="n">
        <v>1</v>
      </c>
      <c r="J15" s="2418" t="n">
        <v>5</v>
      </c>
      <c r="K15" s="2418" t="n">
        <v>2</v>
      </c>
      <c r="L15" s="2418" t="n">
        <v>1</v>
      </c>
      <c r="M15" s="2418" t="n">
        <v>2</v>
      </c>
      <c r="N15" s="2418" t="n">
        <v>0</v>
      </c>
      <c r="O15" s="2418" t="n">
        <v>0</v>
      </c>
      <c r="P15" s="2419" t="n">
        <v>1</v>
      </c>
      <c r="Q15" s="2419" t="n">
        <v>0</v>
      </c>
      <c r="R15" s="2419" t="n">
        <v>0</v>
      </c>
      <c r="S15" s="2420" t="n">
        <v>0</v>
      </c>
      <c r="T15" s="2420" t="n">
        <v>0</v>
      </c>
      <c r="U15" s="2421" t="n">
        <f aca="false">SUM(C15,G15:T15)</f>
        <v>27</v>
      </c>
    </row>
    <row r="16" s="2409" customFormat="true" ht="11.1" hidden="false" customHeight="true" outlineLevel="0" collapsed="false">
      <c r="A16" s="2422"/>
      <c r="B16" s="2378" t="s">
        <v>1325</v>
      </c>
      <c r="C16" s="2423" t="n">
        <f aca="false">SUM(D16:F16)</f>
        <v>5</v>
      </c>
      <c r="D16" s="2418" t="n">
        <v>3</v>
      </c>
      <c r="E16" s="2418" t="n">
        <v>1</v>
      </c>
      <c r="F16" s="2418" t="n">
        <v>1</v>
      </c>
      <c r="G16" s="2418" t="n">
        <v>0</v>
      </c>
      <c r="H16" s="2418" t="n">
        <v>0</v>
      </c>
      <c r="I16" s="2418" t="n">
        <v>0</v>
      </c>
      <c r="J16" s="2418" t="n">
        <v>0</v>
      </c>
      <c r="K16" s="2418" t="n">
        <v>0</v>
      </c>
      <c r="L16" s="2418" t="n">
        <v>0</v>
      </c>
      <c r="M16" s="2418" t="n">
        <v>0</v>
      </c>
      <c r="N16" s="2418" t="n">
        <v>1</v>
      </c>
      <c r="O16" s="2418" t="n">
        <v>5</v>
      </c>
      <c r="P16" s="2419" t="n">
        <v>0</v>
      </c>
      <c r="Q16" s="2419" t="n">
        <v>2</v>
      </c>
      <c r="R16" s="2419" t="n">
        <v>0</v>
      </c>
      <c r="S16" s="2420" t="n">
        <v>1</v>
      </c>
      <c r="T16" s="2420" t="n">
        <v>0</v>
      </c>
      <c r="U16" s="2421" t="n">
        <f aca="false">SUM(C16,G16:T16)</f>
        <v>14</v>
      </c>
    </row>
    <row r="17" s="2409" customFormat="true" ht="11.1" hidden="false" customHeight="true" outlineLevel="0" collapsed="false">
      <c r="A17" s="2422" t="s">
        <v>1326</v>
      </c>
      <c r="B17" s="2424" t="s">
        <v>1327</v>
      </c>
      <c r="C17" s="2423" t="n">
        <f aca="false">SUM(D17:F17)</f>
        <v>3</v>
      </c>
      <c r="D17" s="2418" t="n">
        <v>0</v>
      </c>
      <c r="E17" s="2418" t="n">
        <v>3</v>
      </c>
      <c r="F17" s="2418" t="n">
        <v>0</v>
      </c>
      <c r="G17" s="2418" t="n">
        <v>0</v>
      </c>
      <c r="H17" s="2418" t="n">
        <v>0</v>
      </c>
      <c r="I17" s="2418" t="n">
        <v>0</v>
      </c>
      <c r="J17" s="2418" t="n">
        <v>0</v>
      </c>
      <c r="K17" s="2418" t="n">
        <v>0</v>
      </c>
      <c r="L17" s="2418" t="n">
        <v>0</v>
      </c>
      <c r="M17" s="2418" t="n">
        <v>0</v>
      </c>
      <c r="N17" s="2418" t="n">
        <v>0</v>
      </c>
      <c r="O17" s="2418" t="n">
        <v>0</v>
      </c>
      <c r="P17" s="2419" t="n">
        <v>0</v>
      </c>
      <c r="Q17" s="2419" t="n">
        <v>0</v>
      </c>
      <c r="R17" s="2419" t="n">
        <v>0</v>
      </c>
      <c r="S17" s="2420" t="n">
        <v>0</v>
      </c>
      <c r="T17" s="2420" t="n">
        <v>0</v>
      </c>
      <c r="U17" s="2421" t="n">
        <f aca="false">SUM(C17,G17:T17)</f>
        <v>3</v>
      </c>
    </row>
    <row r="18" s="2409" customFormat="true" ht="18.95" hidden="false" customHeight="true" outlineLevel="0" collapsed="false">
      <c r="A18" s="2422"/>
      <c r="B18" s="2378" t="s">
        <v>1328</v>
      </c>
      <c r="C18" s="2423" t="n">
        <f aca="false">SUM(D18:F18)</f>
        <v>23</v>
      </c>
      <c r="D18" s="2418" t="n">
        <v>0</v>
      </c>
      <c r="E18" s="2418" t="n">
        <v>23</v>
      </c>
      <c r="F18" s="2418" t="n">
        <v>0</v>
      </c>
      <c r="G18" s="2418" t="n">
        <v>1</v>
      </c>
      <c r="H18" s="2418" t="n">
        <v>0</v>
      </c>
      <c r="I18" s="2418" t="n">
        <v>0</v>
      </c>
      <c r="J18" s="2418" t="n">
        <v>0</v>
      </c>
      <c r="K18" s="2418" t="n">
        <v>0</v>
      </c>
      <c r="L18" s="2418" t="n">
        <v>0</v>
      </c>
      <c r="M18" s="2418" t="n">
        <v>0</v>
      </c>
      <c r="N18" s="2418" t="n">
        <v>0</v>
      </c>
      <c r="O18" s="2418" t="n">
        <v>0</v>
      </c>
      <c r="P18" s="2419" t="n">
        <v>0</v>
      </c>
      <c r="Q18" s="2419" t="n">
        <v>0</v>
      </c>
      <c r="R18" s="2419" t="n">
        <v>0</v>
      </c>
      <c r="S18" s="2420" t="n">
        <v>0</v>
      </c>
      <c r="T18" s="2420" t="n">
        <v>0</v>
      </c>
      <c r="U18" s="2421" t="n">
        <f aca="false">SUM(C18,G18:T18)</f>
        <v>24</v>
      </c>
    </row>
    <row r="19" s="2409" customFormat="true" ht="10.5" hidden="false" customHeight="true" outlineLevel="0" collapsed="false">
      <c r="A19" s="2422" t="s">
        <v>1329</v>
      </c>
      <c r="B19" s="2422"/>
      <c r="C19" s="2423" t="n">
        <f aca="false">SUM(D19:F19)</f>
        <v>1</v>
      </c>
      <c r="D19" s="2418" t="n">
        <v>0</v>
      </c>
      <c r="E19" s="2418" t="n">
        <v>0</v>
      </c>
      <c r="F19" s="2418" t="n">
        <v>1</v>
      </c>
      <c r="G19" s="2418" t="n">
        <v>0</v>
      </c>
      <c r="H19" s="2418" t="n">
        <v>0</v>
      </c>
      <c r="I19" s="2418" t="n">
        <v>1</v>
      </c>
      <c r="J19" s="2418" t="n">
        <v>1</v>
      </c>
      <c r="K19" s="2418" t="n">
        <v>0</v>
      </c>
      <c r="L19" s="2418" t="n">
        <v>1</v>
      </c>
      <c r="M19" s="2418" t="n">
        <v>2</v>
      </c>
      <c r="N19" s="2418" t="n">
        <v>0</v>
      </c>
      <c r="O19" s="2418" t="n">
        <v>0</v>
      </c>
      <c r="P19" s="2419" t="n">
        <v>0</v>
      </c>
      <c r="Q19" s="2419" t="n">
        <v>0</v>
      </c>
      <c r="R19" s="2419" t="n">
        <v>0</v>
      </c>
      <c r="S19" s="2420" t="n">
        <v>0</v>
      </c>
      <c r="T19" s="2420" t="n">
        <v>0</v>
      </c>
      <c r="U19" s="2421" t="n">
        <f aca="false">SUM(C19,G19:T19)</f>
        <v>6</v>
      </c>
    </row>
    <row r="20" s="2409" customFormat="true" ht="11.25" hidden="false" customHeight="true" outlineLevel="0" collapsed="false">
      <c r="A20" s="2422" t="s">
        <v>1330</v>
      </c>
      <c r="B20" s="2422"/>
      <c r="C20" s="2423" t="n">
        <f aca="false">SUM(D20:F20)</f>
        <v>18</v>
      </c>
      <c r="D20" s="2418" t="n">
        <v>8</v>
      </c>
      <c r="E20" s="2418" t="n">
        <v>6</v>
      </c>
      <c r="F20" s="2418" t="n">
        <v>4</v>
      </c>
      <c r="G20" s="2418" t="n">
        <v>0</v>
      </c>
      <c r="H20" s="2418" t="n">
        <v>1</v>
      </c>
      <c r="I20" s="2418" t="n">
        <v>3</v>
      </c>
      <c r="J20" s="2418" t="n">
        <v>1</v>
      </c>
      <c r="K20" s="2418" t="n">
        <v>1</v>
      </c>
      <c r="L20" s="2418" t="n">
        <v>12</v>
      </c>
      <c r="M20" s="2418" t="n">
        <v>8</v>
      </c>
      <c r="N20" s="2418" t="n">
        <v>9</v>
      </c>
      <c r="O20" s="2418" t="n">
        <v>1</v>
      </c>
      <c r="P20" s="2419" t="n">
        <v>5</v>
      </c>
      <c r="Q20" s="2419" t="n">
        <v>3</v>
      </c>
      <c r="R20" s="2419" t="n">
        <v>2</v>
      </c>
      <c r="S20" s="2420" t="n">
        <v>3</v>
      </c>
      <c r="T20" s="2420" t="n">
        <v>0</v>
      </c>
      <c r="U20" s="2421" t="n">
        <f aca="false">SUM(C20,G20:T20)</f>
        <v>67</v>
      </c>
    </row>
    <row r="21" s="2409" customFormat="true" ht="29.1" hidden="false" customHeight="true" outlineLevel="0" collapsed="false">
      <c r="A21" s="2422" t="s">
        <v>1331</v>
      </c>
      <c r="B21" s="2378" t="s">
        <v>1332</v>
      </c>
      <c r="C21" s="2423" t="n">
        <f aca="false">SUM(D21:F21)</f>
        <v>9</v>
      </c>
      <c r="D21" s="2418" t="n">
        <v>6</v>
      </c>
      <c r="E21" s="2418" t="n">
        <v>1</v>
      </c>
      <c r="F21" s="2418" t="n">
        <v>2</v>
      </c>
      <c r="G21" s="2418" t="n">
        <v>3</v>
      </c>
      <c r="H21" s="2418" t="n">
        <v>0</v>
      </c>
      <c r="I21" s="2418" t="n">
        <v>0</v>
      </c>
      <c r="J21" s="2418" t="n">
        <v>3</v>
      </c>
      <c r="K21" s="2418" t="n">
        <v>0</v>
      </c>
      <c r="L21" s="2418" t="n">
        <v>27</v>
      </c>
      <c r="M21" s="2418" t="n">
        <v>2</v>
      </c>
      <c r="N21" s="2418" t="n">
        <v>0</v>
      </c>
      <c r="O21" s="2418"/>
      <c r="P21" s="2419" t="n">
        <v>0</v>
      </c>
      <c r="Q21" s="2419" t="n">
        <v>0</v>
      </c>
      <c r="R21" s="2419" t="n">
        <v>1</v>
      </c>
      <c r="S21" s="2420" t="n">
        <v>0</v>
      </c>
      <c r="T21" s="2420" t="n">
        <v>0</v>
      </c>
      <c r="U21" s="2421" t="n">
        <f aca="false">SUM(C21,G21:T21)</f>
        <v>45</v>
      </c>
    </row>
    <row r="22" s="2409" customFormat="true" ht="29.1" hidden="false" customHeight="true" outlineLevel="0" collapsed="false">
      <c r="A22" s="2422"/>
      <c r="B22" s="2378" t="s">
        <v>1333</v>
      </c>
      <c r="C22" s="2423" t="n">
        <f aca="false">SUM(D22:F22)</f>
        <v>8</v>
      </c>
      <c r="D22" s="2418" t="n">
        <v>2</v>
      </c>
      <c r="E22" s="2418" t="n">
        <v>1</v>
      </c>
      <c r="F22" s="2418" t="n">
        <v>5</v>
      </c>
      <c r="G22" s="2418" t="n">
        <v>1</v>
      </c>
      <c r="H22" s="2418" t="n">
        <v>0</v>
      </c>
      <c r="I22" s="2418" t="n">
        <v>0</v>
      </c>
      <c r="J22" s="2418" t="n">
        <v>0</v>
      </c>
      <c r="K22" s="2418" t="n">
        <v>1</v>
      </c>
      <c r="L22" s="2418" t="n">
        <v>0</v>
      </c>
      <c r="M22" s="2418" t="n">
        <v>0</v>
      </c>
      <c r="N22" s="2418" t="n">
        <v>0</v>
      </c>
      <c r="O22" s="2418"/>
      <c r="P22" s="2419" t="n">
        <v>0</v>
      </c>
      <c r="Q22" s="2419" t="n">
        <v>0</v>
      </c>
      <c r="R22" s="2419" t="n">
        <v>2</v>
      </c>
      <c r="S22" s="2420" t="n">
        <v>0</v>
      </c>
      <c r="T22" s="2420" t="n">
        <v>0</v>
      </c>
      <c r="U22" s="2421" t="n">
        <f aca="false">SUM(C22,G22:T22)</f>
        <v>12</v>
      </c>
    </row>
    <row r="23" s="2409" customFormat="true" ht="11.1" hidden="false" customHeight="true" outlineLevel="0" collapsed="false">
      <c r="A23" s="2422"/>
      <c r="B23" s="2378" t="s">
        <v>1334</v>
      </c>
      <c r="C23" s="2423" t="n">
        <f aca="false">SUM(D23:F23)</f>
        <v>16</v>
      </c>
      <c r="D23" s="2418" t="n">
        <v>7</v>
      </c>
      <c r="E23" s="2418" t="n">
        <v>3</v>
      </c>
      <c r="F23" s="2418" t="n">
        <v>6</v>
      </c>
      <c r="G23" s="2418" t="n">
        <v>6</v>
      </c>
      <c r="H23" s="2418" t="n">
        <v>1</v>
      </c>
      <c r="I23" s="2418" t="n">
        <v>1</v>
      </c>
      <c r="J23" s="2418" t="n">
        <v>7</v>
      </c>
      <c r="K23" s="2418" t="n">
        <v>1</v>
      </c>
      <c r="L23" s="2418" t="n">
        <v>45</v>
      </c>
      <c r="M23" s="2418" t="n">
        <v>40</v>
      </c>
      <c r="N23" s="2418" t="n">
        <v>16</v>
      </c>
      <c r="O23" s="2418" t="n">
        <v>13</v>
      </c>
      <c r="P23" s="2419" t="n">
        <v>0</v>
      </c>
      <c r="Q23" s="2419" t="n">
        <v>0</v>
      </c>
      <c r="R23" s="2419" t="n">
        <v>3</v>
      </c>
      <c r="S23" s="2420" t="n">
        <v>1</v>
      </c>
      <c r="T23" s="2420" t="n">
        <v>0</v>
      </c>
      <c r="U23" s="2421" t="n">
        <f aca="false">SUM(C23,G23:T23)</f>
        <v>150</v>
      </c>
    </row>
    <row r="24" s="2409" customFormat="true" ht="11.1" hidden="false" customHeight="true" outlineLevel="0" collapsed="false">
      <c r="A24" s="2422"/>
      <c r="B24" s="2378" t="s">
        <v>1335</v>
      </c>
      <c r="C24" s="2423" t="n">
        <f aca="false">SUM(D24:F24)</f>
        <v>10</v>
      </c>
      <c r="D24" s="2418" t="n">
        <v>2</v>
      </c>
      <c r="E24" s="2418" t="n">
        <v>6</v>
      </c>
      <c r="F24" s="2418" t="n">
        <v>2</v>
      </c>
      <c r="G24" s="2418" t="n">
        <v>5</v>
      </c>
      <c r="H24" s="2418" t="n">
        <v>1</v>
      </c>
      <c r="I24" s="2418" t="n">
        <v>3</v>
      </c>
      <c r="J24" s="2418" t="n">
        <v>1</v>
      </c>
      <c r="K24" s="2418" t="n">
        <v>1</v>
      </c>
      <c r="L24" s="2418" t="n">
        <v>2</v>
      </c>
      <c r="M24" s="2418" t="n">
        <v>1</v>
      </c>
      <c r="N24" s="2418" t="n">
        <v>1</v>
      </c>
      <c r="O24" s="2418" t="n">
        <v>4</v>
      </c>
      <c r="P24" s="2419" t="n">
        <v>2</v>
      </c>
      <c r="Q24" s="2419" t="n">
        <v>0</v>
      </c>
      <c r="R24" s="2419" t="n">
        <v>3</v>
      </c>
      <c r="S24" s="2420" t="n">
        <v>2</v>
      </c>
      <c r="T24" s="2420" t="n">
        <v>0</v>
      </c>
      <c r="U24" s="2421" t="n">
        <f aca="false">SUM(C24,G24:T24)</f>
        <v>36</v>
      </c>
    </row>
    <row r="25" s="2409" customFormat="true" ht="29.1" hidden="false" customHeight="true" outlineLevel="0" collapsed="false">
      <c r="A25" s="2422"/>
      <c r="B25" s="2378" t="s">
        <v>1336</v>
      </c>
      <c r="C25" s="2423" t="n">
        <f aca="false">SUM(D25:F25)</f>
        <v>5</v>
      </c>
      <c r="D25" s="2418" t="n">
        <v>3</v>
      </c>
      <c r="E25" s="2418" t="n">
        <v>1</v>
      </c>
      <c r="F25" s="2418" t="n">
        <v>1</v>
      </c>
      <c r="G25" s="2418" t="n">
        <v>0</v>
      </c>
      <c r="H25" s="2425" t="n">
        <v>38</v>
      </c>
      <c r="I25" s="2418" t="n">
        <v>5</v>
      </c>
      <c r="J25" s="2418" t="n">
        <v>5</v>
      </c>
      <c r="K25" s="2418" t="n">
        <v>0</v>
      </c>
      <c r="L25" s="2418" t="n">
        <v>0</v>
      </c>
      <c r="M25" s="2418" t="n">
        <v>0</v>
      </c>
      <c r="N25" s="2418" t="n">
        <v>1</v>
      </c>
      <c r="O25" s="2418" t="n">
        <v>6</v>
      </c>
      <c r="P25" s="2419" t="n">
        <v>3</v>
      </c>
      <c r="Q25" s="2419" t="n">
        <v>3</v>
      </c>
      <c r="R25" s="2419" t="n">
        <v>4</v>
      </c>
      <c r="S25" s="2420" t="n">
        <v>0</v>
      </c>
      <c r="T25" s="2420" t="n">
        <v>0</v>
      </c>
      <c r="U25" s="2421" t="n">
        <f aca="false">SUM(C25,G25:T25)</f>
        <v>70</v>
      </c>
    </row>
    <row r="26" s="2409" customFormat="true" ht="27.75" hidden="false" customHeight="true" outlineLevel="0" collapsed="false">
      <c r="A26" s="2422"/>
      <c r="B26" s="2378" t="s">
        <v>1337</v>
      </c>
      <c r="C26" s="2423" t="n">
        <f aca="false">SUM(D26:F26)</f>
        <v>3</v>
      </c>
      <c r="D26" s="2418" t="n">
        <v>2</v>
      </c>
      <c r="E26" s="2418" t="n">
        <v>0</v>
      </c>
      <c r="F26" s="2418" t="n">
        <v>1</v>
      </c>
      <c r="G26" s="2418" t="n">
        <v>0</v>
      </c>
      <c r="H26" s="2418" t="n">
        <v>0</v>
      </c>
      <c r="I26" s="2418" t="n">
        <v>0</v>
      </c>
      <c r="J26" s="2418" t="n">
        <v>0</v>
      </c>
      <c r="K26" s="2418" t="n">
        <v>0</v>
      </c>
      <c r="L26" s="2418" t="n">
        <v>0</v>
      </c>
      <c r="M26" s="2418" t="n">
        <v>0</v>
      </c>
      <c r="N26" s="2418" t="n">
        <v>0</v>
      </c>
      <c r="O26" s="2418" t="n">
        <v>0</v>
      </c>
      <c r="P26" s="2419" t="n">
        <v>0</v>
      </c>
      <c r="Q26" s="2419" t="n">
        <v>0</v>
      </c>
      <c r="R26" s="2419" t="n">
        <v>1</v>
      </c>
      <c r="S26" s="2420" t="n">
        <v>0</v>
      </c>
      <c r="T26" s="2420" t="n">
        <v>0</v>
      </c>
      <c r="U26" s="2421" t="n">
        <f aca="false">SUM(C26,G26:T26)</f>
        <v>4</v>
      </c>
    </row>
    <row r="27" s="2409" customFormat="true" ht="19.5" hidden="false" customHeight="true" outlineLevel="0" collapsed="false">
      <c r="A27" s="2422"/>
      <c r="B27" s="2378" t="s">
        <v>1338</v>
      </c>
      <c r="C27" s="2423" t="n">
        <f aca="false">SUM(D27:F27)</f>
        <v>11</v>
      </c>
      <c r="D27" s="2418" t="n">
        <v>4</v>
      </c>
      <c r="E27" s="2418" t="n">
        <v>2</v>
      </c>
      <c r="F27" s="2418" t="n">
        <v>5</v>
      </c>
      <c r="G27" s="2418" t="n">
        <v>0</v>
      </c>
      <c r="H27" s="2418" t="n">
        <v>0</v>
      </c>
      <c r="I27" s="2418" t="n">
        <v>0</v>
      </c>
      <c r="J27" s="2418" t="n">
        <v>0</v>
      </c>
      <c r="K27" s="2418" t="n">
        <v>0</v>
      </c>
      <c r="L27" s="2418" t="n">
        <v>5</v>
      </c>
      <c r="M27" s="2418" t="n">
        <v>2</v>
      </c>
      <c r="N27" s="2418" t="n">
        <v>0</v>
      </c>
      <c r="O27" s="2418" t="n">
        <v>0</v>
      </c>
      <c r="P27" s="2419" t="n">
        <v>0</v>
      </c>
      <c r="Q27" s="2419" t="n">
        <v>0</v>
      </c>
      <c r="R27" s="2419" t="n">
        <v>0</v>
      </c>
      <c r="S27" s="2420" t="n">
        <v>0</v>
      </c>
      <c r="T27" s="2420" t="n">
        <v>0</v>
      </c>
      <c r="U27" s="2421" t="n">
        <f aca="false">SUM(C27,G27:T27)</f>
        <v>18</v>
      </c>
    </row>
    <row r="28" s="2409" customFormat="true" ht="21" hidden="false" customHeight="true" outlineLevel="0" collapsed="false">
      <c r="A28" s="2422"/>
      <c r="B28" s="2378" t="s">
        <v>1339</v>
      </c>
      <c r="C28" s="2423" t="n">
        <f aca="false">SUM(D28:F28)</f>
        <v>17</v>
      </c>
      <c r="D28" s="2418" t="n">
        <v>12</v>
      </c>
      <c r="E28" s="2418" t="n">
        <v>2</v>
      </c>
      <c r="F28" s="2418" t="n">
        <v>3</v>
      </c>
      <c r="G28" s="2418" t="n">
        <v>6</v>
      </c>
      <c r="H28" s="2418" t="n">
        <v>0</v>
      </c>
      <c r="I28" s="2418" t="n">
        <v>0</v>
      </c>
      <c r="J28" s="2418" t="n">
        <v>3</v>
      </c>
      <c r="K28" s="2418" t="n">
        <v>0</v>
      </c>
      <c r="L28" s="2418" t="n">
        <v>5</v>
      </c>
      <c r="M28" s="2418" t="n">
        <v>0</v>
      </c>
      <c r="N28" s="2418" t="n">
        <v>1</v>
      </c>
      <c r="O28" s="2418" t="n">
        <v>1</v>
      </c>
      <c r="P28" s="2419" t="n">
        <v>0</v>
      </c>
      <c r="Q28" s="2419" t="n">
        <v>1</v>
      </c>
      <c r="R28" s="2419" t="n">
        <v>1</v>
      </c>
      <c r="S28" s="2420" t="n">
        <v>0</v>
      </c>
      <c r="T28" s="2420" t="n">
        <v>0</v>
      </c>
      <c r="U28" s="2421" t="n">
        <f aca="false">SUM(C28,G28:T28)</f>
        <v>35</v>
      </c>
    </row>
    <row r="29" s="2409" customFormat="true" ht="10.5" hidden="false" customHeight="true" outlineLevel="0" collapsed="false">
      <c r="A29" s="2422"/>
      <c r="B29" s="2424" t="s">
        <v>1340</v>
      </c>
      <c r="C29" s="2423" t="n">
        <f aca="false">SUM(D29:F29)</f>
        <v>8</v>
      </c>
      <c r="D29" s="2418" t="n">
        <v>3</v>
      </c>
      <c r="E29" s="2418" t="n">
        <v>0</v>
      </c>
      <c r="F29" s="2418" t="n">
        <v>5</v>
      </c>
      <c r="G29" s="2418" t="n">
        <v>0</v>
      </c>
      <c r="H29" s="2418" t="n">
        <v>2</v>
      </c>
      <c r="I29" s="2418" t="n">
        <v>1</v>
      </c>
      <c r="J29" s="2418" t="n">
        <v>0</v>
      </c>
      <c r="K29" s="2418" t="n">
        <v>0</v>
      </c>
      <c r="L29" s="2418" t="n">
        <v>4</v>
      </c>
      <c r="M29" s="2418" t="n">
        <v>1</v>
      </c>
      <c r="N29" s="2418" t="n">
        <v>1</v>
      </c>
      <c r="O29" s="2418" t="n">
        <v>0</v>
      </c>
      <c r="P29" s="2419" t="n">
        <v>1</v>
      </c>
      <c r="Q29" s="2419" t="n">
        <v>2</v>
      </c>
      <c r="R29" s="2419" t="n">
        <v>0</v>
      </c>
      <c r="S29" s="2420" t="n">
        <v>0</v>
      </c>
      <c r="T29" s="2420" t="n">
        <v>0</v>
      </c>
      <c r="U29" s="2421" t="n">
        <f aca="false">SUM(C29,G29:T29)</f>
        <v>20</v>
      </c>
    </row>
    <row r="30" s="2409" customFormat="true" ht="11.1" hidden="false" customHeight="true" outlineLevel="0" collapsed="false">
      <c r="A30" s="2422" t="s">
        <v>1341</v>
      </c>
      <c r="B30" s="2422"/>
      <c r="C30" s="2423" t="n">
        <f aca="false">SUM(D30:F30)</f>
        <v>10</v>
      </c>
      <c r="D30" s="2418" t="n">
        <v>7</v>
      </c>
      <c r="E30" s="2418" t="n">
        <v>1</v>
      </c>
      <c r="F30" s="2418" t="n">
        <v>2</v>
      </c>
      <c r="G30" s="2418" t="n">
        <v>1</v>
      </c>
      <c r="H30" s="2418" t="n">
        <v>0</v>
      </c>
      <c r="I30" s="2418" t="n">
        <v>0</v>
      </c>
      <c r="J30" s="2418" t="n">
        <v>2</v>
      </c>
      <c r="K30" s="2418" t="n">
        <v>0</v>
      </c>
      <c r="L30" s="2418" t="n">
        <v>3</v>
      </c>
      <c r="M30" s="2418" t="n">
        <v>0</v>
      </c>
      <c r="N30" s="2418" t="n">
        <v>1</v>
      </c>
      <c r="O30" s="2418" t="n">
        <v>0</v>
      </c>
      <c r="P30" s="2419" t="n">
        <v>0</v>
      </c>
      <c r="Q30" s="2419" t="n">
        <v>0</v>
      </c>
      <c r="R30" s="2419" t="n">
        <v>0</v>
      </c>
      <c r="S30" s="2420" t="n">
        <v>0</v>
      </c>
      <c r="T30" s="2420" t="n">
        <v>0</v>
      </c>
      <c r="U30" s="2421" t="n">
        <f aca="false">SUM(C30,G30:T30)</f>
        <v>17</v>
      </c>
    </row>
    <row r="31" s="2409" customFormat="true" ht="11.1" hidden="false" customHeight="true" outlineLevel="0" collapsed="false">
      <c r="A31" s="2422" t="s">
        <v>1342</v>
      </c>
      <c r="B31" s="2422"/>
      <c r="C31" s="2423" t="n">
        <f aca="false">SUM(D31:F31)</f>
        <v>2</v>
      </c>
      <c r="D31" s="2426" t="n">
        <v>2</v>
      </c>
      <c r="E31" s="2426" t="n">
        <v>0</v>
      </c>
      <c r="F31" s="2426" t="n">
        <v>0</v>
      </c>
      <c r="G31" s="2426" t="n">
        <v>0</v>
      </c>
      <c r="H31" s="2426" t="n">
        <v>1</v>
      </c>
      <c r="I31" s="2426" t="n">
        <v>0</v>
      </c>
      <c r="J31" s="2426" t="n">
        <v>0</v>
      </c>
      <c r="K31" s="2426" t="n">
        <v>0</v>
      </c>
      <c r="L31" s="2426" t="n">
        <v>0</v>
      </c>
      <c r="M31" s="2418" t="n">
        <v>0</v>
      </c>
      <c r="N31" s="2418" t="n">
        <v>0</v>
      </c>
      <c r="O31" s="2418" t="n">
        <v>1</v>
      </c>
      <c r="P31" s="2419" t="n">
        <v>0</v>
      </c>
      <c r="Q31" s="2419" t="n">
        <v>0</v>
      </c>
      <c r="R31" s="2419" t="n">
        <v>2</v>
      </c>
      <c r="S31" s="2420" t="n">
        <v>0</v>
      </c>
      <c r="T31" s="2420" t="n">
        <v>0</v>
      </c>
      <c r="U31" s="2421" t="n">
        <f aca="false">SUM(C31,G31:T31)</f>
        <v>6</v>
      </c>
    </row>
    <row r="32" s="2409" customFormat="true" ht="11.1" hidden="false" customHeight="true" outlineLevel="0" collapsed="false">
      <c r="A32" s="2427" t="s">
        <v>1343</v>
      </c>
      <c r="B32" s="2427"/>
      <c r="C32" s="2428" t="n">
        <f aca="false">SUM(C6:C31)</f>
        <v>223</v>
      </c>
      <c r="D32" s="2429" t="n">
        <f aca="false">SUM(D6:D31)</f>
        <v>100</v>
      </c>
      <c r="E32" s="2429" t="n">
        <f aca="false">SUM(E6:E31)</f>
        <v>67</v>
      </c>
      <c r="F32" s="2429" t="n">
        <f aca="false">SUM(F6:F31)</f>
        <v>56</v>
      </c>
      <c r="G32" s="2429" t="n">
        <f aca="false">SUM(G6:G31)</f>
        <v>38</v>
      </c>
      <c r="H32" s="2429" t="n">
        <f aca="false">SUM(H6:H31)</f>
        <v>58</v>
      </c>
      <c r="I32" s="2429" t="n">
        <f aca="false">SUM(I6:I31)</f>
        <v>19</v>
      </c>
      <c r="J32" s="2429" t="n">
        <f aca="false">SUM(J6:J31)</f>
        <v>31</v>
      </c>
      <c r="K32" s="2429" t="n">
        <f aca="false">SUM(K6:K31)</f>
        <v>10</v>
      </c>
      <c r="L32" s="2429" t="n">
        <f aca="false">SUM(L6:L31)</f>
        <v>109</v>
      </c>
      <c r="M32" s="2429" t="n">
        <f aca="false">SUM(M6:M31)</f>
        <v>63</v>
      </c>
      <c r="N32" s="2430" t="n">
        <f aca="false">SUM(N6:N31)</f>
        <v>34</v>
      </c>
      <c r="O32" s="2430" t="n">
        <f aca="false">SUM(O6:O31)</f>
        <v>38</v>
      </c>
      <c r="P32" s="2430" t="n">
        <f aca="false">SUM(P6:P31)</f>
        <v>13</v>
      </c>
      <c r="Q32" s="2430" t="n">
        <f aca="false">SUM(Q6:Q31)</f>
        <v>15</v>
      </c>
      <c r="R32" s="2430" t="n">
        <f aca="false">SUM(R6:R31)</f>
        <v>29</v>
      </c>
      <c r="S32" s="2431" t="n">
        <f aca="false">SUM(S6:S31)</f>
        <v>12</v>
      </c>
      <c r="T32" s="2431" t="n">
        <f aca="false">SUM(T6:T31)</f>
        <v>3</v>
      </c>
      <c r="U32" s="2432" t="n">
        <f aca="false">SUM(C32,G32:T32)</f>
        <v>695</v>
      </c>
    </row>
    <row r="33" s="2434" customFormat="true" ht="32.1" hidden="false" customHeight="true" outlineLevel="0" collapsed="false">
      <c r="A33" s="2433" t="s">
        <v>1344</v>
      </c>
      <c r="B33" s="2433"/>
      <c r="C33" s="2433"/>
      <c r="D33" s="2433"/>
      <c r="E33" s="2433"/>
      <c r="F33" s="2433"/>
      <c r="G33" s="2433"/>
      <c r="H33" s="2433"/>
      <c r="I33" s="2433"/>
      <c r="J33" s="2433"/>
      <c r="K33" s="2433"/>
      <c r="L33" s="2433"/>
      <c r="M33" s="2433"/>
      <c r="N33" s="2433"/>
      <c r="O33" s="2433"/>
      <c r="P33" s="2433"/>
      <c r="Q33" s="2433"/>
      <c r="R33" s="2433"/>
      <c r="S33" s="2433"/>
      <c r="T33" s="2433"/>
      <c r="U33" s="2433"/>
    </row>
  </sheetData>
  <mergeCells count="17">
    <mergeCell ref="A1:U1"/>
    <mergeCell ref="A2:U2"/>
    <mergeCell ref="G3:U3"/>
    <mergeCell ref="A4:B5"/>
    <mergeCell ref="C4:T4"/>
    <mergeCell ref="U4:U5"/>
    <mergeCell ref="A6:B6"/>
    <mergeCell ref="A7:A13"/>
    <mergeCell ref="A14:A16"/>
    <mergeCell ref="A17:A18"/>
    <mergeCell ref="A19:B19"/>
    <mergeCell ref="A20:B20"/>
    <mergeCell ref="A21:A29"/>
    <mergeCell ref="A30:B30"/>
    <mergeCell ref="A31:B31"/>
    <mergeCell ref="A32:B32"/>
    <mergeCell ref="A33:U33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793" width="17.88"/>
    <col collapsed="false" customWidth="true" hidden="false" outlineLevel="0" max="2" min="2" style="793" width="16.1"/>
    <col collapsed="false" customWidth="true" hidden="false" outlineLevel="0" max="3" min="3" style="793" width="25.77"/>
    <col collapsed="false" customWidth="false" hidden="false" outlineLevel="0" max="257" min="4" style="793" width="8.88"/>
  </cols>
  <sheetData>
    <row r="1" s="248" customFormat="true" ht="27" hidden="false" customHeight="true" outlineLevel="0" collapsed="false">
      <c r="A1" s="2101"/>
      <c r="B1" s="2101"/>
      <c r="C1" s="2101"/>
      <c r="H1" s="44"/>
      <c r="I1" s="44"/>
      <c r="J1" s="44"/>
      <c r="K1" s="44"/>
      <c r="L1" s="44"/>
      <c r="M1" s="44"/>
      <c r="N1" s="44"/>
    </row>
    <row r="2" s="858" customFormat="true" ht="45" hidden="false" customHeight="true" outlineLevel="0" collapsed="false">
      <c r="A2" s="786" t="s">
        <v>1345</v>
      </c>
      <c r="B2" s="786"/>
      <c r="C2" s="786"/>
    </row>
    <row r="3" s="788" customFormat="true" ht="35.1" hidden="false" customHeight="true" outlineLevel="0" collapsed="false">
      <c r="A3" s="895" t="s">
        <v>1346</v>
      </c>
      <c r="B3" s="895" t="s">
        <v>1347</v>
      </c>
      <c r="C3" s="897" t="s">
        <v>1348</v>
      </c>
    </row>
    <row r="4" s="1578" customFormat="true" ht="33.6" hidden="false" customHeight="true" outlineLevel="0" collapsed="false">
      <c r="A4" s="2435" t="s">
        <v>1349</v>
      </c>
      <c r="B4" s="2436" t="s">
        <v>1350</v>
      </c>
      <c r="C4" s="789" t="s">
        <v>1351</v>
      </c>
    </row>
    <row r="5" s="1578" customFormat="true" ht="33.6" hidden="false" customHeight="true" outlineLevel="0" collapsed="false">
      <c r="A5" s="2435" t="s">
        <v>1352</v>
      </c>
      <c r="B5" s="808" t="s">
        <v>1353</v>
      </c>
      <c r="C5" s="789" t="s">
        <v>1351</v>
      </c>
      <c r="P5" s="1381"/>
    </row>
    <row r="6" s="1578" customFormat="true" ht="33.6" hidden="false" customHeight="true" outlineLevel="0" collapsed="false">
      <c r="A6" s="2435" t="s">
        <v>1354</v>
      </c>
      <c r="B6" s="808" t="s">
        <v>1355</v>
      </c>
      <c r="C6" s="2437" t="s">
        <v>1356</v>
      </c>
    </row>
    <row r="7" s="1578" customFormat="true" ht="33.6" hidden="false" customHeight="true" outlineLevel="0" collapsed="false">
      <c r="A7" s="2435" t="s">
        <v>1357</v>
      </c>
      <c r="B7" s="808" t="s">
        <v>1358</v>
      </c>
      <c r="C7" s="789" t="s">
        <v>1351</v>
      </c>
    </row>
    <row r="8" s="1578" customFormat="true" ht="33.6" hidden="false" customHeight="true" outlineLevel="0" collapsed="false">
      <c r="A8" s="2435" t="s">
        <v>1359</v>
      </c>
      <c r="B8" s="808" t="s">
        <v>1360</v>
      </c>
      <c r="C8" s="2437" t="s">
        <v>1356</v>
      </c>
    </row>
    <row r="9" s="1578" customFormat="true" ht="33.6" hidden="false" customHeight="true" outlineLevel="0" collapsed="false">
      <c r="A9" s="2435" t="s">
        <v>1361</v>
      </c>
      <c r="B9" s="808" t="s">
        <v>1362</v>
      </c>
      <c r="C9" s="789" t="s">
        <v>1351</v>
      </c>
    </row>
    <row r="10" s="1578" customFormat="true" ht="33.6" hidden="false" customHeight="true" outlineLevel="0" collapsed="false">
      <c r="A10" s="2435" t="s">
        <v>1363</v>
      </c>
      <c r="B10" s="808" t="s">
        <v>1364</v>
      </c>
      <c r="C10" s="1154" t="s">
        <v>1351</v>
      </c>
    </row>
    <row r="11" s="1578" customFormat="true" ht="33.6" hidden="false" customHeight="true" outlineLevel="0" collapsed="false">
      <c r="A11" s="2435" t="s">
        <v>1365</v>
      </c>
      <c r="B11" s="808" t="s">
        <v>1366</v>
      </c>
      <c r="C11" s="2438" t="s">
        <v>1356</v>
      </c>
    </row>
    <row r="12" s="1578" customFormat="true" ht="33.6" hidden="false" customHeight="true" outlineLevel="0" collapsed="false">
      <c r="A12" s="2435" t="s">
        <v>1367</v>
      </c>
      <c r="B12" s="808" t="s">
        <v>1368</v>
      </c>
      <c r="C12" s="2438" t="s">
        <v>1369</v>
      </c>
    </row>
    <row r="13" s="1578" customFormat="true" ht="33.6" hidden="false" customHeight="true" outlineLevel="0" collapsed="false">
      <c r="A13" s="2435" t="s">
        <v>1370</v>
      </c>
      <c r="B13" s="808" t="s">
        <v>1371</v>
      </c>
      <c r="C13" s="2439" t="s">
        <v>1351</v>
      </c>
    </row>
    <row r="14" s="1578" customFormat="true" ht="33.6" hidden="false" customHeight="true" outlineLevel="0" collapsed="false">
      <c r="A14" s="2440" t="s">
        <v>1372</v>
      </c>
      <c r="B14" s="814" t="s">
        <v>1373</v>
      </c>
      <c r="C14" s="2441" t="s">
        <v>1356</v>
      </c>
    </row>
    <row r="15" s="1578" customFormat="true" ht="33.6" hidden="false" customHeight="true" outlineLevel="0" collapsed="false">
      <c r="A15" s="2442" t="s">
        <v>1374</v>
      </c>
      <c r="B15" s="814" t="s">
        <v>1375</v>
      </c>
      <c r="C15" s="813" t="s">
        <v>1351</v>
      </c>
    </row>
    <row r="16" s="1578" customFormat="true" ht="33.6" hidden="false" customHeight="true" outlineLevel="0" collapsed="false">
      <c r="A16" s="2443" t="s">
        <v>1376</v>
      </c>
      <c r="B16" s="814" t="s">
        <v>1377</v>
      </c>
      <c r="C16" s="933" t="s">
        <v>1351</v>
      </c>
    </row>
    <row r="17" s="1578" customFormat="true" ht="33.6" hidden="false" customHeight="true" outlineLevel="0" collapsed="false">
      <c r="A17" s="2444" t="s">
        <v>1378</v>
      </c>
      <c r="B17" s="2445" t="s">
        <v>1379</v>
      </c>
      <c r="C17" s="2446" t="s">
        <v>1351</v>
      </c>
    </row>
    <row r="18" s="1578" customFormat="true" ht="20.25" hidden="false" customHeight="true" outlineLevel="0" collapsed="false">
      <c r="A18" s="892" t="s">
        <v>1380</v>
      </c>
      <c r="B18" s="892"/>
      <c r="C18" s="892"/>
    </row>
    <row r="19" s="893" customFormat="true" ht="15" hidden="false" customHeight="true" outlineLevel="0" collapsed="false"/>
    <row r="20" customFormat="false" ht="10.5" hidden="false" customHeight="false" outlineLevel="0" collapsed="false">
      <c r="C20" s="1063"/>
      <c r="J20" s="904"/>
    </row>
    <row r="21" customFormat="false" ht="10.5" hidden="false" customHeight="false" outlineLevel="0" collapsed="false">
      <c r="C21" s="1063"/>
    </row>
    <row r="22" customFormat="false" ht="10.5" hidden="false" customHeight="false" outlineLevel="0" collapsed="false">
      <c r="B22" s="904"/>
      <c r="C22" s="1535"/>
      <c r="D22" s="904"/>
      <c r="E22" s="904"/>
      <c r="F22" s="904"/>
      <c r="G22" s="904"/>
      <c r="H22" s="904"/>
      <c r="I22" s="904"/>
      <c r="J22" s="904"/>
      <c r="K22" s="904"/>
    </row>
    <row r="23" customFormat="false" ht="10.5" hidden="false" customHeight="false" outlineLevel="0" collapsed="false">
      <c r="B23" s="904"/>
      <c r="C23" s="1535"/>
      <c r="D23" s="904"/>
      <c r="E23" s="904"/>
      <c r="F23" s="904"/>
      <c r="G23" s="904"/>
      <c r="H23" s="904"/>
      <c r="I23" s="904"/>
      <c r="J23" s="904"/>
      <c r="K23" s="904"/>
    </row>
    <row r="33" customFormat="false" ht="10.5" hidden="false" customHeight="false" outlineLevel="0" collapsed="false">
      <c r="F33" s="793" t="s">
        <v>1381</v>
      </c>
    </row>
  </sheetData>
  <mergeCells count="3">
    <mergeCell ref="A1:C1"/>
    <mergeCell ref="A2:C2"/>
    <mergeCell ref="A18:C18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1578" width="5.44"/>
    <col collapsed="false" customWidth="true" hidden="false" outlineLevel="0" max="2" min="2" style="1578" width="5.1"/>
    <col collapsed="false" customWidth="true" hidden="false" outlineLevel="0" max="3" min="3" style="1578" width="0.44"/>
    <col collapsed="false" customWidth="true" hidden="false" outlineLevel="0" max="4" min="4" style="1578" width="6.21"/>
    <col collapsed="false" customWidth="true" hidden="false" outlineLevel="0" max="10" min="5" style="793" width="2.33"/>
    <col collapsed="false" customWidth="true" hidden="false" outlineLevel="0" max="11" min="11" style="1578" width="2.33"/>
    <col collapsed="false" customWidth="true" hidden="false" outlineLevel="0" max="14" min="12" style="793" width="2.33"/>
    <col collapsed="false" customWidth="true" hidden="false" outlineLevel="0" max="21" min="15" style="1063" width="2.33"/>
    <col collapsed="false" customWidth="true" hidden="false" outlineLevel="0" max="23" min="22" style="793" width="2.33"/>
    <col collapsed="false" customWidth="false" hidden="false" outlineLevel="0" max="257" min="24" style="793" width="8.88"/>
  </cols>
  <sheetData>
    <row r="1" s="248" customFormat="true" ht="27" hidden="false" customHeight="true" outlineLevel="0" collapsed="false">
      <c r="A1" s="2101"/>
      <c r="B1" s="2101"/>
      <c r="C1" s="2101"/>
      <c r="D1" s="2101"/>
      <c r="E1" s="2101"/>
      <c r="F1" s="2101"/>
      <c r="G1" s="2101"/>
      <c r="H1" s="2101"/>
      <c r="I1" s="2101"/>
      <c r="J1" s="2101"/>
      <c r="K1" s="2101"/>
      <c r="L1" s="2101"/>
      <c r="M1" s="2101"/>
      <c r="N1" s="2101"/>
      <c r="O1" s="2101"/>
      <c r="P1" s="2101"/>
      <c r="Q1" s="2101"/>
      <c r="R1" s="433"/>
      <c r="S1" s="433"/>
      <c r="T1" s="433"/>
      <c r="U1" s="433"/>
      <c r="V1" s="64"/>
      <c r="W1" s="64"/>
      <c r="X1" s="44"/>
      <c r="Y1" s="44"/>
      <c r="Z1" s="44"/>
      <c r="AA1" s="44"/>
      <c r="AB1" s="44"/>
      <c r="AC1" s="44"/>
    </row>
    <row r="2" s="858" customFormat="true" ht="30.75" hidden="false" customHeight="true" outlineLevel="0" collapsed="false">
      <c r="A2" s="786" t="s">
        <v>1382</v>
      </c>
      <c r="B2" s="786"/>
      <c r="C2" s="786"/>
      <c r="D2" s="786"/>
      <c r="E2" s="786"/>
      <c r="F2" s="786"/>
      <c r="G2" s="786"/>
      <c r="H2" s="786"/>
      <c r="I2" s="786"/>
      <c r="J2" s="1368"/>
      <c r="K2" s="2447"/>
      <c r="L2" s="1368"/>
      <c r="M2" s="1368"/>
      <c r="N2" s="1368"/>
      <c r="O2" s="2448"/>
      <c r="P2" s="2448"/>
      <c r="Q2" s="2448"/>
      <c r="R2" s="2448"/>
      <c r="S2" s="2448"/>
      <c r="T2" s="2448"/>
      <c r="U2" s="2448"/>
    </row>
    <row r="3" s="1515" customFormat="true" ht="12.6" hidden="false" customHeight="true" outlineLevel="0" collapsed="false">
      <c r="A3" s="2449" t="s">
        <v>1383</v>
      </c>
      <c r="B3" s="2449"/>
      <c r="C3" s="2449"/>
      <c r="D3" s="2449"/>
      <c r="E3" s="2449"/>
      <c r="F3" s="2449"/>
      <c r="G3" s="2449"/>
      <c r="H3" s="2449"/>
      <c r="I3" s="2449"/>
      <c r="J3" s="2449"/>
      <c r="K3" s="2449"/>
      <c r="L3" s="2449"/>
      <c r="M3" s="2449"/>
      <c r="N3" s="2449"/>
      <c r="O3" s="2449"/>
      <c r="P3" s="2449"/>
      <c r="Q3" s="2449"/>
      <c r="R3" s="2449"/>
      <c r="S3" s="2449"/>
      <c r="T3" s="2449"/>
      <c r="U3" s="2449"/>
      <c r="V3" s="2449"/>
      <c r="W3" s="2449"/>
    </row>
    <row r="4" s="788" customFormat="true" ht="24.75" hidden="false" customHeight="true" outlineLevel="0" collapsed="false">
      <c r="A4" s="2371" t="s">
        <v>1384</v>
      </c>
      <c r="B4" s="2371"/>
      <c r="C4" s="2371"/>
      <c r="D4" s="2371"/>
      <c r="E4" s="2450" t="n">
        <v>2001</v>
      </c>
      <c r="F4" s="2450" t="n">
        <v>2002</v>
      </c>
      <c r="G4" s="2450" t="n">
        <v>2003</v>
      </c>
      <c r="H4" s="2450" t="n">
        <v>2004</v>
      </c>
      <c r="I4" s="2451" t="n">
        <v>2005</v>
      </c>
      <c r="J4" s="2451" t="n">
        <v>2006</v>
      </c>
      <c r="K4" s="2451" t="n">
        <v>2007</v>
      </c>
      <c r="L4" s="2451" t="n">
        <v>2008</v>
      </c>
      <c r="M4" s="2451" t="n">
        <v>2009</v>
      </c>
      <c r="N4" s="2450" t="n">
        <v>2010</v>
      </c>
      <c r="O4" s="2450" t="n">
        <v>2011</v>
      </c>
      <c r="P4" s="2451" t="n">
        <v>2012</v>
      </c>
      <c r="Q4" s="2451" t="n">
        <v>2013</v>
      </c>
      <c r="R4" s="2451" t="n">
        <v>2014</v>
      </c>
      <c r="S4" s="2451" t="n">
        <v>2015</v>
      </c>
      <c r="T4" s="2451" t="n">
        <v>2016</v>
      </c>
      <c r="U4" s="2451" t="n">
        <v>2017</v>
      </c>
      <c r="V4" s="2451" t="n">
        <v>2018</v>
      </c>
      <c r="W4" s="2452" t="n">
        <v>2019</v>
      </c>
    </row>
    <row r="5" customFormat="false" ht="28.5" hidden="false" customHeight="true" outlineLevel="0" collapsed="false">
      <c r="A5" s="2453" t="s">
        <v>1385</v>
      </c>
      <c r="B5" s="2385" t="s">
        <v>1386</v>
      </c>
      <c r="C5" s="2385"/>
      <c r="D5" s="2385"/>
      <c r="E5" s="2454" t="n">
        <v>32</v>
      </c>
      <c r="F5" s="2454" t="n">
        <v>42</v>
      </c>
      <c r="G5" s="2454" t="n">
        <v>29</v>
      </c>
      <c r="H5" s="2454" t="n">
        <v>36</v>
      </c>
      <c r="I5" s="2454" t="n">
        <v>47</v>
      </c>
      <c r="J5" s="2454" t="n">
        <v>33</v>
      </c>
      <c r="K5" s="2455" t="n">
        <v>37</v>
      </c>
      <c r="L5" s="2454" t="n">
        <v>37</v>
      </c>
      <c r="M5" s="2454" t="n">
        <v>31</v>
      </c>
      <c r="N5" s="2456" t="n">
        <v>26</v>
      </c>
      <c r="O5" s="2454" t="n">
        <v>31</v>
      </c>
      <c r="P5" s="2454" t="n">
        <v>27</v>
      </c>
      <c r="Q5" s="2454" t="n">
        <v>29</v>
      </c>
      <c r="R5" s="2454" t="n">
        <v>38</v>
      </c>
      <c r="S5" s="2454" t="n">
        <v>36</v>
      </c>
      <c r="T5" s="2454" t="n">
        <v>44</v>
      </c>
      <c r="U5" s="2454" t="n">
        <v>32</v>
      </c>
      <c r="V5" s="2454" t="n">
        <v>42</v>
      </c>
      <c r="W5" s="2457" t="n">
        <v>33</v>
      </c>
      <c r="AD5" s="904"/>
    </row>
    <row r="6" customFormat="false" ht="28.5" hidden="false" customHeight="true" outlineLevel="0" collapsed="false">
      <c r="A6" s="2453"/>
      <c r="B6" s="2458" t="s">
        <v>1387</v>
      </c>
      <c r="C6" s="2458"/>
      <c r="D6" s="2458"/>
      <c r="E6" s="2454" t="n">
        <v>251</v>
      </c>
      <c r="F6" s="2454" t="n">
        <v>231</v>
      </c>
      <c r="G6" s="2454" t="n">
        <v>129</v>
      </c>
      <c r="H6" s="2454" t="n">
        <v>208</v>
      </c>
      <c r="I6" s="2454" t="n">
        <v>172</v>
      </c>
      <c r="J6" s="2454" t="n">
        <v>148</v>
      </c>
      <c r="K6" s="2455" t="n">
        <v>214</v>
      </c>
      <c r="L6" s="2454" t="n">
        <v>195</v>
      </c>
      <c r="M6" s="2454" t="n">
        <v>134</v>
      </c>
      <c r="N6" s="2456" t="n">
        <v>120</v>
      </c>
      <c r="O6" s="2454" t="n">
        <v>183</v>
      </c>
      <c r="P6" s="2454" t="n">
        <v>129</v>
      </c>
      <c r="Q6" s="2454" t="n">
        <v>139</v>
      </c>
      <c r="R6" s="2454" t="n">
        <v>241</v>
      </c>
      <c r="S6" s="2454" t="n">
        <v>255</v>
      </c>
      <c r="T6" s="2454" t="n">
        <v>284</v>
      </c>
      <c r="U6" s="2454" t="n">
        <v>252</v>
      </c>
      <c r="V6" s="2454" t="n">
        <v>225</v>
      </c>
      <c r="W6" s="2457" t="n">
        <v>160</v>
      </c>
    </row>
    <row r="7" customFormat="false" ht="31.5" hidden="false" customHeight="true" outlineLevel="0" collapsed="false">
      <c r="A7" s="2453"/>
      <c r="B7" s="2459"/>
      <c r="C7" s="2385" t="s">
        <v>1388</v>
      </c>
      <c r="D7" s="2385"/>
      <c r="E7" s="2454" t="n">
        <v>249</v>
      </c>
      <c r="F7" s="2454" t="n">
        <v>231</v>
      </c>
      <c r="G7" s="2454" t="n">
        <v>127</v>
      </c>
      <c r="H7" s="2454" t="n">
        <v>203</v>
      </c>
      <c r="I7" s="2454" t="n">
        <v>166</v>
      </c>
      <c r="J7" s="2454" t="n">
        <v>139</v>
      </c>
      <c r="K7" s="2455" t="n">
        <v>208</v>
      </c>
      <c r="L7" s="2454" t="n">
        <v>194</v>
      </c>
      <c r="M7" s="2454" t="n">
        <v>126</v>
      </c>
      <c r="N7" s="2456" t="n">
        <v>116</v>
      </c>
      <c r="O7" s="2454" t="n">
        <v>183</v>
      </c>
      <c r="P7" s="2454" t="n">
        <v>127</v>
      </c>
      <c r="Q7" s="2454" t="n">
        <v>138</v>
      </c>
      <c r="R7" s="2454" t="n">
        <v>241</v>
      </c>
      <c r="S7" s="2454" t="n">
        <v>255</v>
      </c>
      <c r="T7" s="2454" t="n">
        <v>282</v>
      </c>
      <c r="U7" s="2454" t="n">
        <v>244</v>
      </c>
      <c r="V7" s="2454" t="n">
        <v>215</v>
      </c>
      <c r="W7" s="2457" t="n">
        <v>156</v>
      </c>
    </row>
    <row r="8" customFormat="false" ht="32.25" hidden="false" customHeight="true" outlineLevel="0" collapsed="false">
      <c r="A8" s="2453"/>
      <c r="B8" s="2459"/>
      <c r="C8" s="2385" t="s">
        <v>1389</v>
      </c>
      <c r="D8" s="2385"/>
      <c r="E8" s="2454" t="n">
        <v>2</v>
      </c>
      <c r="F8" s="2454" t="n">
        <v>0</v>
      </c>
      <c r="G8" s="2454" t="n">
        <v>2</v>
      </c>
      <c r="H8" s="2454" t="n">
        <v>5</v>
      </c>
      <c r="I8" s="2454" t="n">
        <v>6</v>
      </c>
      <c r="J8" s="2454" t="n">
        <v>9</v>
      </c>
      <c r="K8" s="2455" t="n">
        <v>6</v>
      </c>
      <c r="L8" s="2454" t="n">
        <v>1</v>
      </c>
      <c r="M8" s="2454" t="n">
        <v>4</v>
      </c>
      <c r="N8" s="2456" t="n">
        <v>1</v>
      </c>
      <c r="O8" s="2454" t="n">
        <v>0</v>
      </c>
      <c r="P8" s="2454" t="n">
        <v>1</v>
      </c>
      <c r="Q8" s="2454" t="n">
        <v>0</v>
      </c>
      <c r="R8" s="2454" t="n">
        <v>0</v>
      </c>
      <c r="S8" s="2454" t="n">
        <v>0</v>
      </c>
      <c r="T8" s="2454" t="n">
        <v>0</v>
      </c>
      <c r="U8" s="2454" t="n">
        <v>2</v>
      </c>
      <c r="V8" s="2454" t="n">
        <v>1</v>
      </c>
      <c r="W8" s="2457" t="n">
        <v>0</v>
      </c>
    </row>
    <row r="9" customFormat="false" ht="31.5" hidden="false" customHeight="true" outlineLevel="0" collapsed="false">
      <c r="A9" s="2453"/>
      <c r="B9" s="2460"/>
      <c r="C9" s="2385" t="s">
        <v>1390</v>
      </c>
      <c r="D9" s="2385"/>
      <c r="E9" s="2454" t="n">
        <v>0</v>
      </c>
      <c r="F9" s="2454" t="n">
        <v>0</v>
      </c>
      <c r="G9" s="2454" t="n">
        <v>0</v>
      </c>
      <c r="H9" s="2454" t="n">
        <v>0</v>
      </c>
      <c r="I9" s="2454" t="n">
        <v>0</v>
      </c>
      <c r="J9" s="2454" t="n">
        <v>0</v>
      </c>
      <c r="K9" s="2455" t="n">
        <v>0</v>
      </c>
      <c r="L9" s="2454" t="n">
        <v>0</v>
      </c>
      <c r="M9" s="2454" t="n">
        <v>4</v>
      </c>
      <c r="N9" s="2456" t="n">
        <v>3</v>
      </c>
      <c r="O9" s="2454" t="n">
        <v>0</v>
      </c>
      <c r="P9" s="2454" t="n">
        <v>1</v>
      </c>
      <c r="Q9" s="2454" t="n">
        <v>1</v>
      </c>
      <c r="R9" s="2454" t="n">
        <v>0</v>
      </c>
      <c r="S9" s="2454" t="n">
        <v>0</v>
      </c>
      <c r="T9" s="2454" t="n">
        <v>2</v>
      </c>
      <c r="U9" s="2454" t="n">
        <v>6</v>
      </c>
      <c r="V9" s="2454" t="n">
        <v>9</v>
      </c>
      <c r="W9" s="2457" t="n">
        <v>4</v>
      </c>
    </row>
    <row r="10" customFormat="false" ht="30.75" hidden="false" customHeight="true" outlineLevel="0" collapsed="false">
      <c r="A10" s="2377" t="s">
        <v>1391</v>
      </c>
      <c r="B10" s="2385" t="s">
        <v>1392</v>
      </c>
      <c r="C10" s="2385" t="s">
        <v>1386</v>
      </c>
      <c r="D10" s="2385"/>
      <c r="E10" s="2454" t="n">
        <v>42</v>
      </c>
      <c r="F10" s="2454" t="n">
        <v>57</v>
      </c>
      <c r="G10" s="2454" t="n">
        <v>51</v>
      </c>
      <c r="H10" s="2454" t="n">
        <v>58</v>
      </c>
      <c r="I10" s="2454" t="n">
        <v>54</v>
      </c>
      <c r="J10" s="2454" t="n">
        <v>67</v>
      </c>
      <c r="K10" s="2455" t="n">
        <v>74</v>
      </c>
      <c r="L10" s="2454" t="n">
        <v>80</v>
      </c>
      <c r="M10" s="2454" t="n">
        <v>94</v>
      </c>
      <c r="N10" s="2456" t="n">
        <v>65</v>
      </c>
      <c r="O10" s="2461" t="n">
        <v>90</v>
      </c>
      <c r="P10" s="2461" t="n">
        <v>95</v>
      </c>
      <c r="Q10" s="2461" t="n">
        <v>86</v>
      </c>
      <c r="R10" s="2461" t="n">
        <v>88</v>
      </c>
      <c r="S10" s="2461" t="n">
        <v>86</v>
      </c>
      <c r="T10" s="2461" t="n">
        <v>91</v>
      </c>
      <c r="U10" s="2461" t="n">
        <v>77</v>
      </c>
      <c r="V10" s="2461" t="n">
        <v>67</v>
      </c>
      <c r="W10" s="2462" t="n">
        <f aca="false">28+19+16</f>
        <v>63</v>
      </c>
    </row>
    <row r="11" customFormat="false" ht="27.75" hidden="false" customHeight="true" outlineLevel="0" collapsed="false">
      <c r="A11" s="2377"/>
      <c r="B11" s="2385"/>
      <c r="C11" s="2458" t="s">
        <v>1387</v>
      </c>
      <c r="D11" s="2458"/>
      <c r="E11" s="2454" t="n">
        <v>165</v>
      </c>
      <c r="F11" s="2454" t="n">
        <v>236</v>
      </c>
      <c r="G11" s="2454" t="n">
        <v>179</v>
      </c>
      <c r="H11" s="2454" t="n">
        <v>206</v>
      </c>
      <c r="I11" s="2454" t="n">
        <v>410</v>
      </c>
      <c r="J11" s="2454" t="n">
        <v>371</v>
      </c>
      <c r="K11" s="2455" t="n">
        <v>439</v>
      </c>
      <c r="L11" s="2454" t="n">
        <v>310</v>
      </c>
      <c r="M11" s="2454" t="n">
        <v>283</v>
      </c>
      <c r="N11" s="2456" t="n">
        <v>173</v>
      </c>
      <c r="O11" s="2461" t="n">
        <v>286</v>
      </c>
      <c r="P11" s="2461" t="n">
        <v>347</v>
      </c>
      <c r="Q11" s="2461" t="n">
        <v>259</v>
      </c>
      <c r="R11" s="2461" t="n">
        <v>250</v>
      </c>
      <c r="S11" s="2461" t="n">
        <v>378</v>
      </c>
      <c r="T11" s="2461" t="n">
        <v>309</v>
      </c>
      <c r="U11" s="2461" t="n">
        <v>322</v>
      </c>
      <c r="V11" s="2461" t="n">
        <v>262</v>
      </c>
      <c r="W11" s="2462" t="n">
        <f aca="false">162+70+66</f>
        <v>298</v>
      </c>
    </row>
    <row r="12" customFormat="false" ht="33.95" hidden="false" customHeight="true" outlineLevel="0" collapsed="false">
      <c r="A12" s="2377"/>
      <c r="B12" s="2385"/>
      <c r="C12" s="2463"/>
      <c r="D12" s="2377" t="s">
        <v>1393</v>
      </c>
      <c r="E12" s="2454" t="n">
        <v>155</v>
      </c>
      <c r="F12" s="2454" t="n">
        <v>221</v>
      </c>
      <c r="G12" s="2454" t="n">
        <v>179</v>
      </c>
      <c r="H12" s="2454" t="n">
        <v>206</v>
      </c>
      <c r="I12" s="2454" t="n">
        <v>410</v>
      </c>
      <c r="J12" s="2454" t="n">
        <v>371</v>
      </c>
      <c r="K12" s="2455" t="n">
        <v>439</v>
      </c>
      <c r="L12" s="2454" t="n">
        <v>310</v>
      </c>
      <c r="M12" s="2454" t="n">
        <v>283</v>
      </c>
      <c r="N12" s="2456" t="n">
        <v>173</v>
      </c>
      <c r="O12" s="2461" t="n">
        <v>286</v>
      </c>
      <c r="P12" s="2461" t="n">
        <v>347</v>
      </c>
      <c r="Q12" s="2461" t="n">
        <v>259</v>
      </c>
      <c r="R12" s="2461" t="n">
        <v>250</v>
      </c>
      <c r="S12" s="2461" t="n">
        <v>378</v>
      </c>
      <c r="T12" s="2461" t="n">
        <v>309</v>
      </c>
      <c r="U12" s="2461" t="n">
        <v>322</v>
      </c>
      <c r="V12" s="2461" t="n">
        <v>262</v>
      </c>
      <c r="W12" s="2462" t="n">
        <f aca="false">162+70+66</f>
        <v>298</v>
      </c>
    </row>
    <row r="13" customFormat="false" ht="35.25" hidden="false" customHeight="true" outlineLevel="0" collapsed="false">
      <c r="A13" s="2377"/>
      <c r="B13" s="2385"/>
      <c r="C13" s="2464"/>
      <c r="D13" s="2377" t="s">
        <v>1394</v>
      </c>
      <c r="E13" s="2454" t="n">
        <v>10</v>
      </c>
      <c r="F13" s="2454" t="n">
        <v>15</v>
      </c>
      <c r="G13" s="2454" t="n">
        <v>0</v>
      </c>
      <c r="H13" s="2454" t="n">
        <v>0</v>
      </c>
      <c r="I13" s="2454" t="n">
        <v>0</v>
      </c>
      <c r="J13" s="2454" t="n">
        <v>0</v>
      </c>
      <c r="K13" s="2455" t="n">
        <v>0</v>
      </c>
      <c r="L13" s="2454" t="n">
        <v>0</v>
      </c>
      <c r="M13" s="2454" t="n">
        <v>0</v>
      </c>
      <c r="N13" s="2465" t="n">
        <v>0</v>
      </c>
      <c r="O13" s="2461" t="n">
        <v>0</v>
      </c>
      <c r="P13" s="2461" t="n">
        <v>0</v>
      </c>
      <c r="Q13" s="2461" t="n">
        <v>0</v>
      </c>
      <c r="R13" s="2461" t="n">
        <v>0</v>
      </c>
      <c r="S13" s="2461" t="n">
        <v>0</v>
      </c>
      <c r="T13" s="2461" t="n">
        <v>0</v>
      </c>
      <c r="U13" s="2461" t="n">
        <v>0</v>
      </c>
      <c r="V13" s="2461" t="n">
        <v>0</v>
      </c>
      <c r="W13" s="2462" t="n">
        <v>0</v>
      </c>
    </row>
    <row r="14" customFormat="false" ht="35.25" hidden="false" customHeight="true" outlineLevel="0" collapsed="false">
      <c r="A14" s="2377"/>
      <c r="B14" s="2385" t="s">
        <v>1395</v>
      </c>
      <c r="C14" s="2385" t="s">
        <v>1386</v>
      </c>
      <c r="D14" s="2385"/>
      <c r="E14" s="2454" t="n">
        <v>45</v>
      </c>
      <c r="F14" s="2454" t="n">
        <v>39</v>
      </c>
      <c r="G14" s="2454" t="n">
        <v>46</v>
      </c>
      <c r="H14" s="2454" t="n">
        <v>56</v>
      </c>
      <c r="I14" s="2454" t="n">
        <v>48</v>
      </c>
      <c r="J14" s="2454" t="n">
        <v>36</v>
      </c>
      <c r="K14" s="2455" t="n">
        <v>28</v>
      </c>
      <c r="L14" s="2454" t="n">
        <v>30</v>
      </c>
      <c r="M14" s="2454" t="n">
        <v>33</v>
      </c>
      <c r="N14" s="2456" t="n">
        <v>36</v>
      </c>
      <c r="O14" s="2461" t="n">
        <v>45</v>
      </c>
      <c r="P14" s="2461" t="n">
        <v>54</v>
      </c>
      <c r="Q14" s="2461" t="n">
        <v>49</v>
      </c>
      <c r="R14" s="2461" t="n">
        <v>39</v>
      </c>
      <c r="S14" s="2461" t="n">
        <v>48</v>
      </c>
      <c r="T14" s="2461" t="n">
        <v>46</v>
      </c>
      <c r="U14" s="2461" t="n">
        <v>39</v>
      </c>
      <c r="V14" s="2461" t="n">
        <v>28</v>
      </c>
      <c r="W14" s="2462" t="n">
        <f aca="false">4+8+7</f>
        <v>19</v>
      </c>
    </row>
    <row r="15" customFormat="false" ht="30" hidden="false" customHeight="true" outlineLevel="0" collapsed="false">
      <c r="A15" s="2377"/>
      <c r="B15" s="2385"/>
      <c r="C15" s="2385" t="s">
        <v>1387</v>
      </c>
      <c r="D15" s="2385"/>
      <c r="E15" s="2454" t="n">
        <v>190</v>
      </c>
      <c r="F15" s="2454" t="n">
        <v>176</v>
      </c>
      <c r="G15" s="2454" t="n">
        <v>186</v>
      </c>
      <c r="H15" s="2454" t="n">
        <v>239</v>
      </c>
      <c r="I15" s="2454" t="n">
        <v>353</v>
      </c>
      <c r="J15" s="2454" t="n">
        <v>410</v>
      </c>
      <c r="K15" s="2455" t="n">
        <v>679</v>
      </c>
      <c r="L15" s="2454" t="n">
        <v>448</v>
      </c>
      <c r="M15" s="2454" t="n">
        <v>233</v>
      </c>
      <c r="N15" s="2456" t="n">
        <v>192</v>
      </c>
      <c r="O15" s="2461" t="n">
        <v>228</v>
      </c>
      <c r="P15" s="2461" t="n">
        <v>204</v>
      </c>
      <c r="Q15" s="2461" t="n">
        <v>203</v>
      </c>
      <c r="R15" s="2461" t="n">
        <v>200</v>
      </c>
      <c r="S15" s="2461" t="n">
        <v>360</v>
      </c>
      <c r="T15" s="2461" t="n">
        <v>166</v>
      </c>
      <c r="U15" s="2461" t="n">
        <v>128</v>
      </c>
      <c r="V15" s="2461" t="n">
        <v>114</v>
      </c>
      <c r="W15" s="2462" t="n">
        <f aca="false">17+49+37</f>
        <v>103</v>
      </c>
    </row>
    <row r="16" s="795" customFormat="true" ht="30" hidden="false" customHeight="true" outlineLevel="0" collapsed="false">
      <c r="A16" s="2377"/>
      <c r="B16" s="2466" t="s">
        <v>1396</v>
      </c>
      <c r="C16" s="2466" t="s">
        <v>1397</v>
      </c>
      <c r="D16" s="2466"/>
      <c r="E16" s="2467" t="n">
        <f aca="false">SUM(E10+E14)</f>
        <v>87</v>
      </c>
      <c r="F16" s="2454" t="n">
        <f aca="false">SUM(F10+F14)</f>
        <v>96</v>
      </c>
      <c r="G16" s="2454" t="n">
        <f aca="false">SUM(G10+G14)</f>
        <v>97</v>
      </c>
      <c r="H16" s="2454" t="n">
        <f aca="false">SUM(H10+H14)</f>
        <v>114</v>
      </c>
      <c r="I16" s="2454" t="n">
        <f aca="false">SUM(I10+I14)</f>
        <v>102</v>
      </c>
      <c r="J16" s="2454" t="n">
        <f aca="false">SUM(J10+J14)</f>
        <v>103</v>
      </c>
      <c r="K16" s="2455" t="n">
        <f aca="false">SUM(K10+K14)</f>
        <v>102</v>
      </c>
      <c r="L16" s="2454" t="n">
        <f aca="false">SUM(L10+L14)</f>
        <v>110</v>
      </c>
      <c r="M16" s="2454" t="n">
        <f aca="false">SUM(M10+M14)</f>
        <v>127</v>
      </c>
      <c r="N16" s="2468" t="n">
        <f aca="false">SUM(N10+N14)</f>
        <v>101</v>
      </c>
      <c r="O16" s="2454" t="n">
        <f aca="false">SUM(O10+O14)</f>
        <v>135</v>
      </c>
      <c r="P16" s="2454" t="n">
        <v>149</v>
      </c>
      <c r="Q16" s="2454" t="n">
        <v>135</v>
      </c>
      <c r="R16" s="2454" t="n">
        <v>127</v>
      </c>
      <c r="S16" s="2454" t="n">
        <v>134</v>
      </c>
      <c r="T16" s="2454" t="n">
        <v>137</v>
      </c>
      <c r="U16" s="2454" t="n">
        <v>116</v>
      </c>
      <c r="V16" s="2454" t="n">
        <v>95</v>
      </c>
      <c r="W16" s="2457" t="n">
        <f aca="false">W14+W10</f>
        <v>82</v>
      </c>
    </row>
    <row r="17" s="795" customFormat="true" ht="30" hidden="false" customHeight="true" outlineLevel="0" collapsed="false">
      <c r="A17" s="2377"/>
      <c r="B17" s="2466"/>
      <c r="C17" s="2466" t="s">
        <v>1387</v>
      </c>
      <c r="D17" s="2466"/>
      <c r="E17" s="2469" t="n">
        <f aca="false">SUM(E11+E15)</f>
        <v>355</v>
      </c>
      <c r="F17" s="2470" t="n">
        <f aca="false">SUM(F11+F15)</f>
        <v>412</v>
      </c>
      <c r="G17" s="2470" t="n">
        <f aca="false">SUM(G11+G15)</f>
        <v>365</v>
      </c>
      <c r="H17" s="2470" t="n">
        <f aca="false">SUM(H11+H15)</f>
        <v>445</v>
      </c>
      <c r="I17" s="2470" t="n">
        <f aca="false">SUM(I11+I15)</f>
        <v>763</v>
      </c>
      <c r="J17" s="2470" t="n">
        <f aca="false">SUM(J11+J15)</f>
        <v>781</v>
      </c>
      <c r="K17" s="2471" t="n">
        <f aca="false">SUM(K11+K15)</f>
        <v>1118</v>
      </c>
      <c r="L17" s="2470" t="n">
        <f aca="false">SUM(L11+L15)</f>
        <v>758</v>
      </c>
      <c r="M17" s="2454" t="n">
        <f aca="false">SUM(M11+M15)</f>
        <v>516</v>
      </c>
      <c r="N17" s="2456" t="n">
        <f aca="false">SUM(N11+N15)</f>
        <v>365</v>
      </c>
      <c r="O17" s="2461" t="n">
        <f aca="false">SUM(O11+O15)</f>
        <v>514</v>
      </c>
      <c r="P17" s="2461" t="n">
        <f aca="false">SUM(P11+P15)</f>
        <v>551</v>
      </c>
      <c r="Q17" s="2461" t="n">
        <f aca="false">SUM(Q11+Q15)</f>
        <v>462</v>
      </c>
      <c r="R17" s="2461" t="n">
        <f aca="false">SUM(R11,R15)</f>
        <v>450</v>
      </c>
      <c r="S17" s="2461" t="n">
        <f aca="false">SUM(S11,S15)</f>
        <v>738</v>
      </c>
      <c r="T17" s="2461" t="n">
        <f aca="false">SUM(T11+T15)</f>
        <v>475</v>
      </c>
      <c r="U17" s="2461" t="n">
        <f aca="false">SUM(U11+U15)</f>
        <v>450</v>
      </c>
      <c r="V17" s="2461" t="n">
        <v>376</v>
      </c>
      <c r="W17" s="2462" t="n">
        <f aca="false">W11+W15</f>
        <v>401</v>
      </c>
    </row>
    <row r="18" customFormat="false" ht="27.95" hidden="false" customHeight="true" outlineLevel="0" collapsed="false">
      <c r="A18" s="2472" t="s">
        <v>499</v>
      </c>
      <c r="B18" s="2466" t="s">
        <v>1398</v>
      </c>
      <c r="C18" s="2466"/>
      <c r="D18" s="2466"/>
      <c r="E18" s="2473" t="n">
        <f aca="false">SUM(E5+E16)</f>
        <v>119</v>
      </c>
      <c r="F18" s="2473" t="n">
        <f aca="false">SUM(F5+F16)</f>
        <v>138</v>
      </c>
      <c r="G18" s="2473" t="n">
        <f aca="false">SUM(G5+G16)</f>
        <v>126</v>
      </c>
      <c r="H18" s="2473" t="n">
        <f aca="false">SUM(H5+H16)</f>
        <v>150</v>
      </c>
      <c r="I18" s="2473" t="n">
        <f aca="false">SUM(I5+I16)</f>
        <v>149</v>
      </c>
      <c r="J18" s="2473" t="n">
        <f aca="false">SUM(J5+J16)</f>
        <v>136</v>
      </c>
      <c r="K18" s="2474" t="n">
        <f aca="false">SUM(K5+K16)</f>
        <v>139</v>
      </c>
      <c r="L18" s="2475" t="n">
        <f aca="false">SUM(L5+L16)</f>
        <v>147</v>
      </c>
      <c r="M18" s="2476" t="n">
        <f aca="false">SUM(M5+M16)</f>
        <v>158</v>
      </c>
      <c r="N18" s="2477" t="n">
        <f aca="false">SUM(N5+N16)</f>
        <v>127</v>
      </c>
      <c r="O18" s="2478" t="n">
        <f aca="false">SUM(O5+O16)</f>
        <v>166</v>
      </c>
      <c r="P18" s="2476" t="n">
        <v>176</v>
      </c>
      <c r="Q18" s="2476" t="n">
        <v>164</v>
      </c>
      <c r="R18" s="2476" t="n">
        <v>165</v>
      </c>
      <c r="S18" s="2476" t="n">
        <f aca="false">SUM(S5,S16)</f>
        <v>170</v>
      </c>
      <c r="T18" s="2476" t="n">
        <f aca="false">SUM(T5,T16)</f>
        <v>181</v>
      </c>
      <c r="U18" s="2476" t="n">
        <f aca="false">SUM(U5,U16)</f>
        <v>148</v>
      </c>
      <c r="V18" s="2476" t="n">
        <v>137</v>
      </c>
      <c r="W18" s="2479" t="n">
        <f aca="false">SUM(W5,W16)</f>
        <v>115</v>
      </c>
    </row>
    <row r="19" customFormat="false" ht="27.95" hidden="false" customHeight="true" outlineLevel="0" collapsed="false">
      <c r="A19" s="2472"/>
      <c r="B19" s="2480" t="s">
        <v>1399</v>
      </c>
      <c r="C19" s="2480"/>
      <c r="D19" s="2480"/>
      <c r="E19" s="2481" t="n">
        <f aca="false">SUM(E6+E17)</f>
        <v>606</v>
      </c>
      <c r="F19" s="2481" t="n">
        <f aca="false">SUM(F6+F17)</f>
        <v>643</v>
      </c>
      <c r="G19" s="2481" t="n">
        <f aca="false">SUM(G6+G17)</f>
        <v>494</v>
      </c>
      <c r="H19" s="2481" t="n">
        <f aca="false">SUM(H6+H17)</f>
        <v>653</v>
      </c>
      <c r="I19" s="2481" t="n">
        <f aca="false">SUM(I6+I17)</f>
        <v>935</v>
      </c>
      <c r="J19" s="2481" t="n">
        <f aca="false">SUM(J6+J17)</f>
        <v>929</v>
      </c>
      <c r="K19" s="2482" t="n">
        <f aca="false">SUM(K6+K17)</f>
        <v>1332</v>
      </c>
      <c r="L19" s="2483" t="n">
        <f aca="false">SUM(L6+L17)</f>
        <v>953</v>
      </c>
      <c r="M19" s="2483" t="n">
        <f aca="false">SUM(M6+M17)</f>
        <v>650</v>
      </c>
      <c r="N19" s="2484" t="n">
        <f aca="false">SUM(N6+N17)</f>
        <v>485</v>
      </c>
      <c r="O19" s="2485" t="n">
        <f aca="false">SUM(O6+O17)</f>
        <v>697</v>
      </c>
      <c r="P19" s="2486" t="n">
        <v>680</v>
      </c>
      <c r="Q19" s="2486" t="n">
        <v>601</v>
      </c>
      <c r="R19" s="2486" t="n">
        <v>691</v>
      </c>
      <c r="S19" s="2486" t="n">
        <f aca="false">SUM(S6,S17)</f>
        <v>993</v>
      </c>
      <c r="T19" s="2486" t="n">
        <f aca="false">SUM(T6,T17)</f>
        <v>759</v>
      </c>
      <c r="U19" s="2486" t="n">
        <f aca="false">SUM(U6,U17)</f>
        <v>702</v>
      </c>
      <c r="V19" s="2486" t="n">
        <v>601</v>
      </c>
      <c r="W19" s="2487" t="n">
        <f aca="false">SUM(W6,W17)</f>
        <v>561</v>
      </c>
    </row>
    <row r="20" customFormat="false" ht="10.5" hidden="false" customHeight="false" outlineLevel="0" collapsed="false">
      <c r="W20" s="2488"/>
    </row>
  </sheetData>
  <mergeCells count="23">
    <mergeCell ref="A1:Q1"/>
    <mergeCell ref="A2:I2"/>
    <mergeCell ref="A3:W3"/>
    <mergeCell ref="A4:D4"/>
    <mergeCell ref="A5:A9"/>
    <mergeCell ref="B5:D5"/>
    <mergeCell ref="B6:D6"/>
    <mergeCell ref="C7:D7"/>
    <mergeCell ref="C8:D8"/>
    <mergeCell ref="C9:D9"/>
    <mergeCell ref="A10:A17"/>
    <mergeCell ref="B10:B13"/>
    <mergeCell ref="C10:D10"/>
    <mergeCell ref="C11:D11"/>
    <mergeCell ref="B14:B15"/>
    <mergeCell ref="C14:D14"/>
    <mergeCell ref="C15:D15"/>
    <mergeCell ref="B16:B17"/>
    <mergeCell ref="C16:D16"/>
    <mergeCell ref="C17:D17"/>
    <mergeCell ref="A18:A19"/>
    <mergeCell ref="B18:D18"/>
    <mergeCell ref="B19:D19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9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3"/>
  </cols>
  <sheetData>
    <row r="1" s="793" customFormat="true" ht="38.25" hidden="false" customHeight="true" outlineLevel="0" collapsed="false">
      <c r="A1" s="1578"/>
      <c r="B1" s="1578"/>
    </row>
    <row r="2" s="793" customFormat="true" ht="38.25" hidden="false" customHeight="true" outlineLevel="0" collapsed="false">
      <c r="A2" s="1578"/>
      <c r="B2" s="1578"/>
    </row>
    <row r="3" s="793" customFormat="true" ht="38.25" hidden="false" customHeight="true" outlineLevel="0" collapsed="false">
      <c r="A3" s="1578"/>
      <c r="B3" s="1578"/>
    </row>
    <row r="4" s="793" customFormat="true" ht="38.25" hidden="false" customHeight="true" outlineLevel="0" collapsed="false">
      <c r="A4" s="1578"/>
      <c r="B4" s="1578"/>
    </row>
    <row r="5" s="793" customFormat="true" ht="38.25" hidden="false" customHeight="true" outlineLevel="0" collapsed="false">
      <c r="A5" s="1578"/>
      <c r="B5" s="1578"/>
    </row>
    <row r="6" s="793" customFormat="true" ht="38.25" hidden="false" customHeight="true" outlineLevel="0" collapsed="false">
      <c r="A6" s="1578"/>
      <c r="B6" s="1578"/>
    </row>
    <row r="7" s="793" customFormat="true" ht="38.25" hidden="false" customHeight="true" outlineLevel="0" collapsed="false">
      <c r="A7" s="1578"/>
      <c r="B7" s="1578"/>
    </row>
    <row r="8" s="793" customFormat="true" ht="38.25" hidden="false" customHeight="true" outlineLevel="0" collapsed="false">
      <c r="A8" s="1578"/>
      <c r="B8" s="1578"/>
    </row>
    <row r="9" s="793" customFormat="true" ht="27" hidden="false" customHeight="true" outlineLevel="0" collapsed="false">
      <c r="A9" s="2489" t="s">
        <v>1400</v>
      </c>
      <c r="B9" s="2489"/>
      <c r="C9" s="2489"/>
      <c r="D9" s="2489"/>
      <c r="E9" s="2489"/>
      <c r="F9" s="2489"/>
      <c r="G9" s="2490"/>
      <c r="H9" s="2490"/>
    </row>
    <row r="10" s="793" customFormat="true" ht="15" hidden="false" customHeight="true" outlineLevel="0" collapsed="false">
      <c r="A10" s="2491"/>
      <c r="B10" s="2490"/>
      <c r="C10" s="2490"/>
      <c r="D10" s="2490"/>
      <c r="E10" s="2490"/>
      <c r="F10" s="2490"/>
      <c r="G10" s="2490"/>
      <c r="H10" s="2490"/>
    </row>
    <row r="11" s="2494" customFormat="true" ht="22.5" hidden="false" customHeight="true" outlineLevel="0" collapsed="false">
      <c r="A11" s="2492" t="s">
        <v>1401</v>
      </c>
      <c r="B11" s="2492"/>
      <c r="C11" s="2492"/>
      <c r="D11" s="2492"/>
      <c r="E11" s="2492"/>
      <c r="F11" s="2492"/>
      <c r="G11" s="2493"/>
      <c r="H11" s="2493"/>
    </row>
    <row r="12" s="2496" customFormat="true" ht="33" hidden="false" customHeight="true" outlineLevel="0" collapsed="false">
      <c r="A12" s="2495" t="s">
        <v>1402</v>
      </c>
      <c r="B12" s="2495"/>
      <c r="C12" s="2495"/>
      <c r="D12" s="2495"/>
      <c r="E12" s="2495"/>
      <c r="F12" s="2495"/>
      <c r="G12" s="2493"/>
      <c r="H12" s="2493"/>
    </row>
    <row r="13" s="2496" customFormat="true" ht="37.5" hidden="false" customHeight="true" outlineLevel="0" collapsed="false">
      <c r="A13" s="2495" t="s">
        <v>1403</v>
      </c>
      <c r="B13" s="2495"/>
      <c r="C13" s="2495"/>
      <c r="D13" s="2495"/>
      <c r="E13" s="2495"/>
      <c r="F13" s="2495"/>
      <c r="G13" s="2493"/>
      <c r="H13" s="2493"/>
    </row>
    <row r="14" s="793" customFormat="true" ht="15.75" hidden="false" customHeight="true" outlineLevel="0" collapsed="false">
      <c r="A14" s="2497"/>
      <c r="B14" s="2497"/>
      <c r="C14" s="2498"/>
      <c r="D14" s="2498"/>
      <c r="E14" s="2498"/>
      <c r="F14" s="2498"/>
    </row>
    <row r="15" s="793" customFormat="true" ht="16.5" hidden="false" customHeight="false" outlineLevel="0" collapsed="false">
      <c r="A15" s="2499" t="s">
        <v>1404</v>
      </c>
      <c r="B15" s="2499"/>
      <c r="C15" s="2499"/>
      <c r="D15" s="2499"/>
      <c r="E15" s="2499"/>
      <c r="F15" s="2499"/>
      <c r="G15" s="2493"/>
      <c r="H15" s="2493"/>
    </row>
    <row r="16" s="793" customFormat="true" ht="10.5" hidden="false" customHeight="false" outlineLevel="0" collapsed="false">
      <c r="A16" s="1578"/>
      <c r="B16" s="1578"/>
    </row>
    <row r="17" s="793" customFormat="true" ht="10.5" hidden="false" customHeight="false" outlineLevel="0" collapsed="false">
      <c r="A17" s="1578"/>
      <c r="B17" s="1578"/>
    </row>
    <row r="18" s="793" customFormat="true" ht="10.5" hidden="false" customHeight="false" outlineLevel="0" collapsed="false">
      <c r="A18" s="1578"/>
      <c r="B18" s="1578"/>
    </row>
    <row r="19" s="793" customFormat="true" ht="10.5" hidden="false" customHeight="false" outlineLevel="0" collapsed="false">
      <c r="A19" s="1578"/>
      <c r="B19" s="1578"/>
    </row>
    <row r="20" s="793" customFormat="true" ht="10.5" hidden="false" customHeight="false" outlineLevel="0" collapsed="false">
      <c r="A20" s="1578"/>
      <c r="B20" s="1578"/>
    </row>
    <row r="21" s="793" customFormat="true" ht="10.5" hidden="false" customHeight="false" outlineLevel="0" collapsed="false">
      <c r="A21" s="1578"/>
      <c r="B21" s="1578"/>
    </row>
    <row r="22" s="793" customFormat="true" ht="10.5" hidden="false" customHeight="false" outlineLevel="0" collapsed="false">
      <c r="A22" s="1578"/>
      <c r="B22" s="1578"/>
    </row>
    <row r="23" s="793" customFormat="true" ht="10.5" hidden="false" customHeight="false" outlineLevel="0" collapsed="false">
      <c r="A23" s="1578"/>
      <c r="B23" s="1578"/>
    </row>
    <row r="24" s="793" customFormat="true" ht="10.5" hidden="false" customHeight="false" outlineLevel="0" collapsed="false">
      <c r="A24" s="1578"/>
      <c r="B24" s="1578"/>
    </row>
    <row r="25" s="793" customFormat="true" ht="10.5" hidden="false" customHeight="false" outlineLevel="0" collapsed="false">
      <c r="A25" s="1578"/>
      <c r="B25" s="1578"/>
    </row>
    <row r="26" s="793" customFormat="true" ht="10.5" hidden="false" customHeight="false" outlineLevel="0" collapsed="false">
      <c r="A26" s="1578"/>
      <c r="B26" s="1578"/>
    </row>
    <row r="27" s="793" customFormat="true" ht="10.5" hidden="false" customHeight="false" outlineLevel="0" collapsed="false">
      <c r="A27" s="1578"/>
      <c r="B27" s="1578"/>
    </row>
    <row r="28" s="793" customFormat="true" ht="10.5" hidden="false" customHeight="false" outlineLevel="0" collapsed="false">
      <c r="A28" s="1578"/>
      <c r="B28" s="1578"/>
    </row>
    <row r="29" s="793" customFormat="true" ht="10.5" hidden="false" customHeight="false" outlineLevel="0" collapsed="false">
      <c r="A29" s="1578"/>
      <c r="B29" s="1578"/>
    </row>
    <row r="30" s="793" customFormat="true" ht="10.5" hidden="false" customHeight="false" outlineLevel="0" collapsed="false">
      <c r="A30" s="1578"/>
      <c r="B30" s="1578"/>
    </row>
    <row r="31" s="793" customFormat="true" ht="10.5" hidden="false" customHeight="false" outlineLevel="0" collapsed="false">
      <c r="A31" s="1578"/>
      <c r="B31" s="1578"/>
    </row>
    <row r="32" s="793" customFormat="true" ht="10.5" hidden="false" customHeight="false" outlineLevel="0" collapsed="false">
      <c r="A32" s="1578"/>
      <c r="B32" s="1578"/>
    </row>
    <row r="33" s="793" customFormat="true" ht="10.5" hidden="false" customHeight="false" outlineLevel="0" collapsed="false">
      <c r="A33" s="1578"/>
      <c r="B33" s="1578"/>
    </row>
    <row r="34" s="793" customFormat="true" ht="10.5" hidden="false" customHeight="false" outlineLevel="0" collapsed="false">
      <c r="A34" s="1578"/>
      <c r="B34" s="1578"/>
    </row>
    <row r="35" s="793" customFormat="true" ht="10.5" hidden="false" customHeight="false" outlineLevel="0" collapsed="false">
      <c r="A35" s="1578"/>
      <c r="B35" s="1578"/>
    </row>
    <row r="36" s="793" customFormat="true" ht="10.5" hidden="false" customHeight="false" outlineLevel="0" collapsed="false">
      <c r="A36" s="1578"/>
      <c r="B36" s="1578"/>
    </row>
    <row r="37" s="793" customFormat="true" ht="10.5" hidden="false" customHeight="false" outlineLevel="0" collapsed="false">
      <c r="A37" s="1578"/>
      <c r="B37" s="1578"/>
    </row>
    <row r="38" s="793" customFormat="true" ht="10.5" hidden="false" customHeight="false" outlineLevel="0" collapsed="false">
      <c r="A38" s="1578"/>
      <c r="B38" s="1578"/>
    </row>
    <row r="39" s="793" customFormat="true" ht="10.5" hidden="false" customHeight="false" outlineLevel="0" collapsed="false">
      <c r="A39" s="1578"/>
      <c r="B39" s="1578"/>
    </row>
    <row r="40" s="793" customFormat="true" ht="10.5" hidden="false" customHeight="false" outlineLevel="0" collapsed="false">
      <c r="A40" s="1578"/>
      <c r="B40" s="1578"/>
    </row>
    <row r="41" s="793" customFormat="true" ht="10.5" hidden="false" customHeight="false" outlineLevel="0" collapsed="false">
      <c r="A41" s="1578"/>
      <c r="B41" s="1578"/>
    </row>
    <row r="42" s="793" customFormat="true" ht="10.5" hidden="false" customHeight="false" outlineLevel="0" collapsed="false">
      <c r="A42" s="1578"/>
      <c r="B42" s="1578"/>
    </row>
    <row r="43" s="793" customFormat="true" ht="10.5" hidden="false" customHeight="false" outlineLevel="0" collapsed="false">
      <c r="A43" s="1578"/>
      <c r="B43" s="1578"/>
    </row>
    <row r="44" s="793" customFormat="true" ht="10.5" hidden="false" customHeight="false" outlineLevel="0" collapsed="false">
      <c r="A44" s="1578"/>
      <c r="B44" s="1578"/>
    </row>
    <row r="45" s="793" customFormat="true" ht="10.5" hidden="false" customHeight="false" outlineLevel="0" collapsed="false">
      <c r="A45" s="1578"/>
      <c r="B45" s="1578"/>
    </row>
    <row r="46" s="793" customFormat="true" ht="10.5" hidden="false" customHeight="false" outlineLevel="0" collapsed="false">
      <c r="A46" s="1578"/>
      <c r="B46" s="1578"/>
    </row>
    <row r="47" s="793" customFormat="true" ht="10.5" hidden="false" customHeight="false" outlineLevel="0" collapsed="false">
      <c r="A47" s="1578"/>
      <c r="B47" s="1578"/>
    </row>
    <row r="48" s="793" customFormat="true" ht="10.5" hidden="false" customHeight="false" outlineLevel="0" collapsed="false">
      <c r="A48" s="1578"/>
      <c r="B48" s="1578"/>
    </row>
    <row r="49" s="793" customFormat="true" ht="10.5" hidden="false" customHeight="false" outlineLevel="0" collapsed="false">
      <c r="A49" s="1578"/>
      <c r="B49" s="1578"/>
    </row>
    <row r="50" s="793" customFormat="true" ht="10.5" hidden="false" customHeight="false" outlineLevel="0" collapsed="false">
      <c r="A50" s="1578"/>
      <c r="B50" s="1578"/>
    </row>
    <row r="51" s="793" customFormat="true" ht="10.5" hidden="false" customHeight="false" outlineLevel="0" collapsed="false">
      <c r="A51" s="1578"/>
      <c r="B51" s="1578"/>
    </row>
    <row r="52" s="793" customFormat="true" ht="10.5" hidden="false" customHeight="false" outlineLevel="0" collapsed="false">
      <c r="A52" s="1578"/>
      <c r="B52" s="1578"/>
    </row>
  </sheetData>
  <mergeCells count="5">
    <mergeCell ref="A9:F9"/>
    <mergeCell ref="A11:F11"/>
    <mergeCell ref="A12:F12"/>
    <mergeCell ref="A13:F13"/>
    <mergeCell ref="A15:F15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J64"/>
  <sheetViews>
    <sheetView showFormulas="false" showGridLines="true" showRowColHeaders="true" showZeros="true" rightToLeft="false" tabSelected="true" showOutlineSymbols="true" defaultGridColor="true" view="normal" topLeftCell="A15" colorId="64" zoomScale="130" zoomScaleNormal="130" zoomScalePageLayoutView="130" workbookViewId="0">
      <selection pane="topLeft" activeCell="A4" activeCellId="0" sqref="A4:M4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48" width="8.77"/>
    <col collapsed="false" customWidth="true" hidden="false" outlineLevel="0" max="2" min="2" style="248" width="9.77"/>
    <col collapsed="false" customWidth="true" hidden="false" outlineLevel="0" max="3" min="3" style="248" width="7.77"/>
    <col collapsed="false" customWidth="true" hidden="false" outlineLevel="0" max="4" min="4" style="248" width="9.77"/>
    <col collapsed="false" customWidth="true" hidden="false" outlineLevel="0" max="5" min="5" style="248" width="7.77"/>
    <col collapsed="false" customWidth="true" hidden="false" outlineLevel="0" max="6" min="6" style="248" width="8.44"/>
    <col collapsed="false" customWidth="true" hidden="false" outlineLevel="0" max="7" min="7" style="248" width="7.33"/>
    <col collapsed="false" customWidth="true" hidden="false" outlineLevel="0" max="8" min="8" style="248" width="6.44"/>
    <col collapsed="false" customWidth="true" hidden="false" outlineLevel="0" max="9" min="9" style="248" width="5.1"/>
    <col collapsed="false" customWidth="false" hidden="false" outlineLevel="0" max="10" min="10" style="248" width="6.21"/>
    <col collapsed="false" customWidth="true" hidden="false" outlineLevel="0" max="11" min="11" style="248" width="4.77"/>
    <col collapsed="false" customWidth="true" hidden="false" outlineLevel="0" max="12" min="12" style="248" width="3.77"/>
    <col collapsed="false" customWidth="true" hidden="false" outlineLevel="0" max="13" min="13" style="248" width="5.88"/>
    <col collapsed="false" customWidth="true" hidden="false" outlineLevel="0" max="14" min="14" style="248" width="3.33"/>
    <col collapsed="false" customWidth="true" hidden="false" outlineLevel="0" max="15" min="15" style="248" width="2.55"/>
    <col collapsed="false" customWidth="false" hidden="false" outlineLevel="0" max="16" min="16" style="248" width="6.21"/>
    <col collapsed="false" customWidth="true" hidden="false" outlineLevel="0" max="17" min="17" style="249" width="2.77"/>
    <col collapsed="false" customWidth="true" hidden="false" outlineLevel="0" max="18" min="18" style="249" width="2.33"/>
    <col collapsed="false" customWidth="false" hidden="false" outlineLevel="0" max="19" min="19" style="249" width="6.21"/>
    <col collapsed="false" customWidth="true" hidden="false" outlineLevel="0" max="20" min="20" style="249" width="2.77"/>
    <col collapsed="false" customWidth="true" hidden="false" outlineLevel="0" max="21" min="21" style="249" width="2.44"/>
    <col collapsed="false" customWidth="false" hidden="false" outlineLevel="0" max="27" min="22" style="249" width="6.21"/>
    <col collapsed="false" customWidth="false" hidden="false" outlineLevel="0" max="257" min="28" style="248" width="6.21"/>
  </cols>
  <sheetData>
    <row r="1" customFormat="false" ht="27" hidden="false" customHeight="true" outlineLevel="0" collapsed="false">
      <c r="A1" s="250"/>
    </row>
    <row r="2" s="252" customFormat="true" ht="32.1" hidden="false" customHeight="true" outlineLevel="0" collapsed="false">
      <c r="A2" s="251" t="s">
        <v>395</v>
      </c>
      <c r="B2" s="251"/>
      <c r="C2" s="251"/>
      <c r="D2" s="251"/>
      <c r="E2" s="251"/>
      <c r="F2" s="251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</row>
    <row r="3" s="254" customFormat="true" ht="12.95" hidden="false" customHeight="true" outlineLevel="0" collapsed="false">
      <c r="A3" s="198" t="s">
        <v>244</v>
      </c>
      <c r="B3" s="198"/>
      <c r="C3" s="198"/>
      <c r="D3" s="198"/>
      <c r="E3" s="198"/>
      <c r="F3" s="198"/>
      <c r="G3" s="198"/>
      <c r="Q3" s="255"/>
      <c r="R3" s="255"/>
      <c r="S3" s="255"/>
      <c r="T3" s="255"/>
      <c r="U3" s="255"/>
      <c r="V3" s="255"/>
      <c r="W3" s="255"/>
      <c r="X3" s="255"/>
      <c r="Y3" s="255"/>
      <c r="Z3" s="255"/>
      <c r="AA3" s="255"/>
    </row>
    <row r="4" s="262" customFormat="true" ht="12" hidden="false" customHeight="true" outlineLevel="0" collapsed="false">
      <c r="A4" s="256" t="s">
        <v>396</v>
      </c>
      <c r="B4" s="257" t="s">
        <v>397</v>
      </c>
      <c r="C4" s="258"/>
      <c r="D4" s="257" t="s">
        <v>398</v>
      </c>
      <c r="E4" s="258"/>
      <c r="F4" s="257" t="s">
        <v>399</v>
      </c>
      <c r="G4" s="259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1"/>
    </row>
    <row r="5" s="266" customFormat="true" ht="35.1" hidden="false" customHeight="true" outlineLevel="0" collapsed="false">
      <c r="A5" s="256"/>
      <c r="B5" s="257"/>
      <c r="C5" s="263" t="s">
        <v>400</v>
      </c>
      <c r="D5" s="257"/>
      <c r="E5" s="263" t="s">
        <v>400</v>
      </c>
      <c r="F5" s="257"/>
      <c r="G5" s="264" t="s">
        <v>401</v>
      </c>
      <c r="H5" s="260"/>
      <c r="I5" s="260"/>
      <c r="J5" s="260"/>
      <c r="K5" s="260"/>
      <c r="L5" s="260"/>
      <c r="M5" s="260"/>
      <c r="N5" s="260"/>
      <c r="O5" s="260"/>
      <c r="P5" s="260"/>
      <c r="Q5" s="260"/>
      <c r="R5" s="260"/>
      <c r="S5" s="260"/>
      <c r="T5" s="260"/>
      <c r="U5" s="260"/>
      <c r="V5" s="260"/>
      <c r="W5" s="260"/>
      <c r="X5" s="260"/>
      <c r="Y5" s="260"/>
      <c r="Z5" s="260"/>
      <c r="AA5" s="260"/>
      <c r="AB5" s="265"/>
    </row>
    <row r="6" s="260" customFormat="true" ht="15.95" hidden="false" customHeight="true" outlineLevel="0" collapsed="false">
      <c r="A6" s="267" t="s">
        <v>402</v>
      </c>
      <c r="B6" s="268" t="n">
        <v>4117</v>
      </c>
      <c r="C6" s="269" t="n">
        <v>0.68</v>
      </c>
      <c r="D6" s="270" t="n">
        <f aca="false">SUM(D7:D11)</f>
        <v>1709</v>
      </c>
      <c r="E6" s="271" t="n">
        <v>0.652</v>
      </c>
      <c r="F6" s="268" t="n">
        <f aca="false">B6+D6</f>
        <v>5826</v>
      </c>
      <c r="G6" s="269" t="n">
        <v>0.65</v>
      </c>
    </row>
    <row r="7" s="254" customFormat="true" ht="15.95" hidden="true" customHeight="true" outlineLevel="0" collapsed="false">
      <c r="A7" s="267" t="s">
        <v>403</v>
      </c>
      <c r="B7" s="272" t="n">
        <v>1486</v>
      </c>
      <c r="C7" s="269" t="n">
        <v>0.68</v>
      </c>
      <c r="D7" s="270" t="n">
        <v>439</v>
      </c>
      <c r="E7" s="271" t="n">
        <v>0.652</v>
      </c>
      <c r="F7" s="268" t="n">
        <f aca="false">B7+D7</f>
        <v>1925</v>
      </c>
      <c r="G7" s="269" t="n">
        <v>0.65</v>
      </c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</row>
    <row r="8" s="254" customFormat="true" ht="15.95" hidden="true" customHeight="true" outlineLevel="0" collapsed="false">
      <c r="A8" s="267" t="n">
        <v>1992</v>
      </c>
      <c r="B8" s="268" t="n">
        <v>419</v>
      </c>
      <c r="C8" s="273" t="n">
        <v>0.339</v>
      </c>
      <c r="D8" s="274" t="n">
        <v>307</v>
      </c>
      <c r="E8" s="273" t="n">
        <v>0.616</v>
      </c>
      <c r="F8" s="268" t="n">
        <f aca="false">B8+D8</f>
        <v>726</v>
      </c>
      <c r="G8" s="273" t="n">
        <v>0.443</v>
      </c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</row>
    <row r="9" s="254" customFormat="true" ht="15.95" hidden="true" customHeight="true" outlineLevel="0" collapsed="false">
      <c r="A9" s="267" t="n">
        <v>1993</v>
      </c>
      <c r="B9" s="268" t="n">
        <v>690</v>
      </c>
      <c r="C9" s="273" t="n">
        <f aca="false">(B9-B8)/B8</f>
        <v>0.646778042959427</v>
      </c>
      <c r="D9" s="274" t="n">
        <v>255</v>
      </c>
      <c r="E9" s="273" t="n">
        <f aca="false">(D9-D8)/D8</f>
        <v>-0.169381107491857</v>
      </c>
      <c r="F9" s="268" t="n">
        <f aca="false">B9+D9</f>
        <v>945</v>
      </c>
      <c r="G9" s="273" t="n">
        <f aca="false">(F9-F8)/F8</f>
        <v>0.301652892561983</v>
      </c>
      <c r="Q9" s="255"/>
      <c r="R9" s="255"/>
      <c r="S9" s="255"/>
      <c r="T9" s="255"/>
      <c r="U9" s="255"/>
      <c r="V9" s="255"/>
      <c r="W9" s="255"/>
      <c r="X9" s="255"/>
      <c r="Y9" s="255"/>
      <c r="Z9" s="255"/>
      <c r="AA9" s="255"/>
    </row>
    <row r="10" s="254" customFormat="true" ht="15.95" hidden="true" customHeight="true" outlineLevel="0" collapsed="false">
      <c r="A10" s="267" t="n">
        <v>1994</v>
      </c>
      <c r="B10" s="268" t="n">
        <v>613</v>
      </c>
      <c r="C10" s="273" t="n">
        <f aca="false">(B10-B9)/B9</f>
        <v>-0.111594202898551</v>
      </c>
      <c r="D10" s="274" t="n">
        <v>273</v>
      </c>
      <c r="E10" s="273" t="n">
        <f aca="false">(D10-D9)/D9</f>
        <v>0.0705882352941177</v>
      </c>
      <c r="F10" s="268" t="n">
        <f aca="false">B10+D10</f>
        <v>886</v>
      </c>
      <c r="G10" s="273" t="n">
        <f aca="false">(F10-F9)/F9</f>
        <v>-0.0624338624338624</v>
      </c>
      <c r="Q10" s="255"/>
      <c r="R10" s="255"/>
      <c r="S10" s="255"/>
      <c r="T10" s="255"/>
      <c r="U10" s="255"/>
      <c r="V10" s="255"/>
      <c r="W10" s="255"/>
      <c r="X10" s="255"/>
      <c r="Y10" s="255"/>
      <c r="Z10" s="255"/>
      <c r="AA10" s="255"/>
    </row>
    <row r="11" s="254" customFormat="true" ht="15.95" hidden="true" customHeight="true" outlineLevel="0" collapsed="false">
      <c r="A11" s="267" t="n">
        <v>1995</v>
      </c>
      <c r="B11" s="268" t="n">
        <v>909</v>
      </c>
      <c r="C11" s="273" t="n">
        <f aca="false">(B11-B10)/B10</f>
        <v>0.482871125611746</v>
      </c>
      <c r="D11" s="274" t="n">
        <v>435</v>
      </c>
      <c r="E11" s="273" t="n">
        <f aca="false">(D11-D10)/D10</f>
        <v>0.593406593406593</v>
      </c>
      <c r="F11" s="268" t="n">
        <f aca="false">B11+D11</f>
        <v>1344</v>
      </c>
      <c r="G11" s="273" t="n">
        <f aca="false">(F11-F10)/F10</f>
        <v>0.516930022573363</v>
      </c>
      <c r="Q11" s="255"/>
      <c r="R11" s="255"/>
      <c r="S11" s="255"/>
      <c r="T11" s="255"/>
      <c r="U11" s="255"/>
      <c r="V11" s="255"/>
      <c r="W11" s="255"/>
      <c r="X11" s="255"/>
      <c r="Y11" s="255"/>
      <c r="Z11" s="255"/>
      <c r="AA11" s="255"/>
    </row>
    <row r="12" s="254" customFormat="true" ht="15.6" hidden="false" customHeight="true" outlineLevel="0" collapsed="false">
      <c r="A12" s="267" t="n">
        <v>1996</v>
      </c>
      <c r="B12" s="268" t="n">
        <v>1453</v>
      </c>
      <c r="C12" s="273" t="n">
        <f aca="false">(B12-B11)/B11</f>
        <v>0.598459845984598</v>
      </c>
      <c r="D12" s="274" t="n">
        <v>460</v>
      </c>
      <c r="E12" s="273" t="n">
        <f aca="false">(D12-D11)/D11</f>
        <v>0.0574712643678161</v>
      </c>
      <c r="F12" s="268" t="n">
        <f aca="false">B12+D12</f>
        <v>1913</v>
      </c>
      <c r="G12" s="273" t="n">
        <f aca="false">(F12-F11)/F11</f>
        <v>0.423363095238095</v>
      </c>
      <c r="Q12" s="255"/>
      <c r="R12" s="255"/>
      <c r="S12" s="255"/>
      <c r="T12" s="255"/>
      <c r="U12" s="255"/>
      <c r="V12" s="255"/>
      <c r="W12" s="255"/>
      <c r="X12" s="255"/>
      <c r="Y12" s="255"/>
      <c r="Z12" s="255"/>
      <c r="AA12" s="255"/>
    </row>
    <row r="13" s="254" customFormat="true" ht="15.6" hidden="false" customHeight="true" outlineLevel="0" collapsed="false">
      <c r="A13" s="267" t="n">
        <v>1997</v>
      </c>
      <c r="B13" s="268" t="n">
        <v>1484</v>
      </c>
      <c r="C13" s="273" t="n">
        <f aca="false">(B13-B12)/B12</f>
        <v>0.0213351686166552</v>
      </c>
      <c r="D13" s="274" t="n">
        <v>325</v>
      </c>
      <c r="E13" s="273" t="n">
        <f aca="false">(D13-D12)/D12</f>
        <v>-0.293478260869565</v>
      </c>
      <c r="F13" s="268" t="n">
        <f aca="false">B13+D13</f>
        <v>1809</v>
      </c>
      <c r="G13" s="273" t="n">
        <f aca="false">(F13-F12)/F12</f>
        <v>-0.0543648719289075</v>
      </c>
      <c r="L13" s="267"/>
      <c r="M13" s="268"/>
      <c r="N13" s="274"/>
      <c r="O13" s="268"/>
      <c r="P13" s="273"/>
      <c r="R13" s="273"/>
      <c r="S13" s="255"/>
      <c r="T13" s="255"/>
      <c r="U13" s="255"/>
      <c r="V13" s="255"/>
      <c r="W13" s="255"/>
      <c r="X13" s="255"/>
      <c r="Y13" s="255"/>
      <c r="Z13" s="255"/>
      <c r="AA13" s="255"/>
    </row>
    <row r="14" s="254" customFormat="true" ht="15.6" hidden="false" customHeight="true" outlineLevel="0" collapsed="false">
      <c r="A14" s="267" t="n">
        <v>1998</v>
      </c>
      <c r="B14" s="268" t="n">
        <v>1920</v>
      </c>
      <c r="C14" s="273" t="n">
        <f aca="false">(B14-B13)/B13</f>
        <v>0.293800539083558</v>
      </c>
      <c r="D14" s="274" t="n">
        <v>508</v>
      </c>
      <c r="E14" s="273" t="n">
        <f aca="false">(D14-D13)/D13</f>
        <v>0.563076923076923</v>
      </c>
      <c r="F14" s="268" t="n">
        <f aca="false">B14+D14</f>
        <v>2428</v>
      </c>
      <c r="G14" s="273" t="n">
        <f aca="false">(F14-F13)/F13</f>
        <v>0.342177998894417</v>
      </c>
      <c r="L14" s="267"/>
      <c r="M14" s="268"/>
      <c r="N14" s="274"/>
      <c r="O14" s="268"/>
      <c r="P14" s="273"/>
      <c r="R14" s="273"/>
      <c r="S14" s="255"/>
      <c r="T14" s="255"/>
      <c r="U14" s="255"/>
      <c r="V14" s="255"/>
      <c r="W14" s="255"/>
      <c r="X14" s="255"/>
      <c r="Y14" s="255"/>
      <c r="Z14" s="255"/>
      <c r="AA14" s="255"/>
    </row>
    <row r="15" s="254" customFormat="true" ht="15.6" hidden="false" customHeight="true" outlineLevel="0" collapsed="false">
      <c r="A15" s="267" t="n">
        <v>1999</v>
      </c>
      <c r="B15" s="268" t="n">
        <v>1433</v>
      </c>
      <c r="C15" s="273" t="n">
        <f aca="false">(B15-B14)/B14</f>
        <v>-0.253645833333333</v>
      </c>
      <c r="D15" s="274" t="n">
        <v>473</v>
      </c>
      <c r="E15" s="273" t="n">
        <f aca="false">(D15-D14)/D14</f>
        <v>-0.0688976377952756</v>
      </c>
      <c r="F15" s="268" t="n">
        <f aca="false">B15+D15</f>
        <v>1906</v>
      </c>
      <c r="G15" s="273" t="n">
        <f aca="false">(F15-F14)/F14</f>
        <v>-0.21499176276771</v>
      </c>
      <c r="L15" s="275"/>
      <c r="M15" s="270"/>
      <c r="N15" s="270"/>
      <c r="O15" s="270"/>
      <c r="P15" s="269"/>
      <c r="R15" s="273"/>
      <c r="S15" s="255"/>
      <c r="T15" s="255"/>
      <c r="U15" s="255"/>
      <c r="V15" s="255"/>
      <c r="W15" s="255"/>
      <c r="X15" s="255"/>
      <c r="Y15" s="255"/>
      <c r="Z15" s="255"/>
      <c r="AA15" s="255"/>
    </row>
    <row r="16" s="254" customFormat="true" ht="15.6" hidden="false" customHeight="true" outlineLevel="0" collapsed="false">
      <c r="A16" s="267" t="n">
        <v>2000</v>
      </c>
      <c r="B16" s="268" t="n">
        <v>1208</v>
      </c>
      <c r="C16" s="273" t="n">
        <f aca="false">(B16-B15)/B15</f>
        <v>-0.157013258897418</v>
      </c>
      <c r="D16" s="274" t="n">
        <v>368</v>
      </c>
      <c r="E16" s="273" t="n">
        <f aca="false">(D16-D15)/D15</f>
        <v>-0.221987315010571</v>
      </c>
      <c r="F16" s="268" t="n">
        <f aca="false">B16+D16</f>
        <v>1576</v>
      </c>
      <c r="G16" s="273" t="n">
        <f aca="false">(F16-F15)/F15</f>
        <v>-0.173137460650577</v>
      </c>
      <c r="L16" s="275"/>
      <c r="M16" s="270"/>
      <c r="N16" s="270"/>
      <c r="O16" s="270"/>
      <c r="P16" s="269"/>
      <c r="R16" s="273"/>
      <c r="S16" s="255"/>
      <c r="T16" s="255"/>
      <c r="U16" s="255"/>
      <c r="V16" s="255"/>
      <c r="W16" s="255"/>
      <c r="X16" s="255"/>
      <c r="Y16" s="255"/>
      <c r="Z16" s="255"/>
      <c r="AA16" s="255"/>
    </row>
    <row r="17" s="254" customFormat="true" ht="15.6" hidden="false" customHeight="true" outlineLevel="0" collapsed="false">
      <c r="A17" s="267" t="n">
        <v>2001</v>
      </c>
      <c r="B17" s="268" t="n">
        <v>1226</v>
      </c>
      <c r="C17" s="273" t="n">
        <f aca="false">(B17-B16)/B16</f>
        <v>0.0149006622516556</v>
      </c>
      <c r="D17" s="274" t="n">
        <v>3565</v>
      </c>
      <c r="E17" s="273" t="n">
        <f aca="false">(D17-D16)/D16</f>
        <v>8.6875</v>
      </c>
      <c r="F17" s="268" t="n">
        <f aca="false">B17+D17</f>
        <v>4791</v>
      </c>
      <c r="G17" s="273" t="n">
        <f aca="false">(F17-F16)/F16</f>
        <v>2.03997461928934</v>
      </c>
      <c r="L17" s="275"/>
      <c r="M17" s="276"/>
      <c r="N17" s="276"/>
      <c r="O17" s="276"/>
      <c r="P17" s="269"/>
      <c r="R17" s="273"/>
      <c r="S17" s="255"/>
      <c r="T17" s="255"/>
      <c r="U17" s="255"/>
      <c r="V17" s="255"/>
      <c r="W17" s="255"/>
      <c r="X17" s="255"/>
      <c r="Y17" s="255"/>
      <c r="Z17" s="255"/>
      <c r="AA17" s="255"/>
    </row>
    <row r="18" s="254" customFormat="true" ht="15.6" hidden="false" customHeight="true" outlineLevel="0" collapsed="false">
      <c r="A18" s="267" t="n">
        <v>2002</v>
      </c>
      <c r="B18" s="268" t="n">
        <v>1132</v>
      </c>
      <c r="C18" s="273" t="n">
        <f aca="false">(B18-B17)/B17</f>
        <v>-0.0766721044045677</v>
      </c>
      <c r="D18" s="274" t="n">
        <v>2196</v>
      </c>
      <c r="E18" s="273" t="n">
        <f aca="false">(D18-D17)/D17</f>
        <v>-0.384011220196353</v>
      </c>
      <c r="F18" s="268" t="n">
        <f aca="false">B18+D18</f>
        <v>3328</v>
      </c>
      <c r="G18" s="273" t="n">
        <f aca="false">(F18-F17)/F17</f>
        <v>-0.305364224587769</v>
      </c>
      <c r="L18" s="275"/>
      <c r="M18" s="270"/>
      <c r="N18" s="270"/>
      <c r="O18" s="270"/>
      <c r="P18" s="269"/>
      <c r="R18" s="273"/>
      <c r="S18" s="255"/>
      <c r="T18" s="255"/>
      <c r="U18" s="255"/>
      <c r="V18" s="255"/>
      <c r="W18" s="255"/>
      <c r="X18" s="255"/>
      <c r="Y18" s="255"/>
      <c r="Z18" s="255"/>
      <c r="AA18" s="255"/>
    </row>
    <row r="19" s="254" customFormat="true" ht="15.6" hidden="false" customHeight="true" outlineLevel="0" collapsed="false">
      <c r="A19" s="267" t="n">
        <v>2003</v>
      </c>
      <c r="B19" s="268" t="n">
        <v>1461</v>
      </c>
      <c r="C19" s="273" t="n">
        <f aca="false">(B19-B18)/B18</f>
        <v>0.290636042402827</v>
      </c>
      <c r="D19" s="274" t="n">
        <v>2369</v>
      </c>
      <c r="E19" s="273" t="n">
        <f aca="false">(D19-D18)/D18</f>
        <v>0.0787795992714026</v>
      </c>
      <c r="F19" s="268" t="n">
        <f aca="false">B19+D19</f>
        <v>3830</v>
      </c>
      <c r="G19" s="273" t="n">
        <f aca="false">(F19-F18)/F18</f>
        <v>0.150841346153846</v>
      </c>
      <c r="L19" s="275"/>
      <c r="M19" s="270"/>
      <c r="N19" s="270"/>
      <c r="O19" s="270"/>
      <c r="P19" s="269"/>
      <c r="R19" s="273"/>
      <c r="S19" s="255"/>
      <c r="T19" s="255"/>
      <c r="U19" s="255"/>
      <c r="V19" s="255"/>
      <c r="W19" s="255"/>
      <c r="X19" s="255"/>
      <c r="Y19" s="255"/>
      <c r="Z19" s="255"/>
      <c r="AA19" s="255"/>
    </row>
    <row r="20" s="254" customFormat="true" ht="15.6" hidden="false" customHeight="true" outlineLevel="0" collapsed="false">
      <c r="A20" s="267" t="n">
        <v>2004</v>
      </c>
      <c r="B20" s="268" t="n">
        <v>1439</v>
      </c>
      <c r="C20" s="273" t="n">
        <f aca="false">(B20-B19)/B19</f>
        <v>-0.0150581793292266</v>
      </c>
      <c r="D20" s="274" t="n">
        <v>2481</v>
      </c>
      <c r="E20" s="273" t="n">
        <f aca="false">(D20-D19)/D19</f>
        <v>0.0472773322076826</v>
      </c>
      <c r="F20" s="268" t="n">
        <f aca="false">B20+D20</f>
        <v>3920</v>
      </c>
      <c r="G20" s="273" t="n">
        <f aca="false">(F20-F19)/F19</f>
        <v>0.0234986945169713</v>
      </c>
      <c r="L20" s="275"/>
      <c r="M20" s="270"/>
      <c r="N20" s="270"/>
      <c r="O20" s="270"/>
      <c r="P20" s="269"/>
      <c r="R20" s="273"/>
      <c r="S20" s="255"/>
      <c r="T20" s="255"/>
      <c r="U20" s="255"/>
      <c r="V20" s="255"/>
      <c r="W20" s="255"/>
      <c r="X20" s="255"/>
      <c r="Y20" s="255"/>
      <c r="Z20" s="255"/>
      <c r="AA20" s="255"/>
    </row>
    <row r="21" s="254" customFormat="true" ht="15.6" hidden="false" customHeight="true" outlineLevel="0" collapsed="false">
      <c r="A21" s="267" t="n">
        <v>2005</v>
      </c>
      <c r="B21" s="268" t="n">
        <v>1561</v>
      </c>
      <c r="C21" s="273" t="n">
        <f aca="false">(B21-B20)/B20</f>
        <v>0.0847810979847116</v>
      </c>
      <c r="D21" s="274" t="n">
        <v>2908</v>
      </c>
      <c r="E21" s="273" t="n">
        <f aca="false">(D21-D20)/D20</f>
        <v>0.172108020959291</v>
      </c>
      <c r="F21" s="268" t="n">
        <f aca="false">B21+D21</f>
        <v>4469</v>
      </c>
      <c r="G21" s="273" t="n">
        <f aca="false">(F21-F20)/F20</f>
        <v>0.140051020408163</v>
      </c>
      <c r="L21" s="275"/>
      <c r="M21" s="270"/>
      <c r="N21" s="270"/>
      <c r="O21" s="270"/>
      <c r="P21" s="269"/>
      <c r="R21" s="273"/>
      <c r="S21" s="255"/>
      <c r="T21" s="255"/>
      <c r="U21" s="255"/>
      <c r="V21" s="255"/>
      <c r="W21" s="255"/>
      <c r="X21" s="255"/>
      <c r="Y21" s="255"/>
      <c r="Z21" s="255"/>
      <c r="AA21" s="255"/>
    </row>
    <row r="22" s="254" customFormat="true" ht="15.6" hidden="false" customHeight="true" outlineLevel="0" collapsed="false">
      <c r="A22" s="267" t="n">
        <v>2006</v>
      </c>
      <c r="B22" s="268" t="n">
        <v>2137</v>
      </c>
      <c r="C22" s="273" t="n">
        <f aca="false">(B22-B21)/B21</f>
        <v>0.368994234465087</v>
      </c>
      <c r="D22" s="274" t="n">
        <v>2675</v>
      </c>
      <c r="E22" s="273" t="n">
        <f aca="false">(D22-D21)/D21</f>
        <v>-0.0801237964236589</v>
      </c>
      <c r="F22" s="268" t="n">
        <f aca="false">B22+D22</f>
        <v>4812</v>
      </c>
      <c r="G22" s="273" t="n">
        <f aca="false">(F22-F21)/F21</f>
        <v>0.0767509509957485</v>
      </c>
      <c r="L22" s="275"/>
      <c r="M22" s="270"/>
      <c r="N22" s="270"/>
      <c r="O22" s="270"/>
      <c r="P22" s="269"/>
      <c r="R22" s="273"/>
      <c r="S22" s="255"/>
      <c r="T22" s="255"/>
      <c r="U22" s="255"/>
      <c r="V22" s="255"/>
      <c r="W22" s="255"/>
      <c r="X22" s="255"/>
      <c r="Y22" s="255"/>
      <c r="Z22" s="255"/>
      <c r="AA22" s="255"/>
    </row>
    <row r="23" s="254" customFormat="true" ht="15.6" hidden="false" customHeight="true" outlineLevel="0" collapsed="false">
      <c r="A23" s="267" t="n">
        <v>2007</v>
      </c>
      <c r="B23" s="268" t="n">
        <v>2240</v>
      </c>
      <c r="C23" s="273" t="n">
        <f aca="false">(B23-B22)/B22</f>
        <v>0.0481984089845578</v>
      </c>
      <c r="D23" s="274" t="n">
        <v>2111</v>
      </c>
      <c r="E23" s="273" t="n">
        <f aca="false">(D23-D22)/D22</f>
        <v>-0.210841121495327</v>
      </c>
      <c r="F23" s="268" t="n">
        <f aca="false">B23+D23</f>
        <v>4351</v>
      </c>
      <c r="G23" s="273" t="n">
        <f aca="false">(F23-F22)/F22</f>
        <v>-0.0958021612635079</v>
      </c>
      <c r="L23" s="275"/>
      <c r="M23" s="270"/>
      <c r="N23" s="270"/>
      <c r="O23" s="270"/>
      <c r="P23" s="269"/>
      <c r="R23" s="273"/>
      <c r="S23" s="255"/>
      <c r="T23" s="255"/>
      <c r="U23" s="255"/>
      <c r="V23" s="255"/>
      <c r="W23" s="255"/>
      <c r="X23" s="255"/>
      <c r="Y23" s="255"/>
      <c r="Z23" s="255"/>
      <c r="AA23" s="255"/>
    </row>
    <row r="24" s="254" customFormat="true" ht="15.6" hidden="false" customHeight="true" outlineLevel="0" collapsed="false">
      <c r="A24" s="267" t="n">
        <v>2008</v>
      </c>
      <c r="B24" s="268" t="n">
        <v>2632</v>
      </c>
      <c r="C24" s="273" t="n">
        <f aca="false">(B24-B23)/B23</f>
        <v>0.175</v>
      </c>
      <c r="D24" s="274" t="n">
        <v>1670</v>
      </c>
      <c r="E24" s="273" t="n">
        <f aca="false">(D24-D23)/D23</f>
        <v>-0.208905731880625</v>
      </c>
      <c r="F24" s="268" t="n">
        <f aca="false">B24+D24</f>
        <v>4302</v>
      </c>
      <c r="G24" s="273" t="n">
        <f aca="false">(F24-F23)/F23</f>
        <v>-0.011261778901402</v>
      </c>
      <c r="L24" s="275"/>
      <c r="M24" s="270"/>
      <c r="N24" s="270"/>
      <c r="O24" s="270"/>
      <c r="P24" s="269"/>
      <c r="R24" s="273"/>
      <c r="S24" s="255"/>
      <c r="T24" s="255"/>
      <c r="U24" s="255"/>
      <c r="V24" s="255"/>
      <c r="W24" s="255"/>
      <c r="X24" s="255"/>
      <c r="Y24" s="255"/>
      <c r="Z24" s="255"/>
      <c r="AA24" s="255"/>
    </row>
    <row r="25" s="254" customFormat="true" ht="15.6" hidden="false" customHeight="true" outlineLevel="0" collapsed="false">
      <c r="A25" s="267" t="n">
        <v>2009</v>
      </c>
      <c r="B25" s="268" t="n">
        <v>2779</v>
      </c>
      <c r="C25" s="273" t="n">
        <f aca="false">(B25-B24)/B24</f>
        <v>0.0558510638297872</v>
      </c>
      <c r="D25" s="274" t="n">
        <v>1824</v>
      </c>
      <c r="E25" s="273" t="n">
        <f aca="false">(D25-D24)/D24</f>
        <v>0.0922155688622754</v>
      </c>
      <c r="F25" s="268" t="n">
        <f aca="false">B25+D25</f>
        <v>4603</v>
      </c>
      <c r="G25" s="273" t="n">
        <f aca="false">(F25-F24)/F24</f>
        <v>0.0699674569967457</v>
      </c>
      <c r="L25" s="275"/>
      <c r="M25" s="270"/>
      <c r="N25" s="270"/>
      <c r="O25" s="270"/>
      <c r="P25" s="269"/>
      <c r="R25" s="273"/>
      <c r="S25" s="255"/>
      <c r="T25" s="255"/>
      <c r="U25" s="255"/>
      <c r="V25" s="255"/>
      <c r="W25" s="255"/>
      <c r="X25" s="255"/>
      <c r="Y25" s="255"/>
      <c r="Z25" s="255"/>
      <c r="AA25" s="255"/>
    </row>
    <row r="26" s="254" customFormat="true" ht="15.6" hidden="false" customHeight="true" outlineLevel="0" collapsed="false">
      <c r="A26" s="267" t="n">
        <v>2010</v>
      </c>
      <c r="B26" s="272" t="n">
        <v>2649</v>
      </c>
      <c r="C26" s="277" t="n">
        <f aca="false">(B26-B25)/B25</f>
        <v>-0.0467794170564951</v>
      </c>
      <c r="D26" s="278" t="n">
        <v>991</v>
      </c>
      <c r="E26" s="277" t="n">
        <f aca="false">(D26-D25)/D25</f>
        <v>-0.456688596491228</v>
      </c>
      <c r="F26" s="272" t="n">
        <f aca="false">B26+D26</f>
        <v>3640</v>
      </c>
      <c r="G26" s="277" t="n">
        <f aca="false">(F26-F25)/F25</f>
        <v>-0.209211383880078</v>
      </c>
      <c r="L26" s="275"/>
      <c r="M26" s="270"/>
      <c r="N26" s="270"/>
      <c r="O26" s="270"/>
      <c r="P26" s="269"/>
      <c r="R26" s="273"/>
      <c r="S26" s="255"/>
      <c r="T26" s="255"/>
      <c r="U26" s="255"/>
      <c r="V26" s="255"/>
      <c r="W26" s="255"/>
      <c r="X26" s="255"/>
      <c r="Y26" s="255"/>
      <c r="Z26" s="255"/>
      <c r="AA26" s="255"/>
    </row>
    <row r="27" s="254" customFormat="true" ht="15.6" hidden="false" customHeight="true" outlineLevel="0" collapsed="false">
      <c r="A27" s="267" t="n">
        <v>2011</v>
      </c>
      <c r="B27" s="272" t="n">
        <v>2554</v>
      </c>
      <c r="C27" s="277" t="n">
        <f aca="false">(B27-B26)/B26</f>
        <v>-0.0358625896564741</v>
      </c>
      <c r="D27" s="278" t="n">
        <v>1327</v>
      </c>
      <c r="E27" s="277" t="n">
        <f aca="false">(D27-D26)/D26</f>
        <v>0.339051463168517</v>
      </c>
      <c r="F27" s="272" t="n">
        <f aca="false">B27+D27</f>
        <v>3881</v>
      </c>
      <c r="G27" s="277" t="n">
        <f aca="false">(F27-F26)/F26</f>
        <v>0.0662087912087912</v>
      </c>
      <c r="L27" s="275"/>
      <c r="M27" s="279"/>
      <c r="N27" s="279"/>
      <c r="O27" s="279"/>
      <c r="P27" s="280"/>
      <c r="R27" s="277"/>
      <c r="S27" s="255"/>
      <c r="T27" s="255"/>
      <c r="U27" s="255"/>
      <c r="V27" s="255"/>
      <c r="W27" s="255"/>
      <c r="X27" s="255"/>
      <c r="Y27" s="255"/>
      <c r="Z27" s="255"/>
      <c r="AA27" s="255"/>
    </row>
    <row r="28" s="254" customFormat="true" ht="15.6" hidden="false" customHeight="true" outlineLevel="0" collapsed="false">
      <c r="A28" s="267" t="n">
        <v>2012</v>
      </c>
      <c r="B28" s="272" t="n">
        <v>3020</v>
      </c>
      <c r="C28" s="277" t="n">
        <f aca="false">(B28-B27)/B27</f>
        <v>0.182458888018794</v>
      </c>
      <c r="D28" s="278" t="n">
        <v>1464</v>
      </c>
      <c r="E28" s="277" t="n">
        <f aca="false">(D28-D27)/D27</f>
        <v>0.103240391861341</v>
      </c>
      <c r="F28" s="272" t="n">
        <f aca="false">B28+D28</f>
        <v>4484</v>
      </c>
      <c r="G28" s="277" t="n">
        <f aca="false">(F28-F27)/F27</f>
        <v>0.155372326719918</v>
      </c>
      <c r="L28" s="275"/>
      <c r="M28" s="279"/>
      <c r="N28" s="279"/>
      <c r="O28" s="279"/>
      <c r="P28" s="280"/>
      <c r="R28" s="277"/>
      <c r="S28" s="255"/>
      <c r="T28" s="255"/>
      <c r="U28" s="255"/>
      <c r="V28" s="255"/>
      <c r="W28" s="255"/>
      <c r="X28" s="255"/>
      <c r="Y28" s="255"/>
      <c r="Z28" s="255"/>
      <c r="AA28" s="255"/>
    </row>
    <row r="29" s="254" customFormat="true" ht="15.6" hidden="false" customHeight="true" outlineLevel="0" collapsed="false">
      <c r="A29" s="267" t="n">
        <v>2013</v>
      </c>
      <c r="B29" s="272" t="n">
        <v>2920</v>
      </c>
      <c r="C29" s="277" t="n">
        <f aca="false">(B29-B28)/B28</f>
        <v>-0.033112582781457</v>
      </c>
      <c r="D29" s="278" t="n">
        <v>1065</v>
      </c>
      <c r="E29" s="277" t="n">
        <f aca="false">(D29-D28)/D28</f>
        <v>-0.272540983606557</v>
      </c>
      <c r="F29" s="272" t="n">
        <f aca="false">B29+D29</f>
        <v>3985</v>
      </c>
      <c r="G29" s="277" t="n">
        <f aca="false">(F29-F28)/F28</f>
        <v>-0.11128456735058</v>
      </c>
      <c r="L29" s="275"/>
      <c r="M29" s="279"/>
      <c r="N29" s="279"/>
      <c r="O29" s="279"/>
      <c r="P29" s="280"/>
      <c r="R29" s="277"/>
      <c r="S29" s="255"/>
      <c r="T29" s="255"/>
      <c r="U29" s="255"/>
      <c r="V29" s="255"/>
      <c r="W29" s="255"/>
      <c r="X29" s="255"/>
      <c r="Y29" s="255"/>
      <c r="Z29" s="255"/>
      <c r="AA29" s="255"/>
    </row>
    <row r="30" s="254" customFormat="true" ht="15.6" hidden="false" customHeight="true" outlineLevel="0" collapsed="false">
      <c r="A30" s="267" t="n">
        <v>2014</v>
      </c>
      <c r="B30" s="272" t="n">
        <v>2777</v>
      </c>
      <c r="C30" s="277" t="n">
        <f aca="false">(B30-B29)/B29</f>
        <v>-0.048972602739726</v>
      </c>
      <c r="D30" s="278" t="n">
        <v>1233</v>
      </c>
      <c r="E30" s="277" t="n">
        <f aca="false">(D30-D29)/D29</f>
        <v>0.157746478873239</v>
      </c>
      <c r="F30" s="272" t="n">
        <f aca="false">B30+D30</f>
        <v>4010</v>
      </c>
      <c r="G30" s="277" t="n">
        <f aca="false">(F30-F29)/F29</f>
        <v>0.00627352572145546</v>
      </c>
      <c r="L30" s="275"/>
      <c r="M30" s="279"/>
      <c r="N30" s="279"/>
      <c r="O30" s="279"/>
      <c r="P30" s="280"/>
      <c r="R30" s="277"/>
      <c r="S30" s="255"/>
      <c r="T30" s="255"/>
      <c r="U30" s="255"/>
      <c r="V30" s="255"/>
      <c r="W30" s="255"/>
      <c r="X30" s="255"/>
      <c r="Y30" s="255"/>
      <c r="Z30" s="255"/>
      <c r="AA30" s="255"/>
    </row>
    <row r="31" s="254" customFormat="true" ht="15.6" hidden="false" customHeight="true" outlineLevel="0" collapsed="false">
      <c r="A31" s="267" t="n">
        <v>2015</v>
      </c>
      <c r="B31" s="272" t="n">
        <v>2190</v>
      </c>
      <c r="C31" s="277" t="n">
        <f aca="false">(B31-B30)/B30</f>
        <v>-0.211379186172128</v>
      </c>
      <c r="D31" s="278" t="n">
        <v>1844</v>
      </c>
      <c r="E31" s="277" t="n">
        <f aca="false">(D31-D30)/D30</f>
        <v>0.495539334955393</v>
      </c>
      <c r="F31" s="272" t="n">
        <f aca="false">B31+D31</f>
        <v>4034</v>
      </c>
      <c r="G31" s="277" t="n">
        <f aca="false">(F31-F30)/F30</f>
        <v>0.00598503740648379</v>
      </c>
      <c r="L31" s="275"/>
      <c r="M31" s="279"/>
      <c r="N31" s="279"/>
      <c r="O31" s="279"/>
      <c r="P31" s="280"/>
      <c r="R31" s="277"/>
      <c r="S31" s="255"/>
      <c r="T31" s="255"/>
      <c r="U31" s="255"/>
      <c r="V31" s="255"/>
      <c r="W31" s="255"/>
      <c r="X31" s="255"/>
      <c r="Y31" s="255"/>
      <c r="Z31" s="255"/>
      <c r="AA31" s="255"/>
    </row>
    <row r="32" s="254" customFormat="true" ht="15.6" hidden="false" customHeight="true" outlineLevel="0" collapsed="false">
      <c r="A32" s="267" t="n">
        <v>2016</v>
      </c>
      <c r="B32" s="272" t="n">
        <v>1650</v>
      </c>
      <c r="C32" s="277" t="n">
        <f aca="false">(B32-B31)/B31</f>
        <v>-0.246575342465753</v>
      </c>
      <c r="D32" s="278" t="n">
        <v>2152</v>
      </c>
      <c r="E32" s="277" t="n">
        <f aca="false">(D32-D31)/D31</f>
        <v>0.167028199566161</v>
      </c>
      <c r="F32" s="272" t="n">
        <f aca="false">B32+D32</f>
        <v>3802</v>
      </c>
      <c r="G32" s="277" t="n">
        <f aca="false">(F32-F31)/F31</f>
        <v>-0.0575111551809618</v>
      </c>
      <c r="L32" s="275"/>
      <c r="M32" s="279"/>
      <c r="N32" s="279"/>
      <c r="O32" s="279"/>
      <c r="P32" s="280"/>
      <c r="R32" s="277"/>
      <c r="S32" s="255"/>
      <c r="T32" s="255"/>
      <c r="U32" s="255"/>
      <c r="V32" s="255"/>
      <c r="W32" s="255"/>
      <c r="X32" s="255"/>
      <c r="Y32" s="255"/>
      <c r="Z32" s="255"/>
      <c r="AA32" s="255"/>
    </row>
    <row r="33" s="254" customFormat="true" ht="15.6" hidden="false" customHeight="true" outlineLevel="0" collapsed="false">
      <c r="A33" s="267" t="n">
        <v>2017</v>
      </c>
      <c r="B33" s="272" t="n">
        <v>1531</v>
      </c>
      <c r="C33" s="277" t="n">
        <f aca="false">(B33-B32)/B32</f>
        <v>-0.0721212121212121</v>
      </c>
      <c r="D33" s="278" t="n">
        <v>1657</v>
      </c>
      <c r="E33" s="277" t="n">
        <f aca="false">(D33-D32)/D32</f>
        <v>-0.230018587360595</v>
      </c>
      <c r="F33" s="272" t="n">
        <v>3188</v>
      </c>
      <c r="G33" s="277" t="n">
        <f aca="false">(F33-F32)/F32</f>
        <v>-0.161493950552341</v>
      </c>
      <c r="L33" s="275"/>
      <c r="M33" s="279"/>
      <c r="N33" s="279"/>
      <c r="O33" s="279"/>
      <c r="P33" s="280"/>
      <c r="R33" s="277"/>
      <c r="S33" s="255"/>
      <c r="T33" s="255"/>
      <c r="U33" s="255"/>
      <c r="V33" s="255"/>
      <c r="W33" s="255"/>
      <c r="X33" s="255"/>
      <c r="Y33" s="255"/>
      <c r="Z33" s="255"/>
      <c r="AA33" s="255"/>
    </row>
    <row r="34" s="254" customFormat="true" ht="15.6" hidden="false" customHeight="true" outlineLevel="0" collapsed="false">
      <c r="A34" s="267" t="n">
        <v>2018</v>
      </c>
      <c r="B34" s="272" t="n">
        <v>1721</v>
      </c>
      <c r="C34" s="277" t="n">
        <f aca="false">(B34-B33)/B33</f>
        <v>0.124101894186806</v>
      </c>
      <c r="D34" s="278" t="n">
        <v>1747</v>
      </c>
      <c r="E34" s="277" t="n">
        <f aca="false">(D34-D33)/D33</f>
        <v>0.0543150271575136</v>
      </c>
      <c r="F34" s="272" t="n">
        <f aca="false">SUM(B34,D34)</f>
        <v>3468</v>
      </c>
      <c r="G34" s="277" t="n">
        <f aca="false">(F34-F33)/F33</f>
        <v>0.0878293601003764</v>
      </c>
      <c r="L34" s="275"/>
      <c r="M34" s="279"/>
      <c r="N34" s="279"/>
      <c r="O34" s="279"/>
      <c r="P34" s="280"/>
      <c r="R34" s="277"/>
      <c r="S34" s="255"/>
      <c r="T34" s="255"/>
      <c r="U34" s="255"/>
      <c r="V34" s="255"/>
      <c r="W34" s="255"/>
      <c r="X34" s="255"/>
      <c r="Y34" s="255"/>
      <c r="Z34" s="255"/>
      <c r="AA34" s="255"/>
    </row>
    <row r="35" s="254" customFormat="true" ht="15.6" hidden="false" customHeight="true" outlineLevel="0" collapsed="false">
      <c r="A35" s="267" t="n">
        <v>2019</v>
      </c>
      <c r="B35" s="272" t="n">
        <v>1508</v>
      </c>
      <c r="C35" s="277" t="n">
        <f aca="false">(B35-B34)/B34</f>
        <v>-0.123765252760023</v>
      </c>
      <c r="D35" s="278" t="n">
        <v>1469</v>
      </c>
      <c r="E35" s="277" t="n">
        <f aca="false">(D35-D34)/D34</f>
        <v>-0.159129937034917</v>
      </c>
      <c r="F35" s="272" t="n">
        <f aca="false">SUM(B35,D35)</f>
        <v>2977</v>
      </c>
      <c r="G35" s="277" t="n">
        <f aca="false">(F35-F34)/F34</f>
        <v>-0.141580161476355</v>
      </c>
      <c r="L35" s="275"/>
      <c r="M35" s="279"/>
      <c r="N35" s="279"/>
      <c r="O35" s="279"/>
      <c r="P35" s="280"/>
      <c r="R35" s="277"/>
      <c r="S35" s="255"/>
      <c r="T35" s="255"/>
      <c r="U35" s="255"/>
      <c r="V35" s="255"/>
      <c r="W35" s="255"/>
      <c r="X35" s="255"/>
      <c r="Y35" s="255"/>
      <c r="Z35" s="255"/>
      <c r="AA35" s="255"/>
    </row>
    <row r="36" s="286" customFormat="true" ht="24.95" hidden="false" customHeight="true" outlineLevel="0" collapsed="false">
      <c r="A36" s="281" t="s">
        <v>404</v>
      </c>
      <c r="B36" s="282" t="n">
        <f aca="false">SUM(B6,B12:B35)</f>
        <v>50742</v>
      </c>
      <c r="C36" s="282"/>
      <c r="D36" s="282" t="n">
        <f aca="false">SUM(D6,D12:D35)</f>
        <v>40591</v>
      </c>
      <c r="E36" s="283"/>
      <c r="F36" s="282" t="n">
        <f aca="false">SUM(F6,F12:F35)</f>
        <v>91333</v>
      </c>
      <c r="G36" s="284"/>
      <c r="H36" s="285"/>
      <c r="I36" s="285"/>
      <c r="J36" s="285"/>
      <c r="K36" s="285"/>
      <c r="L36" s="275"/>
      <c r="M36" s="279"/>
      <c r="N36" s="279"/>
      <c r="O36" s="279"/>
      <c r="P36" s="280"/>
      <c r="Q36" s="285"/>
      <c r="R36" s="280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  <c r="AH36" s="285"/>
      <c r="AI36" s="285"/>
      <c r="AJ36" s="285"/>
      <c r="AK36" s="285"/>
      <c r="AL36" s="285"/>
      <c r="AM36" s="285"/>
      <c r="AN36" s="285"/>
      <c r="AO36" s="285"/>
      <c r="AP36" s="285"/>
      <c r="AQ36" s="285"/>
      <c r="AR36" s="285"/>
      <c r="AS36" s="285"/>
      <c r="AT36" s="285"/>
      <c r="AU36" s="285"/>
      <c r="AV36" s="285"/>
      <c r="AW36" s="285"/>
      <c r="AX36" s="285"/>
      <c r="AY36" s="285"/>
      <c r="AZ36" s="285"/>
      <c r="BA36" s="285"/>
      <c r="BB36" s="285"/>
      <c r="BC36" s="285"/>
      <c r="BD36" s="285"/>
      <c r="BE36" s="285"/>
      <c r="BF36" s="285"/>
      <c r="BG36" s="285"/>
      <c r="BH36" s="285"/>
      <c r="BI36" s="285"/>
      <c r="BJ36" s="285"/>
    </row>
    <row r="37" s="292" customFormat="true" ht="24.95" hidden="false" customHeight="true" outlineLevel="0" collapsed="false">
      <c r="A37" s="287" t="s">
        <v>405</v>
      </c>
      <c r="B37" s="288" t="n">
        <f aca="false">B36/F36</f>
        <v>0.555571370698433</v>
      </c>
      <c r="C37" s="289"/>
      <c r="D37" s="288" t="n">
        <f aca="false">D36/F36</f>
        <v>0.444428629301567</v>
      </c>
      <c r="E37" s="289"/>
      <c r="F37" s="290"/>
      <c r="G37" s="291"/>
      <c r="H37" s="285"/>
      <c r="I37" s="285"/>
      <c r="J37" s="285"/>
      <c r="K37" s="285"/>
      <c r="L37" s="285"/>
      <c r="M37" s="285"/>
      <c r="N37" s="285"/>
      <c r="O37" s="285"/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  <c r="AH37" s="285"/>
      <c r="AI37" s="285"/>
      <c r="AJ37" s="285"/>
      <c r="AK37" s="285"/>
      <c r="AL37" s="285"/>
      <c r="AM37" s="285"/>
      <c r="AN37" s="285"/>
      <c r="AO37" s="285"/>
      <c r="AP37" s="285"/>
      <c r="AQ37" s="285"/>
      <c r="AR37" s="285"/>
      <c r="AS37" s="285"/>
      <c r="AT37" s="285"/>
      <c r="AU37" s="285"/>
      <c r="AV37" s="285"/>
      <c r="AW37" s="285"/>
      <c r="AX37" s="285"/>
      <c r="AY37" s="285"/>
      <c r="AZ37" s="285"/>
      <c r="BA37" s="285"/>
      <c r="BB37" s="285"/>
      <c r="BC37" s="285"/>
      <c r="BD37" s="285"/>
      <c r="BE37" s="285"/>
      <c r="BF37" s="285"/>
      <c r="BG37" s="285"/>
      <c r="BH37" s="285"/>
      <c r="BI37" s="285"/>
      <c r="BJ37" s="285"/>
    </row>
    <row r="38" s="60" customFormat="true" ht="11.25" hidden="true" customHeight="false" outlineLevel="0" collapsed="false">
      <c r="A38" s="293"/>
      <c r="B38" s="293"/>
      <c r="C38" s="293"/>
      <c r="D38" s="293"/>
      <c r="E38" s="293"/>
      <c r="F38" s="293"/>
      <c r="G38" s="293"/>
      <c r="H38" s="293"/>
      <c r="I38" s="293"/>
      <c r="J38" s="293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4"/>
      <c r="Y38" s="194"/>
      <c r="Z38" s="194"/>
      <c r="AA38" s="194"/>
    </row>
    <row r="39" customFormat="false" ht="15" hidden="false" customHeight="true" outlineLevel="0" collapsed="false"/>
    <row r="40" customFormat="false" ht="39" hidden="false" customHeight="true" outlineLevel="0" collapsed="false">
      <c r="A40" s="0"/>
    </row>
    <row r="51" customFormat="false" ht="13.5" hidden="false" customHeight="false" outlineLevel="0" collapsed="false">
      <c r="E51" s="0"/>
    </row>
    <row r="64" customFormat="false" ht="13.5" hidden="false" customHeight="false" outlineLevel="0" collapsed="false">
      <c r="J64" s="0"/>
    </row>
  </sheetData>
  <mergeCells count="6">
    <mergeCell ref="A2:F2"/>
    <mergeCell ref="A3:G3"/>
    <mergeCell ref="A4:A5"/>
    <mergeCell ref="B4:B5"/>
    <mergeCell ref="D4:D5"/>
    <mergeCell ref="F4:F5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rowBreaks count="1" manualBreakCount="1">
    <brk id="3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J79"/>
  <sheetViews>
    <sheetView showFormulas="false" showGridLines="true" showRowColHeaders="true" showZeros="true" rightToLeft="false" tabSelected="true" showOutlineSymbols="true" defaultGridColor="true" view="normal" topLeftCell="A11" colorId="64" zoomScale="145" zoomScaleNormal="145" zoomScalePageLayoutView="145" workbookViewId="0">
      <selection pane="topLeft" activeCell="A4" activeCellId="0" sqref="A4:M4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48" width="6.77"/>
    <col collapsed="false" customWidth="true" hidden="false" outlineLevel="0" max="2" min="2" style="248" width="7.66"/>
    <col collapsed="false" customWidth="true" hidden="false" outlineLevel="0" max="3" min="3" style="248" width="10.77"/>
    <col collapsed="false" customWidth="true" hidden="false" outlineLevel="0" max="4" min="4" style="248" width="6.66"/>
    <col collapsed="false" customWidth="false" hidden="false" outlineLevel="0" max="5" min="5" style="248" width="6.21"/>
    <col collapsed="false" customWidth="true" hidden="false" outlineLevel="0" max="6" min="6" style="248" width="5.55"/>
    <col collapsed="false" customWidth="true" hidden="false" outlineLevel="0" max="7" min="7" style="248" width="5.99"/>
    <col collapsed="false" customWidth="true" hidden="false" outlineLevel="0" max="8" min="8" style="248" width="6.44"/>
    <col collapsed="false" customWidth="true" hidden="false" outlineLevel="0" max="9" min="9" style="249" width="5.1"/>
    <col collapsed="false" customWidth="false" hidden="false" outlineLevel="0" max="10" min="10" style="249" width="6.21"/>
    <col collapsed="false" customWidth="true" hidden="false" outlineLevel="0" max="11" min="11" style="249" width="4.77"/>
    <col collapsed="false" customWidth="true" hidden="false" outlineLevel="0" max="12" min="12" style="249" width="3.77"/>
    <col collapsed="false" customWidth="true" hidden="false" outlineLevel="0" max="13" min="13" style="249" width="5.88"/>
    <col collapsed="false" customWidth="true" hidden="false" outlineLevel="0" max="14" min="14" style="249" width="3.33"/>
    <col collapsed="false" customWidth="true" hidden="false" outlineLevel="0" max="15" min="15" style="249" width="2.55"/>
    <col collapsed="false" customWidth="true" hidden="false" outlineLevel="0" max="16" min="16" style="249" width="8.22"/>
    <col collapsed="false" customWidth="true" hidden="false" outlineLevel="0" max="17" min="17" style="249" width="2.77"/>
    <col collapsed="false" customWidth="true" hidden="false" outlineLevel="0" max="18" min="18" style="249" width="2.33"/>
    <col collapsed="false" customWidth="false" hidden="false" outlineLevel="0" max="19" min="19" style="249" width="6.21"/>
    <col collapsed="false" customWidth="true" hidden="false" outlineLevel="0" max="20" min="20" style="249" width="2.77"/>
    <col collapsed="false" customWidth="true" hidden="false" outlineLevel="0" max="21" min="21" style="249" width="2.44"/>
    <col collapsed="false" customWidth="false" hidden="false" outlineLevel="0" max="257" min="22" style="248" width="6.21"/>
  </cols>
  <sheetData>
    <row r="1" customFormat="false" ht="27" hidden="false" customHeight="true" outlineLevel="0" collapsed="false">
      <c r="A1" s="250"/>
    </row>
    <row r="2" s="252" customFormat="true" ht="32.1" hidden="false" customHeight="true" outlineLevel="0" collapsed="false">
      <c r="A2" s="251" t="s">
        <v>406</v>
      </c>
      <c r="B2" s="251"/>
      <c r="C2" s="251"/>
      <c r="D2" s="251"/>
      <c r="E2" s="251"/>
      <c r="F2" s="251"/>
      <c r="G2" s="251"/>
      <c r="H2" s="251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</row>
    <row r="3" s="254" customFormat="true" ht="12.95" hidden="false" customHeight="true" outlineLevel="0" collapsed="false">
      <c r="A3" s="198" t="s">
        <v>244</v>
      </c>
      <c r="B3" s="198"/>
      <c r="C3" s="198"/>
      <c r="D3" s="198"/>
      <c r="E3" s="198"/>
      <c r="F3" s="198"/>
      <c r="G3" s="198"/>
      <c r="H3" s="198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</row>
    <row r="4" s="297" customFormat="true" ht="51" hidden="false" customHeight="true" outlineLevel="0" collapsed="false">
      <c r="A4" s="294" t="s">
        <v>407</v>
      </c>
      <c r="B4" s="295" t="s">
        <v>408</v>
      </c>
      <c r="C4" s="295" t="s">
        <v>409</v>
      </c>
      <c r="D4" s="295" t="s">
        <v>410</v>
      </c>
      <c r="E4" s="295" t="s">
        <v>411</v>
      </c>
      <c r="F4" s="295" t="s">
        <v>412</v>
      </c>
      <c r="G4" s="296" t="s">
        <v>413</v>
      </c>
      <c r="H4" s="294" t="s">
        <v>399</v>
      </c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</row>
    <row r="5" s="297" customFormat="true" ht="17.1" hidden="false" customHeight="true" outlineLevel="0" collapsed="false">
      <c r="A5" s="267" t="s">
        <v>402</v>
      </c>
      <c r="B5" s="298" t="n">
        <f aca="false">SUM(B6:B10)</f>
        <v>3805</v>
      </c>
      <c r="C5" s="299" t="n">
        <f aca="false">SUM(C6:C10)</f>
        <v>252</v>
      </c>
      <c r="D5" s="299" t="n">
        <f aca="false">SUM(D6:D10)</f>
        <v>1769</v>
      </c>
      <c r="E5" s="300" t="n">
        <f aca="false">SUM(E6:E10)</f>
        <v>0</v>
      </c>
      <c r="F5" s="300" t="n">
        <v>0</v>
      </c>
      <c r="G5" s="301" t="n">
        <v>0</v>
      </c>
      <c r="H5" s="302" t="n">
        <f aca="false">SUM(B5:G5)</f>
        <v>5826</v>
      </c>
      <c r="I5" s="260"/>
      <c r="J5" s="260"/>
      <c r="K5" s="260"/>
      <c r="L5" s="260"/>
      <c r="M5" s="260"/>
      <c r="N5" s="260"/>
      <c r="O5" s="260"/>
      <c r="P5" s="260"/>
      <c r="Q5" s="260"/>
      <c r="R5" s="260"/>
      <c r="S5" s="260"/>
      <c r="T5" s="260"/>
      <c r="U5" s="260"/>
    </row>
    <row r="6" s="304" customFormat="true" ht="17.1" hidden="true" customHeight="true" outlineLevel="0" collapsed="false">
      <c r="A6" s="267" t="s">
        <v>403</v>
      </c>
      <c r="B6" s="298" t="n">
        <v>1440</v>
      </c>
      <c r="C6" s="299" t="n">
        <v>0</v>
      </c>
      <c r="D6" s="299" t="n">
        <v>485</v>
      </c>
      <c r="E6" s="301" t="n">
        <v>0</v>
      </c>
      <c r="F6" s="301"/>
      <c r="G6" s="301" t="n">
        <v>0</v>
      </c>
      <c r="H6" s="302" t="n">
        <f aca="false">SUM(B6:G6)</f>
        <v>1925</v>
      </c>
      <c r="I6" s="303"/>
      <c r="J6" s="303"/>
      <c r="K6" s="303"/>
      <c r="L6" s="303"/>
      <c r="M6" s="303"/>
      <c r="N6" s="303"/>
      <c r="O6" s="303"/>
      <c r="P6" s="303"/>
      <c r="Q6" s="303"/>
      <c r="R6" s="303"/>
      <c r="S6" s="303"/>
      <c r="T6" s="303"/>
      <c r="U6" s="303"/>
    </row>
    <row r="7" s="304" customFormat="true" ht="17.1" hidden="true" customHeight="true" outlineLevel="0" collapsed="false">
      <c r="A7" s="267" t="n">
        <v>1992</v>
      </c>
      <c r="B7" s="298" t="n">
        <v>572</v>
      </c>
      <c r="C7" s="299" t="n">
        <v>0</v>
      </c>
      <c r="D7" s="299" t="n">
        <v>154</v>
      </c>
      <c r="E7" s="301" t="n">
        <v>0</v>
      </c>
      <c r="F7" s="301"/>
      <c r="G7" s="301" t="n">
        <v>0</v>
      </c>
      <c r="H7" s="302" t="n">
        <f aca="false">SUM(B7:G7)</f>
        <v>726</v>
      </c>
      <c r="I7" s="303"/>
      <c r="J7" s="303"/>
      <c r="K7" s="303"/>
      <c r="L7" s="303"/>
      <c r="M7" s="303"/>
      <c r="N7" s="303"/>
      <c r="O7" s="303"/>
      <c r="P7" s="303"/>
      <c r="Q7" s="303"/>
      <c r="R7" s="303"/>
      <c r="S7" s="303"/>
      <c r="T7" s="303"/>
      <c r="U7" s="303"/>
    </row>
    <row r="8" s="304" customFormat="true" ht="17.1" hidden="true" customHeight="true" outlineLevel="0" collapsed="false">
      <c r="A8" s="267" t="n">
        <v>1993</v>
      </c>
      <c r="B8" s="298" t="n">
        <v>617</v>
      </c>
      <c r="C8" s="299" t="n">
        <v>57</v>
      </c>
      <c r="D8" s="299" t="n">
        <v>271</v>
      </c>
      <c r="E8" s="301" t="n">
        <v>0</v>
      </c>
      <c r="F8" s="301"/>
      <c r="G8" s="301" t="n">
        <v>0</v>
      </c>
      <c r="H8" s="302" t="n">
        <f aca="false">SUM(B8:G8)</f>
        <v>945</v>
      </c>
      <c r="I8" s="303"/>
      <c r="J8" s="303"/>
      <c r="K8" s="303"/>
      <c r="L8" s="303"/>
      <c r="M8" s="303"/>
      <c r="N8" s="303"/>
      <c r="O8" s="303"/>
      <c r="P8" s="303"/>
      <c r="Q8" s="303"/>
      <c r="R8" s="303"/>
      <c r="S8" s="303"/>
      <c r="T8" s="303"/>
      <c r="U8" s="303"/>
    </row>
    <row r="9" s="304" customFormat="true" ht="17.1" hidden="true" customHeight="true" outlineLevel="0" collapsed="false">
      <c r="A9" s="267" t="n">
        <v>1994</v>
      </c>
      <c r="B9" s="298" t="n">
        <v>528</v>
      </c>
      <c r="C9" s="299" t="n">
        <v>76</v>
      </c>
      <c r="D9" s="299" t="n">
        <v>282</v>
      </c>
      <c r="E9" s="301" t="n">
        <v>0</v>
      </c>
      <c r="F9" s="301"/>
      <c r="G9" s="301" t="n">
        <v>0</v>
      </c>
      <c r="H9" s="302" t="n">
        <f aca="false">SUM(B9:G9)</f>
        <v>886</v>
      </c>
      <c r="I9" s="303"/>
      <c r="J9" s="303"/>
      <c r="K9" s="303"/>
      <c r="L9" s="303"/>
      <c r="M9" s="303"/>
      <c r="N9" s="303"/>
      <c r="O9" s="303"/>
      <c r="P9" s="303"/>
      <c r="Q9" s="303"/>
      <c r="R9" s="303"/>
      <c r="S9" s="303"/>
      <c r="T9" s="303"/>
      <c r="U9" s="303"/>
    </row>
    <row r="10" s="304" customFormat="true" ht="17.1" hidden="true" customHeight="true" outlineLevel="0" collapsed="false">
      <c r="A10" s="267" t="n">
        <v>1995</v>
      </c>
      <c r="B10" s="298" t="n">
        <v>648</v>
      </c>
      <c r="C10" s="299" t="n">
        <v>119</v>
      </c>
      <c r="D10" s="299" t="n">
        <v>577</v>
      </c>
      <c r="E10" s="301" t="n">
        <v>0</v>
      </c>
      <c r="F10" s="301"/>
      <c r="G10" s="301" t="n">
        <v>0</v>
      </c>
      <c r="H10" s="302" t="n">
        <f aca="false">SUM(B10:G10)</f>
        <v>1344</v>
      </c>
      <c r="I10" s="303"/>
      <c r="J10" s="305"/>
      <c r="K10" s="305"/>
      <c r="L10" s="305"/>
      <c r="M10" s="305"/>
      <c r="N10" s="305"/>
      <c r="O10" s="305"/>
      <c r="P10" s="303"/>
      <c r="Q10" s="303"/>
      <c r="R10" s="303"/>
      <c r="S10" s="303"/>
      <c r="T10" s="303"/>
      <c r="U10" s="303"/>
    </row>
    <row r="11" s="304" customFormat="true" ht="14.45" hidden="false" customHeight="true" outlineLevel="0" collapsed="false">
      <c r="A11" s="267" t="n">
        <v>1996</v>
      </c>
      <c r="B11" s="298" t="n">
        <v>1055</v>
      </c>
      <c r="C11" s="299" t="n">
        <v>85</v>
      </c>
      <c r="D11" s="299" t="n">
        <v>773</v>
      </c>
      <c r="E11" s="301" t="n">
        <v>0</v>
      </c>
      <c r="F11" s="301" t="n">
        <v>0</v>
      </c>
      <c r="G11" s="301" t="n">
        <v>0</v>
      </c>
      <c r="H11" s="302" t="n">
        <f aca="false">SUM(B11:G11)</f>
        <v>1913</v>
      </c>
      <c r="I11" s="303"/>
      <c r="J11" s="303"/>
      <c r="K11" s="306"/>
      <c r="L11" s="306"/>
      <c r="M11" s="306"/>
      <c r="N11" s="306"/>
      <c r="O11" s="307"/>
      <c r="P11" s="303"/>
      <c r="Q11" s="303"/>
      <c r="R11" s="303"/>
      <c r="S11" s="303"/>
      <c r="T11" s="303"/>
      <c r="U11" s="303"/>
    </row>
    <row r="12" s="304" customFormat="true" ht="14.45" hidden="false" customHeight="true" outlineLevel="0" collapsed="false">
      <c r="A12" s="267" t="n">
        <v>1997</v>
      </c>
      <c r="B12" s="298" t="n">
        <v>1098</v>
      </c>
      <c r="C12" s="299" t="n">
        <v>175</v>
      </c>
      <c r="D12" s="299" t="n">
        <v>536</v>
      </c>
      <c r="E12" s="301" t="n">
        <v>0</v>
      </c>
      <c r="F12" s="301" t="n">
        <v>0</v>
      </c>
      <c r="G12" s="301" t="n">
        <v>0</v>
      </c>
      <c r="H12" s="302" t="n">
        <f aca="false">SUM(B12:G12)</f>
        <v>1809</v>
      </c>
      <c r="I12" s="303"/>
      <c r="J12" s="303"/>
      <c r="K12" s="306"/>
      <c r="L12" s="306"/>
      <c r="M12" s="306"/>
      <c r="N12" s="306"/>
      <c r="O12" s="306"/>
      <c r="P12" s="303"/>
      <c r="Q12" s="303"/>
      <c r="R12" s="303"/>
      <c r="S12" s="303"/>
      <c r="T12" s="303"/>
      <c r="U12" s="303"/>
    </row>
    <row r="13" s="304" customFormat="true" ht="14.45" hidden="false" customHeight="true" outlineLevel="0" collapsed="false">
      <c r="A13" s="267" t="n">
        <v>1998</v>
      </c>
      <c r="B13" s="298" t="n">
        <v>1317</v>
      </c>
      <c r="C13" s="299" t="n">
        <v>275</v>
      </c>
      <c r="D13" s="299" t="n">
        <v>836</v>
      </c>
      <c r="E13" s="301" t="n">
        <v>0</v>
      </c>
      <c r="F13" s="301" t="n">
        <v>0</v>
      </c>
      <c r="G13" s="301" t="n">
        <v>0</v>
      </c>
      <c r="H13" s="302" t="n">
        <f aca="false">SUM(B13:G13)</f>
        <v>2428</v>
      </c>
      <c r="I13" s="303"/>
      <c r="J13" s="303"/>
      <c r="K13" s="308"/>
      <c r="L13" s="309"/>
      <c r="M13" s="308"/>
      <c r="N13" s="308"/>
      <c r="O13" s="303"/>
      <c r="P13" s="303"/>
      <c r="Q13" s="303"/>
      <c r="R13" s="303"/>
      <c r="S13" s="303"/>
      <c r="T13" s="303"/>
      <c r="U13" s="303"/>
    </row>
    <row r="14" s="304" customFormat="true" ht="14.45" hidden="false" customHeight="true" outlineLevel="0" collapsed="false">
      <c r="A14" s="267" t="n">
        <v>1999</v>
      </c>
      <c r="B14" s="298" t="n">
        <v>772</v>
      </c>
      <c r="C14" s="299" t="n">
        <v>724</v>
      </c>
      <c r="D14" s="299" t="n">
        <v>410</v>
      </c>
      <c r="E14" s="301" t="n">
        <v>0</v>
      </c>
      <c r="F14" s="301" t="n">
        <v>0</v>
      </c>
      <c r="G14" s="301" t="n">
        <v>0</v>
      </c>
      <c r="H14" s="302" t="n">
        <f aca="false">SUM(B14:G14)</f>
        <v>1906</v>
      </c>
      <c r="I14" s="303"/>
      <c r="J14" s="303"/>
      <c r="K14" s="310"/>
      <c r="L14" s="311"/>
      <c r="M14" s="310"/>
      <c r="N14" s="312"/>
      <c r="O14" s="310"/>
      <c r="P14" s="312"/>
      <c r="Q14" s="303"/>
      <c r="R14" s="303"/>
      <c r="S14" s="303"/>
      <c r="T14" s="303"/>
      <c r="U14" s="303"/>
    </row>
    <row r="15" s="304" customFormat="true" ht="14.45" hidden="false" customHeight="true" outlineLevel="0" collapsed="false">
      <c r="A15" s="267" t="n">
        <v>2000</v>
      </c>
      <c r="B15" s="298" t="n">
        <v>630</v>
      </c>
      <c r="C15" s="299" t="n">
        <v>493</v>
      </c>
      <c r="D15" s="299" t="n">
        <v>453</v>
      </c>
      <c r="E15" s="301" t="n">
        <v>0</v>
      </c>
      <c r="F15" s="301" t="n">
        <v>0</v>
      </c>
      <c r="G15" s="301" t="n">
        <v>0</v>
      </c>
      <c r="H15" s="302" t="n">
        <f aca="false">SUM(B15:G15)</f>
        <v>1576</v>
      </c>
      <c r="I15" s="303"/>
      <c r="J15" s="303"/>
      <c r="K15" s="313"/>
      <c r="L15" s="314"/>
      <c r="M15" s="313"/>
      <c r="N15" s="315"/>
      <c r="O15" s="313"/>
      <c r="P15" s="316"/>
      <c r="Q15" s="303"/>
      <c r="R15" s="303"/>
      <c r="S15" s="303"/>
      <c r="T15" s="303"/>
      <c r="U15" s="303"/>
    </row>
    <row r="16" s="304" customFormat="true" ht="14.45" hidden="false" customHeight="true" outlineLevel="0" collapsed="false">
      <c r="A16" s="267" t="n">
        <v>2001</v>
      </c>
      <c r="B16" s="298" t="n">
        <v>738</v>
      </c>
      <c r="C16" s="299" t="n">
        <v>686</v>
      </c>
      <c r="D16" s="299" t="n">
        <v>3367</v>
      </c>
      <c r="E16" s="301" t="n">
        <v>0</v>
      </c>
      <c r="F16" s="301" t="n">
        <v>0</v>
      </c>
      <c r="G16" s="301" t="n">
        <v>0</v>
      </c>
      <c r="H16" s="302" t="n">
        <f aca="false">SUM(B16:G16)</f>
        <v>4791</v>
      </c>
      <c r="I16" s="303"/>
      <c r="J16" s="303"/>
      <c r="K16" s="303"/>
      <c r="L16" s="303"/>
      <c r="M16" s="303"/>
      <c r="N16" s="303"/>
      <c r="O16" s="303"/>
      <c r="P16" s="303"/>
      <c r="Q16" s="303"/>
      <c r="R16" s="303"/>
      <c r="S16" s="303"/>
      <c r="T16" s="303"/>
      <c r="U16" s="303"/>
    </row>
    <row r="17" s="304" customFormat="true" ht="14.45" hidden="false" customHeight="true" outlineLevel="0" collapsed="false">
      <c r="A17" s="267" t="n">
        <v>2002</v>
      </c>
      <c r="B17" s="298" t="n">
        <v>713</v>
      </c>
      <c r="C17" s="299" t="n">
        <v>696</v>
      </c>
      <c r="D17" s="299" t="n">
        <v>1918</v>
      </c>
      <c r="E17" s="301" t="n">
        <v>1</v>
      </c>
      <c r="F17" s="301" t="n">
        <v>0</v>
      </c>
      <c r="G17" s="301" t="n">
        <v>0</v>
      </c>
      <c r="H17" s="302" t="n">
        <f aca="false">SUM(B17:G17)</f>
        <v>3328</v>
      </c>
      <c r="I17" s="303"/>
      <c r="J17" s="303"/>
      <c r="K17" s="303"/>
      <c r="L17" s="303"/>
      <c r="M17" s="303"/>
      <c r="N17" s="303"/>
      <c r="O17" s="303"/>
      <c r="P17" s="303"/>
      <c r="Q17" s="303"/>
      <c r="R17" s="303"/>
      <c r="S17" s="303"/>
      <c r="T17" s="303"/>
      <c r="U17" s="303"/>
    </row>
    <row r="18" s="304" customFormat="true" ht="14.45" hidden="false" customHeight="true" outlineLevel="0" collapsed="false">
      <c r="A18" s="267" t="n">
        <v>2003</v>
      </c>
      <c r="B18" s="298" t="n">
        <v>769</v>
      </c>
      <c r="C18" s="299" t="n">
        <v>1128</v>
      </c>
      <c r="D18" s="299" t="n">
        <v>1898</v>
      </c>
      <c r="E18" s="301" t="n">
        <v>35</v>
      </c>
      <c r="F18" s="301" t="n">
        <v>0</v>
      </c>
      <c r="G18" s="301" t="n">
        <v>0</v>
      </c>
      <c r="H18" s="302" t="n">
        <f aca="false">SUM(B18:G18)</f>
        <v>3830</v>
      </c>
      <c r="I18" s="303"/>
      <c r="J18" s="303"/>
      <c r="K18" s="305"/>
      <c r="L18" s="305"/>
      <c r="M18" s="305"/>
      <c r="N18" s="305"/>
      <c r="O18" s="305"/>
      <c r="P18" s="303"/>
      <c r="Q18" s="303"/>
      <c r="R18" s="303"/>
      <c r="S18" s="303"/>
      <c r="T18" s="303"/>
      <c r="U18" s="303"/>
    </row>
    <row r="19" s="304" customFormat="true" ht="14.45" hidden="false" customHeight="true" outlineLevel="0" collapsed="false">
      <c r="A19" s="267" t="n">
        <v>2004</v>
      </c>
      <c r="B19" s="298" t="n">
        <v>965</v>
      </c>
      <c r="C19" s="299" t="n">
        <v>926</v>
      </c>
      <c r="D19" s="299" t="n">
        <v>1966</v>
      </c>
      <c r="E19" s="301" t="n">
        <v>63</v>
      </c>
      <c r="F19" s="301" t="n">
        <v>0</v>
      </c>
      <c r="G19" s="301" t="n">
        <v>0</v>
      </c>
      <c r="H19" s="302" t="n">
        <f aca="false">SUM(B19:G19)</f>
        <v>3920</v>
      </c>
      <c r="I19" s="303"/>
      <c r="J19" s="303"/>
      <c r="K19" s="317"/>
      <c r="L19" s="318"/>
      <c r="M19" s="317"/>
      <c r="N19" s="317"/>
      <c r="O19" s="317"/>
      <c r="P19" s="303"/>
      <c r="Q19" s="303"/>
      <c r="R19" s="303"/>
      <c r="S19" s="303"/>
      <c r="T19" s="303"/>
      <c r="U19" s="303"/>
    </row>
    <row r="20" s="304" customFormat="true" ht="14.45" hidden="false" customHeight="true" outlineLevel="0" collapsed="false">
      <c r="A20" s="267" t="n">
        <v>2005</v>
      </c>
      <c r="B20" s="298" t="n">
        <v>1178</v>
      </c>
      <c r="C20" s="299" t="n">
        <v>1057</v>
      </c>
      <c r="D20" s="299" t="n">
        <v>2131</v>
      </c>
      <c r="E20" s="301" t="n">
        <v>103</v>
      </c>
      <c r="F20" s="301" t="n">
        <v>0</v>
      </c>
      <c r="G20" s="301" t="n">
        <v>0</v>
      </c>
      <c r="H20" s="302" t="n">
        <f aca="false">SUM(B20:G20)</f>
        <v>4469</v>
      </c>
      <c r="I20" s="303"/>
      <c r="J20" s="303"/>
      <c r="K20" s="317"/>
      <c r="L20" s="318"/>
      <c r="M20" s="317"/>
      <c r="N20" s="317"/>
      <c r="O20" s="317"/>
      <c r="P20" s="303"/>
      <c r="Q20" s="303"/>
      <c r="R20" s="303"/>
      <c r="S20" s="303"/>
      <c r="T20" s="303"/>
      <c r="U20" s="303"/>
    </row>
    <row r="21" s="304" customFormat="true" ht="14.45" hidden="false" customHeight="true" outlineLevel="0" collapsed="false">
      <c r="A21" s="267" t="n">
        <v>2006</v>
      </c>
      <c r="B21" s="298" t="n">
        <v>1429</v>
      </c>
      <c r="C21" s="299" t="n">
        <v>954</v>
      </c>
      <c r="D21" s="299" t="n">
        <v>2337</v>
      </c>
      <c r="E21" s="301" t="n">
        <v>92</v>
      </c>
      <c r="F21" s="301" t="n">
        <v>0</v>
      </c>
      <c r="G21" s="301" t="n">
        <v>0</v>
      </c>
      <c r="H21" s="302" t="n">
        <f aca="false">SUM(B21:G21)</f>
        <v>4812</v>
      </c>
      <c r="I21" s="303"/>
      <c r="J21" s="303"/>
      <c r="K21" s="317"/>
      <c r="L21" s="318"/>
      <c r="M21" s="317"/>
      <c r="N21" s="317"/>
      <c r="O21" s="317"/>
      <c r="P21" s="303"/>
      <c r="Q21" s="303"/>
      <c r="R21" s="303"/>
      <c r="S21" s="303"/>
      <c r="T21" s="303"/>
      <c r="U21" s="303"/>
    </row>
    <row r="22" s="304" customFormat="true" ht="14.45" hidden="false" customHeight="true" outlineLevel="0" collapsed="false">
      <c r="A22" s="267" t="n">
        <v>2007</v>
      </c>
      <c r="B22" s="298" t="n">
        <v>1297</v>
      </c>
      <c r="C22" s="299" t="n">
        <v>1068</v>
      </c>
      <c r="D22" s="299" t="n">
        <v>1870</v>
      </c>
      <c r="E22" s="301" t="n">
        <v>116</v>
      </c>
      <c r="F22" s="301" t="n">
        <v>0</v>
      </c>
      <c r="G22" s="301" t="n">
        <v>0</v>
      </c>
      <c r="H22" s="302" t="n">
        <f aca="false">SUM(B22:G22)</f>
        <v>4351</v>
      </c>
      <c r="I22" s="303"/>
      <c r="J22" s="303"/>
      <c r="K22" s="317"/>
      <c r="L22" s="318"/>
      <c r="M22" s="317"/>
      <c r="N22" s="317"/>
      <c r="O22" s="317"/>
      <c r="P22" s="303"/>
      <c r="Q22" s="303"/>
      <c r="R22" s="303"/>
      <c r="S22" s="303"/>
      <c r="T22" s="303"/>
      <c r="U22" s="303"/>
    </row>
    <row r="23" s="304" customFormat="true" ht="14.45" hidden="false" customHeight="true" outlineLevel="0" collapsed="false">
      <c r="A23" s="267" t="n">
        <v>2008</v>
      </c>
      <c r="B23" s="298" t="n">
        <v>1426</v>
      </c>
      <c r="C23" s="299" t="n">
        <v>914</v>
      </c>
      <c r="D23" s="299" t="n">
        <v>1784</v>
      </c>
      <c r="E23" s="301" t="n">
        <v>178</v>
      </c>
      <c r="F23" s="301" t="n">
        <v>0</v>
      </c>
      <c r="G23" s="301" t="n">
        <v>0</v>
      </c>
      <c r="H23" s="302" t="n">
        <f aca="false">SUM(B23:G23)</f>
        <v>4302</v>
      </c>
      <c r="I23" s="303"/>
      <c r="J23" s="303"/>
      <c r="K23" s="317"/>
      <c r="L23" s="318"/>
      <c r="M23" s="317"/>
      <c r="N23" s="317"/>
      <c r="O23" s="317"/>
      <c r="P23" s="303"/>
      <c r="Q23" s="303"/>
      <c r="R23" s="303"/>
      <c r="S23" s="303"/>
      <c r="T23" s="303"/>
      <c r="U23" s="303"/>
    </row>
    <row r="24" s="304" customFormat="true" ht="14.45" hidden="false" customHeight="true" outlineLevel="0" collapsed="false">
      <c r="A24" s="267" t="n">
        <v>2009</v>
      </c>
      <c r="B24" s="298" t="n">
        <v>1160</v>
      </c>
      <c r="C24" s="299" t="n">
        <v>1016</v>
      </c>
      <c r="D24" s="299" t="n">
        <v>1902</v>
      </c>
      <c r="E24" s="301" t="n">
        <v>525</v>
      </c>
      <c r="F24" s="301" t="n">
        <v>0</v>
      </c>
      <c r="G24" s="301" t="n">
        <v>0</v>
      </c>
      <c r="H24" s="302" t="n">
        <f aca="false">SUM(B24:G24)</f>
        <v>4603</v>
      </c>
      <c r="I24" s="303"/>
      <c r="J24" s="303"/>
      <c r="K24" s="317"/>
      <c r="L24" s="318"/>
      <c r="M24" s="317"/>
      <c r="N24" s="317"/>
      <c r="O24" s="317"/>
      <c r="P24" s="303"/>
      <c r="Q24" s="303"/>
      <c r="R24" s="303"/>
      <c r="S24" s="303"/>
      <c r="T24" s="303"/>
      <c r="U24" s="303"/>
    </row>
    <row r="25" s="304" customFormat="true" ht="14.45" hidden="false" customHeight="true" outlineLevel="0" collapsed="false">
      <c r="A25" s="267" t="n">
        <v>2010</v>
      </c>
      <c r="B25" s="298" t="n">
        <v>1061</v>
      </c>
      <c r="C25" s="299" t="n">
        <v>1055</v>
      </c>
      <c r="D25" s="299" t="n">
        <v>1267</v>
      </c>
      <c r="E25" s="301" t="n">
        <v>257</v>
      </c>
      <c r="F25" s="301" t="n">
        <v>0</v>
      </c>
      <c r="G25" s="301" t="n">
        <v>0</v>
      </c>
      <c r="H25" s="302" t="n">
        <f aca="false">SUM(B25:G25)</f>
        <v>3640</v>
      </c>
      <c r="I25" s="303"/>
      <c r="J25" s="303"/>
      <c r="K25" s="317"/>
      <c r="L25" s="318"/>
      <c r="M25" s="317"/>
      <c r="N25" s="317"/>
      <c r="O25" s="317"/>
      <c r="P25" s="303"/>
      <c r="Q25" s="303"/>
      <c r="R25" s="303"/>
      <c r="S25" s="303"/>
      <c r="T25" s="303"/>
      <c r="U25" s="303"/>
    </row>
    <row r="26" s="304" customFormat="true" ht="14.45" hidden="false" customHeight="true" outlineLevel="0" collapsed="false">
      <c r="A26" s="267" t="n">
        <v>2011</v>
      </c>
      <c r="B26" s="298" t="n">
        <v>1076</v>
      </c>
      <c r="C26" s="299" t="n">
        <v>1207</v>
      </c>
      <c r="D26" s="299" t="n">
        <v>1325</v>
      </c>
      <c r="E26" s="301" t="n">
        <v>273</v>
      </c>
      <c r="F26" s="301" t="n">
        <v>0</v>
      </c>
      <c r="G26" s="301" t="n">
        <v>0</v>
      </c>
      <c r="H26" s="302" t="n">
        <f aca="false">SUM(B26:G26)</f>
        <v>3881</v>
      </c>
      <c r="I26" s="303"/>
      <c r="J26" s="303"/>
      <c r="K26" s="317"/>
      <c r="L26" s="318"/>
      <c r="M26" s="317"/>
      <c r="N26" s="317"/>
      <c r="O26" s="317"/>
      <c r="P26" s="303"/>
      <c r="Q26" s="303"/>
      <c r="R26" s="303"/>
      <c r="S26" s="303"/>
      <c r="T26" s="303"/>
      <c r="U26" s="303"/>
    </row>
    <row r="27" s="304" customFormat="true" ht="14.45" hidden="false" customHeight="true" outlineLevel="0" collapsed="false">
      <c r="A27" s="319" t="n">
        <v>2012</v>
      </c>
      <c r="B27" s="320" t="n">
        <v>1057</v>
      </c>
      <c r="C27" s="321" t="n">
        <v>1243</v>
      </c>
      <c r="D27" s="321" t="n">
        <v>1920</v>
      </c>
      <c r="E27" s="322" t="n">
        <v>261</v>
      </c>
      <c r="F27" s="322" t="n">
        <v>3</v>
      </c>
      <c r="G27" s="301" t="n">
        <v>0</v>
      </c>
      <c r="H27" s="302" t="n">
        <f aca="false">SUM(B27:G27)</f>
        <v>4484</v>
      </c>
      <c r="I27" s="303"/>
      <c r="J27" s="303"/>
      <c r="K27" s="317"/>
      <c r="L27" s="318"/>
      <c r="M27" s="317"/>
      <c r="N27" s="317"/>
      <c r="O27" s="317"/>
      <c r="P27" s="303"/>
      <c r="Q27" s="303"/>
      <c r="R27" s="303"/>
      <c r="S27" s="303"/>
      <c r="T27" s="303"/>
      <c r="U27" s="303"/>
    </row>
    <row r="28" s="304" customFormat="true" ht="14.45" hidden="false" customHeight="true" outlineLevel="0" collapsed="false">
      <c r="A28" s="319" t="n">
        <v>2013</v>
      </c>
      <c r="B28" s="320" t="n">
        <v>802</v>
      </c>
      <c r="C28" s="321" t="n">
        <v>1173</v>
      </c>
      <c r="D28" s="321" t="n">
        <v>1729</v>
      </c>
      <c r="E28" s="322" t="n">
        <v>263</v>
      </c>
      <c r="F28" s="322" t="n">
        <v>18</v>
      </c>
      <c r="G28" s="301" t="n">
        <v>0</v>
      </c>
      <c r="H28" s="302" t="n">
        <f aca="false">SUM(B28:G28)</f>
        <v>3985</v>
      </c>
      <c r="I28" s="303"/>
      <c r="J28" s="303"/>
      <c r="K28" s="317"/>
      <c r="L28" s="318"/>
      <c r="M28" s="317"/>
      <c r="N28" s="317"/>
      <c r="O28" s="317"/>
      <c r="P28" s="303"/>
      <c r="Q28" s="303"/>
      <c r="R28" s="303"/>
      <c r="S28" s="303"/>
      <c r="T28" s="303"/>
      <c r="U28" s="303"/>
    </row>
    <row r="29" s="304" customFormat="true" ht="14.45" hidden="false" customHeight="true" outlineLevel="0" collapsed="false">
      <c r="A29" s="319" t="n">
        <v>2014</v>
      </c>
      <c r="B29" s="320" t="n">
        <v>867</v>
      </c>
      <c r="C29" s="321" t="n">
        <v>1209</v>
      </c>
      <c r="D29" s="321" t="n">
        <v>1638</v>
      </c>
      <c r="E29" s="322" t="n">
        <v>267</v>
      </c>
      <c r="F29" s="322" t="n">
        <v>29</v>
      </c>
      <c r="G29" s="301" t="n">
        <v>0</v>
      </c>
      <c r="H29" s="302" t="n">
        <f aca="false">SUM(B29:G29)</f>
        <v>4010</v>
      </c>
      <c r="I29" s="303"/>
      <c r="J29" s="303"/>
      <c r="K29" s="317"/>
      <c r="L29" s="318"/>
      <c r="M29" s="317"/>
      <c r="N29" s="317"/>
      <c r="O29" s="317"/>
      <c r="P29" s="303"/>
      <c r="Q29" s="303"/>
      <c r="R29" s="303"/>
      <c r="S29" s="303"/>
      <c r="T29" s="303"/>
      <c r="U29" s="303"/>
    </row>
    <row r="30" s="304" customFormat="true" ht="14.45" hidden="false" customHeight="true" outlineLevel="0" collapsed="false">
      <c r="A30" s="319" t="n">
        <v>2015</v>
      </c>
      <c r="B30" s="298" t="n">
        <v>852</v>
      </c>
      <c r="C30" s="299" t="n">
        <v>950</v>
      </c>
      <c r="D30" s="299" t="n">
        <v>1844</v>
      </c>
      <c r="E30" s="301" t="n">
        <v>367</v>
      </c>
      <c r="F30" s="301" t="n">
        <v>21</v>
      </c>
      <c r="G30" s="301" t="n">
        <v>0</v>
      </c>
      <c r="H30" s="302" t="n">
        <f aca="false">SUM(B30:G30)</f>
        <v>4034</v>
      </c>
      <c r="I30" s="303"/>
      <c r="J30" s="303"/>
      <c r="K30" s="310"/>
      <c r="L30" s="311"/>
      <c r="M30" s="310"/>
      <c r="N30" s="310"/>
      <c r="O30" s="310"/>
      <c r="P30" s="303"/>
      <c r="Q30" s="303"/>
      <c r="R30" s="303"/>
      <c r="S30" s="303"/>
      <c r="T30" s="303"/>
      <c r="U30" s="303"/>
    </row>
    <row r="31" s="304" customFormat="true" ht="14.45" hidden="false" customHeight="true" outlineLevel="0" collapsed="false">
      <c r="A31" s="267" t="n">
        <v>2016</v>
      </c>
      <c r="B31" s="298" t="n">
        <v>827</v>
      </c>
      <c r="C31" s="299" t="n">
        <v>1062</v>
      </c>
      <c r="D31" s="299" t="n">
        <v>1574</v>
      </c>
      <c r="E31" s="301" t="n">
        <v>312</v>
      </c>
      <c r="F31" s="301" t="n">
        <v>27</v>
      </c>
      <c r="G31" s="301" t="n">
        <v>0</v>
      </c>
      <c r="H31" s="302" t="n">
        <f aca="false">SUM(B31:G31)</f>
        <v>3802</v>
      </c>
      <c r="I31" s="303"/>
      <c r="J31" s="303"/>
      <c r="K31" s="317"/>
      <c r="L31" s="318"/>
      <c r="M31" s="317"/>
      <c r="N31" s="317"/>
      <c r="O31" s="317"/>
      <c r="P31" s="303"/>
      <c r="Q31" s="303"/>
      <c r="R31" s="303"/>
      <c r="S31" s="303"/>
      <c r="T31" s="303"/>
      <c r="U31" s="303"/>
    </row>
    <row r="32" s="304" customFormat="true" ht="14.45" hidden="false" customHeight="true" outlineLevel="0" collapsed="false">
      <c r="A32" s="267" t="n">
        <v>2017</v>
      </c>
      <c r="B32" s="298" t="n">
        <v>655</v>
      </c>
      <c r="C32" s="299" t="n">
        <v>657</v>
      </c>
      <c r="D32" s="299" t="n">
        <v>1527</v>
      </c>
      <c r="E32" s="301" t="n">
        <v>333</v>
      </c>
      <c r="F32" s="301" t="n">
        <v>14</v>
      </c>
      <c r="G32" s="301" t="n">
        <v>2</v>
      </c>
      <c r="H32" s="302" t="n">
        <f aca="false">SUM(B32:G32)</f>
        <v>3188</v>
      </c>
      <c r="I32" s="303"/>
      <c r="J32" s="303"/>
      <c r="K32" s="317"/>
      <c r="L32" s="318"/>
      <c r="M32" s="317"/>
      <c r="N32" s="317"/>
      <c r="O32" s="317"/>
      <c r="P32" s="303"/>
      <c r="Q32" s="303"/>
      <c r="R32" s="303"/>
      <c r="S32" s="303"/>
      <c r="T32" s="303"/>
      <c r="U32" s="303"/>
    </row>
    <row r="33" s="304" customFormat="true" ht="14.45" hidden="false" customHeight="true" outlineLevel="0" collapsed="false">
      <c r="A33" s="267" t="n">
        <v>2018</v>
      </c>
      <c r="B33" s="298" t="n">
        <v>676</v>
      </c>
      <c r="C33" s="299" t="n">
        <v>548</v>
      </c>
      <c r="D33" s="299" t="n">
        <v>1804</v>
      </c>
      <c r="E33" s="301" t="n">
        <v>388</v>
      </c>
      <c r="F33" s="301" t="n">
        <v>37</v>
      </c>
      <c r="G33" s="301" t="n">
        <v>15</v>
      </c>
      <c r="H33" s="302" t="n">
        <f aca="false">SUM(B33:G33)</f>
        <v>3468</v>
      </c>
      <c r="I33" s="303"/>
      <c r="J33" s="303"/>
      <c r="K33" s="317"/>
      <c r="L33" s="318"/>
      <c r="M33" s="317"/>
      <c r="N33" s="317"/>
      <c r="O33" s="317"/>
      <c r="P33" s="303"/>
      <c r="Q33" s="303"/>
      <c r="R33" s="303"/>
      <c r="S33" s="303"/>
      <c r="T33" s="303"/>
      <c r="U33" s="303"/>
    </row>
    <row r="34" s="304" customFormat="true" ht="14.45" hidden="false" customHeight="true" outlineLevel="0" collapsed="false">
      <c r="A34" s="267" t="n">
        <v>2019</v>
      </c>
      <c r="B34" s="298" t="n">
        <v>569</v>
      </c>
      <c r="C34" s="299" t="n">
        <v>604</v>
      </c>
      <c r="D34" s="299" t="n">
        <v>1295</v>
      </c>
      <c r="E34" s="301" t="n">
        <v>481</v>
      </c>
      <c r="F34" s="323" t="n">
        <v>10</v>
      </c>
      <c r="G34" s="301" t="n">
        <v>18</v>
      </c>
      <c r="H34" s="302" t="n">
        <f aca="false">SUM(B34:G34)</f>
        <v>2977</v>
      </c>
      <c r="I34" s="303"/>
      <c r="J34" s="303"/>
      <c r="K34" s="317"/>
      <c r="L34" s="318"/>
      <c r="M34" s="317"/>
      <c r="N34" s="317"/>
      <c r="O34" s="317"/>
      <c r="P34" s="303"/>
      <c r="Q34" s="303"/>
      <c r="R34" s="303"/>
      <c r="S34" s="303"/>
      <c r="T34" s="303"/>
      <c r="U34" s="303"/>
    </row>
    <row r="35" s="304" customFormat="true" ht="23.1" hidden="false" customHeight="true" outlineLevel="0" collapsed="false">
      <c r="A35" s="281" t="s">
        <v>404</v>
      </c>
      <c r="B35" s="324" t="n">
        <f aca="false">SUM(B5,B11:B34)</f>
        <v>26794</v>
      </c>
      <c r="C35" s="324" t="n">
        <f aca="false">SUM(C5,C11:C34)</f>
        <v>20157</v>
      </c>
      <c r="D35" s="324" t="n">
        <f aca="false">SUM(D5,D11:D34)</f>
        <v>39873</v>
      </c>
      <c r="E35" s="324" t="n">
        <f aca="false">SUM(E5,E11:E34)</f>
        <v>4315</v>
      </c>
      <c r="F35" s="324" t="n">
        <f aca="false">SUM(F5,F11:F34)</f>
        <v>159</v>
      </c>
      <c r="G35" s="324" t="n">
        <f aca="false">SUM(G5,G11:G34)</f>
        <v>35</v>
      </c>
      <c r="H35" s="325" t="n">
        <f aca="false">SUM(H5,H11:H34)</f>
        <v>91333</v>
      </c>
      <c r="I35" s="303"/>
      <c r="J35" s="303"/>
      <c r="K35" s="317"/>
      <c r="L35" s="318"/>
      <c r="M35" s="317"/>
      <c r="N35" s="317"/>
      <c r="O35" s="317"/>
      <c r="P35" s="303"/>
      <c r="Q35" s="303"/>
      <c r="R35" s="303"/>
      <c r="S35" s="303"/>
      <c r="T35" s="303"/>
      <c r="U35" s="303"/>
    </row>
    <row r="36" s="304" customFormat="true" ht="23.1" hidden="false" customHeight="true" outlineLevel="0" collapsed="false">
      <c r="A36" s="326" t="s">
        <v>405</v>
      </c>
      <c r="B36" s="327" t="n">
        <f aca="false">B35/H35</f>
        <v>0.293366034182607</v>
      </c>
      <c r="C36" s="327" t="n">
        <f aca="false">C35/H35</f>
        <v>0.220697885758707</v>
      </c>
      <c r="D36" s="327" t="n">
        <f aca="false">D35/H35</f>
        <v>0.436567286741922</v>
      </c>
      <c r="E36" s="327" t="n">
        <f aca="false">E35/H35</f>
        <v>0.0472446979733503</v>
      </c>
      <c r="F36" s="327" t="n">
        <f aca="false">F35/H35</f>
        <v>0.00174088226599367</v>
      </c>
      <c r="G36" s="327" t="n">
        <f aca="false">G35/H35</f>
        <v>0.000383213077419991</v>
      </c>
      <c r="H36" s="328" t="n">
        <f aca="false">H35/H35</f>
        <v>1</v>
      </c>
      <c r="I36" s="329"/>
      <c r="J36" s="303"/>
      <c r="K36" s="317"/>
      <c r="L36" s="318"/>
      <c r="M36" s="317"/>
      <c r="N36" s="317"/>
      <c r="O36" s="317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03"/>
      <c r="AB36" s="303"/>
      <c r="AC36" s="303"/>
      <c r="AD36" s="303"/>
      <c r="AE36" s="303"/>
      <c r="AF36" s="303"/>
      <c r="AG36" s="303"/>
      <c r="AH36" s="303"/>
      <c r="AI36" s="303"/>
      <c r="AJ36" s="303"/>
      <c r="AK36" s="303"/>
      <c r="AL36" s="303"/>
      <c r="AM36" s="303"/>
      <c r="AN36" s="303"/>
      <c r="AO36" s="303"/>
      <c r="AP36" s="303"/>
      <c r="AQ36" s="303"/>
      <c r="AR36" s="303"/>
      <c r="AS36" s="303"/>
      <c r="AT36" s="303"/>
      <c r="AU36" s="303"/>
      <c r="AV36" s="303"/>
      <c r="AW36" s="303"/>
      <c r="AX36" s="303"/>
      <c r="AY36" s="303"/>
      <c r="AZ36" s="303"/>
      <c r="BA36" s="303"/>
      <c r="BB36" s="303"/>
      <c r="BC36" s="303"/>
      <c r="BD36" s="303"/>
      <c r="BE36" s="303"/>
      <c r="BF36" s="303"/>
      <c r="BG36" s="303"/>
      <c r="BH36" s="303"/>
      <c r="BI36" s="303"/>
      <c r="BJ36" s="303"/>
    </row>
    <row r="37" s="194" customFormat="true" ht="24" hidden="false" customHeight="true" outlineLevel="0" collapsed="false">
      <c r="A37" s="330" t="s">
        <v>414</v>
      </c>
      <c r="B37" s="330"/>
      <c r="C37" s="330"/>
      <c r="D37" s="330"/>
      <c r="E37" s="330"/>
      <c r="F37" s="330"/>
      <c r="G37" s="330"/>
      <c r="H37" s="330"/>
      <c r="J37" s="303"/>
      <c r="K37" s="331"/>
      <c r="L37" s="331"/>
      <c r="M37" s="331"/>
      <c r="N37" s="331"/>
      <c r="O37" s="331"/>
    </row>
    <row r="38" s="194" customFormat="true" ht="65.25" hidden="false" customHeight="true" outlineLevel="0" collapsed="false">
      <c r="A38" s="332"/>
      <c r="B38" s="332"/>
      <c r="C38" s="332"/>
      <c r="D38" s="332"/>
      <c r="E38" s="332"/>
      <c r="F38" s="332"/>
      <c r="G38" s="332"/>
      <c r="H38" s="332"/>
      <c r="I38" s="293"/>
      <c r="J38" s="333"/>
      <c r="K38" s="331"/>
      <c r="L38" s="331"/>
      <c r="M38" s="331"/>
      <c r="N38" s="331"/>
      <c r="O38" s="331"/>
    </row>
    <row r="61" customFormat="false" ht="20.1" hidden="false" customHeight="true" outlineLevel="0" collapsed="false"/>
    <row r="62" customFormat="false" ht="9" hidden="false" customHeight="true" outlineLevel="0" collapsed="false">
      <c r="A62" s="0"/>
    </row>
    <row r="79" customFormat="false" ht="21.75" hidden="false" customHeight="true" outlineLevel="0" collapsed="false"/>
  </sheetData>
  <mergeCells count="3">
    <mergeCell ref="A2:H2"/>
    <mergeCell ref="A3:H3"/>
    <mergeCell ref="A37:H37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2"/>
  <sheetViews>
    <sheetView showFormulas="false" showGridLines="true" showRowColHeaders="true" showZeros="true" rightToLeft="false" tabSelected="true" showOutlineSymbols="true" defaultGridColor="true" view="normal" topLeftCell="A14" colorId="64" zoomScale="145" zoomScaleNormal="145" zoomScalePageLayoutView="130" workbookViewId="0">
      <selection pane="topLeft" activeCell="A4" activeCellId="0" sqref="A4:M4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48" width="6.88"/>
    <col collapsed="false" customWidth="true" hidden="false" outlineLevel="0" max="2" min="2" style="248" width="10.21"/>
    <col collapsed="false" customWidth="true" hidden="false" outlineLevel="0" max="3" min="3" style="248" width="4.32"/>
    <col collapsed="false" customWidth="true" hidden="false" outlineLevel="0" max="4" min="4" style="248" width="8.66"/>
    <col collapsed="false" customWidth="true" hidden="false" outlineLevel="0" max="5" min="5" style="248" width="6.44"/>
    <col collapsed="false" customWidth="true" hidden="false" outlineLevel="0" max="6" min="6" style="248" width="9.21"/>
    <col collapsed="false" customWidth="true" hidden="false" outlineLevel="0" max="7" min="7" style="248" width="8.44"/>
    <col collapsed="false" customWidth="true" hidden="false" outlineLevel="0" max="8" min="8" style="248" width="6.44"/>
    <col collapsed="false" customWidth="true" hidden="false" outlineLevel="0" max="9" min="9" style="249" width="5.1"/>
    <col collapsed="false" customWidth="true" hidden="false" outlineLevel="0" max="10" min="10" style="249" width="20.22"/>
    <col collapsed="false" customWidth="true" hidden="false" outlineLevel="0" max="11" min="11" style="249" width="4.77"/>
    <col collapsed="false" customWidth="true" hidden="false" outlineLevel="0" max="12" min="12" style="249" width="3.77"/>
    <col collapsed="false" customWidth="true" hidden="false" outlineLevel="0" max="13" min="13" style="249" width="5.88"/>
    <col collapsed="false" customWidth="true" hidden="false" outlineLevel="0" max="14" min="14" style="249" width="3.33"/>
    <col collapsed="false" customWidth="true" hidden="false" outlineLevel="0" max="15" min="15" style="249" width="2.55"/>
    <col collapsed="false" customWidth="false" hidden="false" outlineLevel="0" max="16" min="16" style="249" width="6.21"/>
    <col collapsed="false" customWidth="true" hidden="false" outlineLevel="0" max="17" min="17" style="249" width="2.77"/>
    <col collapsed="false" customWidth="true" hidden="false" outlineLevel="0" max="18" min="18" style="248" width="2.33"/>
    <col collapsed="false" customWidth="false" hidden="false" outlineLevel="0" max="19" min="19" style="248" width="6.21"/>
    <col collapsed="false" customWidth="true" hidden="false" outlineLevel="0" max="20" min="20" style="248" width="2.77"/>
    <col collapsed="false" customWidth="true" hidden="false" outlineLevel="0" max="21" min="21" style="248" width="2.44"/>
    <col collapsed="false" customWidth="false" hidden="false" outlineLevel="0" max="257" min="22" style="248" width="6.21"/>
  </cols>
  <sheetData>
    <row r="1" customFormat="false" ht="27" hidden="false" customHeight="true" outlineLevel="0" collapsed="false">
      <c r="A1" s="250"/>
    </row>
    <row r="2" s="197" customFormat="true" ht="32.1" hidden="false" customHeight="true" outlineLevel="0" collapsed="false">
      <c r="A2" s="251" t="s">
        <v>415</v>
      </c>
      <c r="B2" s="251"/>
      <c r="C2" s="251"/>
      <c r="D2" s="251"/>
      <c r="E2" s="251"/>
      <c r="F2" s="251"/>
      <c r="G2" s="251"/>
      <c r="H2" s="251"/>
      <c r="I2" s="334"/>
      <c r="J2" s="335"/>
      <c r="K2" s="335"/>
      <c r="L2" s="335"/>
      <c r="M2" s="335"/>
      <c r="N2" s="335"/>
      <c r="O2" s="335"/>
      <c r="P2" s="335"/>
      <c r="Q2" s="335"/>
    </row>
    <row r="3" s="254" customFormat="true" ht="12.95" hidden="false" customHeight="true" outlineLevel="0" collapsed="false">
      <c r="A3" s="198" t="s">
        <v>244</v>
      </c>
      <c r="B3" s="198"/>
      <c r="C3" s="198"/>
      <c r="D3" s="198"/>
      <c r="E3" s="198"/>
      <c r="F3" s="198"/>
      <c r="G3" s="198"/>
      <c r="H3" s="198"/>
      <c r="I3" s="336"/>
      <c r="J3" s="255"/>
      <c r="K3" s="255"/>
      <c r="L3" s="255"/>
      <c r="M3" s="255"/>
      <c r="N3" s="255"/>
      <c r="O3" s="255"/>
      <c r="P3" s="255"/>
      <c r="Q3" s="255"/>
    </row>
    <row r="4" s="341" customFormat="true" ht="48" hidden="false" customHeight="true" outlineLevel="0" collapsed="false">
      <c r="A4" s="337" t="s">
        <v>416</v>
      </c>
      <c r="B4" s="338" t="s">
        <v>417</v>
      </c>
      <c r="C4" s="338" t="s">
        <v>418</v>
      </c>
      <c r="D4" s="338" t="s">
        <v>419</v>
      </c>
      <c r="E4" s="338" t="s">
        <v>420</v>
      </c>
      <c r="F4" s="338" t="s">
        <v>421</v>
      </c>
      <c r="G4" s="339" t="s">
        <v>422</v>
      </c>
      <c r="H4" s="339" t="s">
        <v>423</v>
      </c>
      <c r="I4" s="340"/>
      <c r="J4" s="340"/>
      <c r="K4" s="340"/>
      <c r="L4" s="340"/>
      <c r="M4" s="340"/>
      <c r="N4" s="340"/>
      <c r="O4" s="340"/>
      <c r="P4" s="340"/>
      <c r="Q4" s="340"/>
    </row>
    <row r="5" s="341" customFormat="true" ht="17.1" hidden="false" customHeight="true" outlineLevel="0" collapsed="false">
      <c r="A5" s="267" t="s">
        <v>424</v>
      </c>
      <c r="B5" s="342" t="n">
        <f aca="false">SUM(B6:B10)</f>
        <v>21</v>
      </c>
      <c r="C5" s="343" t="n">
        <f aca="false">SUM(C6:C10)</f>
        <v>114</v>
      </c>
      <c r="D5" s="344" t="n">
        <f aca="false">SUM(D6:D10)</f>
        <v>79</v>
      </c>
      <c r="E5" s="345" t="n">
        <f aca="false">SUM(E6:E10)</f>
        <v>168</v>
      </c>
      <c r="F5" s="344" t="n">
        <f aca="false">SUM(F6:F10)</f>
        <v>377</v>
      </c>
      <c r="G5" s="346" t="n">
        <f aca="false">SUM(G6:G10)</f>
        <v>3046</v>
      </c>
      <c r="H5" s="347" t="n">
        <f aca="false">SUM(B5:G5)</f>
        <v>3805</v>
      </c>
      <c r="I5" s="340"/>
      <c r="J5" s="348"/>
      <c r="K5" s="348"/>
      <c r="L5" s="340"/>
      <c r="M5" s="340"/>
      <c r="N5" s="340"/>
      <c r="O5" s="340"/>
      <c r="P5" s="340"/>
      <c r="Q5" s="340"/>
    </row>
    <row r="6" s="254" customFormat="true" ht="15.75" hidden="true" customHeight="true" outlineLevel="0" collapsed="false">
      <c r="A6" s="267" t="s">
        <v>403</v>
      </c>
      <c r="B6" s="349" t="n">
        <v>7</v>
      </c>
      <c r="C6" s="350" t="n">
        <v>34</v>
      </c>
      <c r="D6" s="351" t="n">
        <v>30</v>
      </c>
      <c r="E6" s="350" t="n">
        <v>70</v>
      </c>
      <c r="F6" s="351" t="n">
        <v>138</v>
      </c>
      <c r="G6" s="321" t="n">
        <v>1161</v>
      </c>
      <c r="H6" s="347" t="n">
        <f aca="false">SUM(B6:G6)</f>
        <v>1440</v>
      </c>
      <c r="I6" s="255"/>
      <c r="J6" s="255"/>
      <c r="K6" s="255"/>
      <c r="L6" s="255"/>
      <c r="M6" s="255"/>
      <c r="N6" s="255"/>
      <c r="O6" s="255"/>
      <c r="P6" s="255"/>
      <c r="Q6" s="255"/>
    </row>
    <row r="7" s="254" customFormat="true" ht="15.75" hidden="true" customHeight="true" outlineLevel="0" collapsed="false">
      <c r="A7" s="267" t="n">
        <v>1992</v>
      </c>
      <c r="B7" s="349" t="n">
        <v>5</v>
      </c>
      <c r="C7" s="350" t="n">
        <v>19</v>
      </c>
      <c r="D7" s="351" t="n">
        <v>32</v>
      </c>
      <c r="E7" s="350" t="n">
        <v>13</v>
      </c>
      <c r="F7" s="351" t="n">
        <v>49</v>
      </c>
      <c r="G7" s="321" t="n">
        <v>454</v>
      </c>
      <c r="H7" s="347" t="n">
        <f aca="false">SUM(B7:G7)</f>
        <v>572</v>
      </c>
      <c r="I7" s="255"/>
      <c r="J7" s="255"/>
      <c r="K7" s="255"/>
      <c r="L7" s="255"/>
      <c r="M7" s="255"/>
      <c r="N7" s="255"/>
      <c r="O7" s="255"/>
      <c r="P7" s="255"/>
      <c r="Q7" s="255"/>
    </row>
    <row r="8" s="254" customFormat="true" ht="15.75" hidden="true" customHeight="true" outlineLevel="0" collapsed="false">
      <c r="A8" s="267" t="n">
        <v>1993</v>
      </c>
      <c r="B8" s="349" t="n">
        <v>3</v>
      </c>
      <c r="C8" s="350" t="n">
        <v>24</v>
      </c>
      <c r="D8" s="351" t="n">
        <v>5</v>
      </c>
      <c r="E8" s="350" t="n">
        <v>22</v>
      </c>
      <c r="F8" s="351" t="n">
        <v>74</v>
      </c>
      <c r="G8" s="321" t="n">
        <v>489</v>
      </c>
      <c r="H8" s="347" t="n">
        <f aca="false">SUM(B8:G8)</f>
        <v>617</v>
      </c>
      <c r="I8" s="255"/>
      <c r="J8" s="255"/>
      <c r="K8" s="255"/>
      <c r="L8" s="255"/>
      <c r="M8" s="255"/>
      <c r="N8" s="255"/>
      <c r="O8" s="255"/>
      <c r="P8" s="255"/>
      <c r="Q8" s="255"/>
    </row>
    <row r="9" s="254" customFormat="true" ht="15.75" hidden="true" customHeight="true" outlineLevel="0" collapsed="false">
      <c r="A9" s="267" t="n">
        <v>1994</v>
      </c>
      <c r="B9" s="349" t="n">
        <v>1</v>
      </c>
      <c r="C9" s="350" t="n">
        <v>14</v>
      </c>
      <c r="D9" s="351" t="n">
        <v>9</v>
      </c>
      <c r="E9" s="350" t="n">
        <v>26</v>
      </c>
      <c r="F9" s="351" t="n">
        <v>60</v>
      </c>
      <c r="G9" s="321" t="n">
        <v>418</v>
      </c>
      <c r="H9" s="347" t="n">
        <f aca="false">SUM(B9:G9)</f>
        <v>528</v>
      </c>
      <c r="I9" s="255"/>
      <c r="J9" s="255"/>
      <c r="K9" s="255"/>
      <c r="L9" s="255"/>
      <c r="M9" s="255"/>
      <c r="N9" s="255"/>
      <c r="O9" s="255"/>
      <c r="P9" s="255"/>
      <c r="Q9" s="255"/>
    </row>
    <row r="10" s="254" customFormat="true" ht="15.75" hidden="true" customHeight="true" outlineLevel="0" collapsed="false">
      <c r="A10" s="267" t="n">
        <v>1995</v>
      </c>
      <c r="B10" s="349" t="n">
        <v>5</v>
      </c>
      <c r="C10" s="350" t="n">
        <v>23</v>
      </c>
      <c r="D10" s="351" t="n">
        <v>3</v>
      </c>
      <c r="E10" s="350" t="n">
        <v>37</v>
      </c>
      <c r="F10" s="351" t="n">
        <v>56</v>
      </c>
      <c r="G10" s="321" t="n">
        <v>524</v>
      </c>
      <c r="H10" s="347" t="n">
        <f aca="false">SUM(B10:G10)</f>
        <v>648</v>
      </c>
      <c r="I10" s="305"/>
      <c r="J10" s="305"/>
      <c r="K10" s="305"/>
      <c r="L10" s="305"/>
      <c r="M10" s="305"/>
      <c r="N10" s="305"/>
      <c r="O10" s="305"/>
      <c r="P10" s="305"/>
      <c r="Q10" s="255"/>
    </row>
    <row r="11" s="254" customFormat="true" ht="14.45" hidden="false" customHeight="true" outlineLevel="0" collapsed="false">
      <c r="A11" s="267" t="n">
        <v>1996</v>
      </c>
      <c r="B11" s="349" t="n">
        <v>2</v>
      </c>
      <c r="C11" s="350" t="n">
        <v>41</v>
      </c>
      <c r="D11" s="351" t="n">
        <v>29</v>
      </c>
      <c r="E11" s="350" t="n">
        <v>54</v>
      </c>
      <c r="F11" s="351" t="n">
        <v>88</v>
      </c>
      <c r="G11" s="321" t="n">
        <v>841</v>
      </c>
      <c r="H11" s="347" t="n">
        <f aca="false">SUM(B11:G11)</f>
        <v>1055</v>
      </c>
      <c r="I11" s="336"/>
      <c r="J11" s="352"/>
      <c r="K11" s="353"/>
      <c r="L11" s="354"/>
      <c r="M11" s="353"/>
      <c r="N11" s="354"/>
      <c r="O11" s="354"/>
      <c r="P11" s="255"/>
      <c r="Q11" s="255"/>
    </row>
    <row r="12" s="254" customFormat="true" ht="14.45" hidden="false" customHeight="true" outlineLevel="0" collapsed="false">
      <c r="A12" s="267" t="n">
        <v>1997</v>
      </c>
      <c r="B12" s="349" t="n">
        <v>6</v>
      </c>
      <c r="C12" s="350" t="n">
        <v>59</v>
      </c>
      <c r="D12" s="351" t="n">
        <v>29</v>
      </c>
      <c r="E12" s="350" t="n">
        <v>58</v>
      </c>
      <c r="F12" s="351" t="n">
        <v>63</v>
      </c>
      <c r="G12" s="321" t="n">
        <v>883</v>
      </c>
      <c r="H12" s="347" t="n">
        <f aca="false">SUM(B12:G12)</f>
        <v>1098</v>
      </c>
      <c r="I12" s="336"/>
      <c r="J12" s="355"/>
      <c r="K12" s="355"/>
      <c r="L12" s="355"/>
      <c r="M12" s="355"/>
      <c r="N12" s="355"/>
      <c r="O12" s="355"/>
      <c r="P12" s="356"/>
      <c r="Q12" s="255"/>
    </row>
    <row r="13" s="254" customFormat="true" ht="14.45" hidden="false" customHeight="true" outlineLevel="0" collapsed="false">
      <c r="A13" s="267" t="n">
        <v>1998</v>
      </c>
      <c r="B13" s="349" t="n">
        <v>12</v>
      </c>
      <c r="C13" s="350" t="n">
        <v>28</v>
      </c>
      <c r="D13" s="351" t="n">
        <v>18</v>
      </c>
      <c r="E13" s="350" t="n">
        <v>118</v>
      </c>
      <c r="F13" s="351" t="n">
        <v>154</v>
      </c>
      <c r="G13" s="321" t="n">
        <v>987</v>
      </c>
      <c r="H13" s="347" t="n">
        <f aca="false">SUM(B13:G13)</f>
        <v>1317</v>
      </c>
      <c r="I13" s="331"/>
      <c r="J13" s="318"/>
      <c r="K13" s="331"/>
      <c r="L13" s="317"/>
      <c r="M13" s="331"/>
      <c r="N13" s="331"/>
      <c r="O13" s="357"/>
      <c r="P13" s="331"/>
      <c r="Q13" s="255"/>
    </row>
    <row r="14" s="254" customFormat="true" ht="14.45" hidden="false" customHeight="true" outlineLevel="0" collapsed="false">
      <c r="A14" s="267" t="n">
        <v>1999</v>
      </c>
      <c r="B14" s="349" t="n">
        <v>8</v>
      </c>
      <c r="C14" s="350" t="n">
        <v>32</v>
      </c>
      <c r="D14" s="351" t="n">
        <v>32</v>
      </c>
      <c r="E14" s="350" t="n">
        <v>93</v>
      </c>
      <c r="F14" s="351" t="n">
        <v>140</v>
      </c>
      <c r="G14" s="321" t="n">
        <v>467</v>
      </c>
      <c r="H14" s="347" t="n">
        <f aca="false">SUM(B14:G14)</f>
        <v>772</v>
      </c>
      <c r="I14" s="331"/>
      <c r="J14" s="255"/>
      <c r="K14" s="255"/>
      <c r="L14" s="255"/>
      <c r="M14" s="255"/>
      <c r="N14" s="255"/>
      <c r="O14" s="255"/>
      <c r="P14" s="255"/>
      <c r="Q14" s="255"/>
    </row>
    <row r="15" s="254" customFormat="true" ht="14.45" hidden="false" customHeight="true" outlineLevel="0" collapsed="false">
      <c r="A15" s="267" t="n">
        <v>2000</v>
      </c>
      <c r="B15" s="349" t="n">
        <v>8</v>
      </c>
      <c r="C15" s="350" t="n">
        <v>56</v>
      </c>
      <c r="D15" s="351" t="n">
        <v>25</v>
      </c>
      <c r="E15" s="350" t="n">
        <v>74</v>
      </c>
      <c r="F15" s="351" t="n">
        <v>128</v>
      </c>
      <c r="G15" s="321" t="n">
        <v>339</v>
      </c>
      <c r="H15" s="347" t="n">
        <f aca="false">SUM(B15:G15)</f>
        <v>630</v>
      </c>
      <c r="I15" s="331"/>
      <c r="J15" s="255"/>
      <c r="K15" s="255"/>
      <c r="L15" s="255"/>
      <c r="M15" s="255"/>
      <c r="N15" s="255"/>
      <c r="O15" s="255"/>
      <c r="P15" s="255"/>
      <c r="Q15" s="255"/>
    </row>
    <row r="16" s="254" customFormat="true" ht="14.45" hidden="false" customHeight="true" outlineLevel="0" collapsed="false">
      <c r="A16" s="267" t="n">
        <v>2001</v>
      </c>
      <c r="B16" s="349" t="n">
        <v>10</v>
      </c>
      <c r="C16" s="350" t="n">
        <v>57</v>
      </c>
      <c r="D16" s="351" t="n">
        <v>15</v>
      </c>
      <c r="E16" s="350" t="n">
        <v>81</v>
      </c>
      <c r="F16" s="351" t="n">
        <v>154</v>
      </c>
      <c r="G16" s="321" t="n">
        <v>421</v>
      </c>
      <c r="H16" s="347" t="n">
        <f aca="false">SUM(B16:G16)</f>
        <v>738</v>
      </c>
      <c r="I16" s="331"/>
      <c r="J16" s="255"/>
      <c r="K16" s="255"/>
      <c r="L16" s="255"/>
      <c r="M16" s="255"/>
      <c r="N16" s="255"/>
      <c r="O16" s="255"/>
      <c r="P16" s="255"/>
      <c r="Q16" s="255"/>
    </row>
    <row r="17" s="254" customFormat="true" ht="14.45" hidden="false" customHeight="true" outlineLevel="0" collapsed="false">
      <c r="A17" s="267" t="n">
        <v>2002</v>
      </c>
      <c r="B17" s="349" t="n">
        <v>4</v>
      </c>
      <c r="C17" s="350" t="n">
        <v>37</v>
      </c>
      <c r="D17" s="351" t="n">
        <v>84</v>
      </c>
      <c r="E17" s="350" t="n">
        <v>79</v>
      </c>
      <c r="F17" s="351" t="n">
        <v>115</v>
      </c>
      <c r="G17" s="321" t="n">
        <v>394</v>
      </c>
      <c r="H17" s="347" t="n">
        <f aca="false">SUM(B17:G17)</f>
        <v>713</v>
      </c>
      <c r="I17" s="331"/>
      <c r="J17" s="255"/>
      <c r="K17" s="255"/>
      <c r="L17" s="255"/>
      <c r="M17" s="255"/>
      <c r="N17" s="255"/>
      <c r="O17" s="255"/>
      <c r="P17" s="255"/>
      <c r="Q17" s="255"/>
    </row>
    <row r="18" s="254" customFormat="true" ht="14.45" hidden="false" customHeight="true" outlineLevel="0" collapsed="false">
      <c r="A18" s="267" t="n">
        <v>2003</v>
      </c>
      <c r="B18" s="349" t="n">
        <v>6</v>
      </c>
      <c r="C18" s="350" t="n">
        <v>46</v>
      </c>
      <c r="D18" s="351" t="n">
        <v>35</v>
      </c>
      <c r="E18" s="350" t="n">
        <v>89</v>
      </c>
      <c r="F18" s="351" t="n">
        <v>138</v>
      </c>
      <c r="G18" s="321" t="n">
        <v>455</v>
      </c>
      <c r="H18" s="347" t="n">
        <f aca="false">SUM(B18:G18)</f>
        <v>769</v>
      </c>
      <c r="I18" s="331"/>
      <c r="J18" s="255"/>
      <c r="K18" s="255"/>
      <c r="L18" s="255"/>
      <c r="M18" s="255"/>
      <c r="N18" s="255"/>
      <c r="O18" s="255"/>
      <c r="P18" s="255"/>
      <c r="Q18" s="255"/>
    </row>
    <row r="19" s="254" customFormat="true" ht="14.45" hidden="false" customHeight="true" outlineLevel="0" collapsed="false">
      <c r="A19" s="267" t="n">
        <v>2004</v>
      </c>
      <c r="B19" s="349" t="n">
        <v>3</v>
      </c>
      <c r="C19" s="350" t="n">
        <v>38</v>
      </c>
      <c r="D19" s="351" t="n">
        <v>224</v>
      </c>
      <c r="E19" s="350" t="n">
        <v>89</v>
      </c>
      <c r="F19" s="351" t="n">
        <v>92</v>
      </c>
      <c r="G19" s="321" t="n">
        <v>519</v>
      </c>
      <c r="H19" s="347" t="n">
        <f aca="false">SUM(B19:G19)</f>
        <v>965</v>
      </c>
      <c r="I19" s="331"/>
      <c r="J19" s="255"/>
      <c r="K19" s="255"/>
      <c r="L19" s="255"/>
      <c r="M19" s="255"/>
      <c r="N19" s="255"/>
      <c r="O19" s="255"/>
      <c r="P19" s="255"/>
      <c r="Q19" s="255"/>
    </row>
    <row r="20" s="254" customFormat="true" ht="14.45" hidden="false" customHeight="true" outlineLevel="0" collapsed="false">
      <c r="A20" s="267" t="n">
        <v>2005</v>
      </c>
      <c r="B20" s="358" t="n">
        <v>6</v>
      </c>
      <c r="C20" s="359" t="n">
        <v>26</v>
      </c>
      <c r="D20" s="360" t="n">
        <v>36</v>
      </c>
      <c r="E20" s="359" t="n">
        <v>79</v>
      </c>
      <c r="F20" s="360" t="n">
        <v>89</v>
      </c>
      <c r="G20" s="299" t="n">
        <v>942</v>
      </c>
      <c r="H20" s="302" t="n">
        <f aca="false">SUM(B20:G20)</f>
        <v>1178</v>
      </c>
      <c r="I20" s="331"/>
      <c r="J20" s="255"/>
      <c r="K20" s="255"/>
      <c r="L20" s="255"/>
      <c r="M20" s="255"/>
      <c r="N20" s="255"/>
      <c r="O20" s="255"/>
      <c r="P20" s="255"/>
      <c r="Q20" s="255"/>
    </row>
    <row r="21" s="254" customFormat="true" ht="14.45" hidden="false" customHeight="true" outlineLevel="0" collapsed="false">
      <c r="A21" s="267" t="n">
        <v>2006</v>
      </c>
      <c r="B21" s="358" t="n">
        <v>49</v>
      </c>
      <c r="C21" s="359" t="n">
        <v>82</v>
      </c>
      <c r="D21" s="360" t="n">
        <v>24</v>
      </c>
      <c r="E21" s="359" t="n">
        <v>88</v>
      </c>
      <c r="F21" s="360" t="n">
        <v>87</v>
      </c>
      <c r="G21" s="299" t="n">
        <v>1099</v>
      </c>
      <c r="H21" s="302" t="n">
        <f aca="false">SUM(B21:G21)</f>
        <v>1429</v>
      </c>
      <c r="I21" s="331"/>
      <c r="J21" s="255"/>
      <c r="K21" s="255"/>
      <c r="L21" s="255"/>
      <c r="M21" s="255"/>
      <c r="N21" s="255"/>
      <c r="O21" s="255"/>
      <c r="P21" s="255"/>
      <c r="Q21" s="255"/>
    </row>
    <row r="22" s="254" customFormat="true" ht="14.45" hidden="false" customHeight="true" outlineLevel="0" collapsed="false">
      <c r="A22" s="267" t="n">
        <v>2007</v>
      </c>
      <c r="B22" s="358" t="n">
        <v>25</v>
      </c>
      <c r="C22" s="359" t="n">
        <v>35</v>
      </c>
      <c r="D22" s="360" t="n">
        <v>56</v>
      </c>
      <c r="E22" s="359" t="n">
        <v>118</v>
      </c>
      <c r="F22" s="360" t="n">
        <v>135</v>
      </c>
      <c r="G22" s="299" t="n">
        <v>928</v>
      </c>
      <c r="H22" s="302" t="n">
        <f aca="false">SUM(B22:G22)</f>
        <v>1297</v>
      </c>
      <c r="I22" s="331"/>
      <c r="J22" s="255"/>
      <c r="K22" s="255"/>
      <c r="L22" s="255"/>
      <c r="M22" s="255"/>
      <c r="N22" s="255"/>
      <c r="O22" s="255"/>
      <c r="P22" s="255"/>
      <c r="Q22" s="255"/>
    </row>
    <row r="23" s="254" customFormat="true" ht="14.45" hidden="false" customHeight="true" outlineLevel="0" collapsed="false">
      <c r="A23" s="267" t="n">
        <v>2008</v>
      </c>
      <c r="B23" s="358" t="n">
        <v>22</v>
      </c>
      <c r="C23" s="359" t="n">
        <v>28</v>
      </c>
      <c r="D23" s="360" t="n">
        <v>108</v>
      </c>
      <c r="E23" s="359" t="n">
        <v>125</v>
      </c>
      <c r="F23" s="360" t="n">
        <v>120</v>
      </c>
      <c r="G23" s="299" t="n">
        <v>1023</v>
      </c>
      <c r="H23" s="302" t="n">
        <f aca="false">SUM(B23:G23)</f>
        <v>1426</v>
      </c>
      <c r="I23" s="331"/>
      <c r="J23" s="255"/>
      <c r="K23" s="255"/>
      <c r="L23" s="255"/>
      <c r="M23" s="255"/>
      <c r="N23" s="255"/>
      <c r="O23" s="255"/>
      <c r="P23" s="255"/>
      <c r="Q23" s="255"/>
    </row>
    <row r="24" s="254" customFormat="true" ht="14.45" hidden="false" customHeight="true" outlineLevel="0" collapsed="false">
      <c r="A24" s="267" t="n">
        <v>2009</v>
      </c>
      <c r="B24" s="358" t="n">
        <v>21</v>
      </c>
      <c r="C24" s="359" t="n">
        <v>21</v>
      </c>
      <c r="D24" s="360" t="n">
        <v>38</v>
      </c>
      <c r="E24" s="359" t="n">
        <v>120</v>
      </c>
      <c r="F24" s="360" t="n">
        <v>136</v>
      </c>
      <c r="G24" s="299" t="n">
        <v>824</v>
      </c>
      <c r="H24" s="302" t="n">
        <f aca="false">SUM(B24:G24)</f>
        <v>1160</v>
      </c>
      <c r="I24" s="331"/>
      <c r="J24" s="255"/>
      <c r="K24" s="255"/>
      <c r="L24" s="255"/>
      <c r="M24" s="255"/>
      <c r="N24" s="255"/>
      <c r="O24" s="255"/>
      <c r="P24" s="255"/>
      <c r="Q24" s="255"/>
    </row>
    <row r="25" s="254" customFormat="true" ht="14.45" hidden="false" customHeight="true" outlineLevel="0" collapsed="false">
      <c r="A25" s="267" t="n">
        <v>2010</v>
      </c>
      <c r="B25" s="358" t="n">
        <v>21</v>
      </c>
      <c r="C25" s="359" t="n">
        <v>20</v>
      </c>
      <c r="D25" s="360" t="n">
        <v>65</v>
      </c>
      <c r="E25" s="359" t="n">
        <v>105</v>
      </c>
      <c r="F25" s="360" t="n">
        <v>138</v>
      </c>
      <c r="G25" s="299" t="n">
        <v>712</v>
      </c>
      <c r="H25" s="302" t="n">
        <f aca="false">SUM(B25:G25)</f>
        <v>1061</v>
      </c>
      <c r="I25" s="331"/>
      <c r="J25" s="255"/>
      <c r="K25" s="255"/>
      <c r="L25" s="255"/>
      <c r="M25" s="255"/>
      <c r="N25" s="255"/>
      <c r="O25" s="255"/>
      <c r="P25" s="255"/>
      <c r="Q25" s="255"/>
    </row>
    <row r="26" s="254" customFormat="true" ht="14.45" hidden="false" customHeight="true" outlineLevel="0" collapsed="false">
      <c r="A26" s="267" t="n">
        <v>2011</v>
      </c>
      <c r="B26" s="358" t="n">
        <v>17</v>
      </c>
      <c r="C26" s="359" t="n">
        <v>25</v>
      </c>
      <c r="D26" s="360" t="n">
        <v>57</v>
      </c>
      <c r="E26" s="359" t="n">
        <v>127</v>
      </c>
      <c r="F26" s="360" t="n">
        <v>151</v>
      </c>
      <c r="G26" s="299" t="n">
        <v>699</v>
      </c>
      <c r="H26" s="302" t="n">
        <f aca="false">SUM(B26:G26)</f>
        <v>1076</v>
      </c>
      <c r="I26" s="331"/>
      <c r="J26" s="255"/>
      <c r="K26" s="255"/>
      <c r="L26" s="255"/>
      <c r="M26" s="255"/>
      <c r="N26" s="255"/>
      <c r="O26" s="255"/>
      <c r="P26" s="255"/>
      <c r="Q26" s="255"/>
    </row>
    <row r="27" s="254" customFormat="true" ht="14.45" hidden="false" customHeight="true" outlineLevel="0" collapsed="false">
      <c r="A27" s="267" t="n">
        <v>2012</v>
      </c>
      <c r="B27" s="358" t="n">
        <v>10</v>
      </c>
      <c r="C27" s="359" t="n">
        <v>39</v>
      </c>
      <c r="D27" s="360" t="n">
        <v>34</v>
      </c>
      <c r="E27" s="359" t="n">
        <v>76</v>
      </c>
      <c r="F27" s="360" t="n">
        <v>141</v>
      </c>
      <c r="G27" s="299" t="n">
        <v>757</v>
      </c>
      <c r="H27" s="302" t="n">
        <f aca="false">SUM(B27:G27)</f>
        <v>1057</v>
      </c>
      <c r="I27" s="331"/>
      <c r="J27" s="255"/>
      <c r="K27" s="255"/>
      <c r="L27" s="255"/>
      <c r="M27" s="255"/>
      <c r="N27" s="255"/>
      <c r="O27" s="255"/>
      <c r="P27" s="255"/>
      <c r="Q27" s="255"/>
    </row>
    <row r="28" s="254" customFormat="true" ht="14.45" hidden="false" customHeight="true" outlineLevel="0" collapsed="false">
      <c r="A28" s="267" t="n">
        <v>2013</v>
      </c>
      <c r="B28" s="358" t="n">
        <v>16</v>
      </c>
      <c r="C28" s="359" t="n">
        <v>30</v>
      </c>
      <c r="D28" s="360" t="n">
        <v>81</v>
      </c>
      <c r="E28" s="359" t="n">
        <v>90</v>
      </c>
      <c r="F28" s="360" t="n">
        <v>140</v>
      </c>
      <c r="G28" s="299" t="n">
        <v>445</v>
      </c>
      <c r="H28" s="302" t="n">
        <f aca="false">SUM(B28:G28)</f>
        <v>802</v>
      </c>
      <c r="I28" s="331"/>
      <c r="J28" s="255"/>
      <c r="K28" s="255"/>
      <c r="L28" s="255"/>
      <c r="M28" s="255"/>
      <c r="N28" s="255"/>
      <c r="O28" s="255"/>
      <c r="P28" s="255"/>
      <c r="Q28" s="255"/>
    </row>
    <row r="29" s="254" customFormat="true" ht="14.45" hidden="false" customHeight="true" outlineLevel="0" collapsed="false">
      <c r="A29" s="267" t="n">
        <v>2014</v>
      </c>
      <c r="B29" s="358" t="n">
        <v>15</v>
      </c>
      <c r="C29" s="359" t="n">
        <v>30</v>
      </c>
      <c r="D29" s="360" t="n">
        <v>35</v>
      </c>
      <c r="E29" s="359" t="n">
        <v>207</v>
      </c>
      <c r="F29" s="360" t="n">
        <v>100</v>
      </c>
      <c r="G29" s="299" t="n">
        <v>480</v>
      </c>
      <c r="H29" s="302" t="n">
        <f aca="false">SUM(B29:G29)</f>
        <v>867</v>
      </c>
      <c r="I29" s="331"/>
      <c r="J29" s="255"/>
      <c r="K29" s="255"/>
      <c r="L29" s="255"/>
      <c r="M29" s="255"/>
      <c r="N29" s="255"/>
      <c r="O29" s="255"/>
      <c r="P29" s="255"/>
      <c r="Q29" s="255"/>
    </row>
    <row r="30" s="254" customFormat="true" ht="14.45" hidden="false" customHeight="true" outlineLevel="0" collapsed="false">
      <c r="A30" s="267" t="n">
        <v>2015</v>
      </c>
      <c r="B30" s="358" t="n">
        <v>17</v>
      </c>
      <c r="C30" s="359" t="n">
        <v>25</v>
      </c>
      <c r="D30" s="360" t="n">
        <v>106</v>
      </c>
      <c r="E30" s="359" t="n">
        <v>237</v>
      </c>
      <c r="F30" s="360" t="n">
        <v>98</v>
      </c>
      <c r="G30" s="299" t="n">
        <v>369</v>
      </c>
      <c r="H30" s="302" t="n">
        <f aca="false">SUM(B30:G30)</f>
        <v>852</v>
      </c>
      <c r="I30" s="331"/>
      <c r="J30" s="255"/>
      <c r="K30" s="255"/>
      <c r="L30" s="255"/>
      <c r="M30" s="255"/>
      <c r="N30" s="255"/>
      <c r="O30" s="255"/>
      <c r="P30" s="255"/>
      <c r="Q30" s="255"/>
    </row>
    <row r="31" s="254" customFormat="true" ht="14.45" hidden="false" customHeight="true" outlineLevel="0" collapsed="false">
      <c r="A31" s="267" t="n">
        <v>2016</v>
      </c>
      <c r="B31" s="358" t="n">
        <v>17</v>
      </c>
      <c r="C31" s="359" t="n">
        <v>23</v>
      </c>
      <c r="D31" s="360" t="n">
        <v>212</v>
      </c>
      <c r="E31" s="359" t="n">
        <v>310</v>
      </c>
      <c r="F31" s="360" t="n">
        <v>53</v>
      </c>
      <c r="G31" s="299" t="n">
        <v>212</v>
      </c>
      <c r="H31" s="302" t="n">
        <f aca="false">SUM(B31:G31)</f>
        <v>827</v>
      </c>
      <c r="I31" s="331"/>
      <c r="J31" s="255"/>
      <c r="K31" s="255"/>
      <c r="L31" s="255"/>
      <c r="M31" s="255"/>
      <c r="N31" s="255"/>
      <c r="O31" s="255"/>
      <c r="P31" s="255"/>
      <c r="Q31" s="255"/>
    </row>
    <row r="32" s="254" customFormat="true" ht="14.45" hidden="false" customHeight="true" outlineLevel="0" collapsed="false">
      <c r="A32" s="267" t="n">
        <v>2017</v>
      </c>
      <c r="B32" s="358" t="n">
        <v>12</v>
      </c>
      <c r="C32" s="359" t="n">
        <v>44</v>
      </c>
      <c r="D32" s="360" t="n">
        <v>60</v>
      </c>
      <c r="E32" s="359" t="n">
        <v>257</v>
      </c>
      <c r="F32" s="360" t="n">
        <v>57</v>
      </c>
      <c r="G32" s="299" t="n">
        <v>225</v>
      </c>
      <c r="H32" s="302" t="n">
        <f aca="false">SUM(B32:G32)</f>
        <v>655</v>
      </c>
      <c r="I32" s="331"/>
      <c r="J32" s="255"/>
      <c r="K32" s="255"/>
      <c r="L32" s="255"/>
      <c r="M32" s="255"/>
      <c r="N32" s="255"/>
      <c r="O32" s="255"/>
      <c r="P32" s="255"/>
      <c r="Q32" s="255"/>
    </row>
    <row r="33" s="254" customFormat="true" ht="14.45" hidden="false" customHeight="true" outlineLevel="0" collapsed="false">
      <c r="A33" s="267" t="n">
        <v>2018</v>
      </c>
      <c r="B33" s="358" t="n">
        <v>10</v>
      </c>
      <c r="C33" s="359" t="n">
        <v>31</v>
      </c>
      <c r="D33" s="360" t="n">
        <v>79</v>
      </c>
      <c r="E33" s="359" t="n">
        <v>227</v>
      </c>
      <c r="F33" s="360" t="n">
        <v>70</v>
      </c>
      <c r="G33" s="299" t="n">
        <v>259</v>
      </c>
      <c r="H33" s="302" t="n">
        <f aca="false">SUM(B33:G33)</f>
        <v>676</v>
      </c>
      <c r="I33" s="331"/>
      <c r="J33" s="255"/>
      <c r="K33" s="255"/>
      <c r="L33" s="255"/>
      <c r="M33" s="255"/>
      <c r="N33" s="255"/>
      <c r="O33" s="255"/>
      <c r="P33" s="255"/>
      <c r="Q33" s="255"/>
    </row>
    <row r="34" s="254" customFormat="true" ht="14.45" hidden="false" customHeight="true" outlineLevel="0" collapsed="false">
      <c r="A34" s="267" t="n">
        <v>2019</v>
      </c>
      <c r="B34" s="358" t="n">
        <v>4</v>
      </c>
      <c r="C34" s="359" t="n">
        <v>20</v>
      </c>
      <c r="D34" s="360" t="n">
        <v>81</v>
      </c>
      <c r="E34" s="359" t="n">
        <v>184</v>
      </c>
      <c r="F34" s="360" t="n">
        <v>72</v>
      </c>
      <c r="G34" s="299" t="n">
        <v>208</v>
      </c>
      <c r="H34" s="302" t="n">
        <f aca="false">SUM(B34:G34)</f>
        <v>569</v>
      </c>
      <c r="I34" s="331"/>
      <c r="J34" s="255"/>
      <c r="K34" s="255"/>
      <c r="L34" s="255"/>
      <c r="M34" s="255"/>
      <c r="N34" s="255"/>
      <c r="O34" s="255"/>
      <c r="P34" s="255"/>
      <c r="Q34" s="255"/>
    </row>
    <row r="35" s="254" customFormat="true" ht="27.95" hidden="false" customHeight="true" outlineLevel="0" collapsed="false">
      <c r="A35" s="281" t="s">
        <v>404</v>
      </c>
      <c r="B35" s="361" t="n">
        <f aca="false">SUM(B5,B11:B34)</f>
        <v>342</v>
      </c>
      <c r="C35" s="362" t="n">
        <f aca="false">SUM(C5,C11:C34)</f>
        <v>987</v>
      </c>
      <c r="D35" s="362" t="n">
        <f aca="false">SUM(D5,D11:D34)</f>
        <v>1642</v>
      </c>
      <c r="E35" s="362" t="n">
        <f aca="false">SUM(E5,E11:E34)</f>
        <v>3253</v>
      </c>
      <c r="F35" s="362" t="n">
        <f aca="false">SUM(F5,F11:F34)</f>
        <v>3036</v>
      </c>
      <c r="G35" s="363" t="n">
        <f aca="false">SUM(G5,G11:G34)</f>
        <v>17534</v>
      </c>
      <c r="H35" s="364" t="n">
        <f aca="false">SUM(H5,H11:H34)</f>
        <v>26794</v>
      </c>
      <c r="I35" s="331"/>
      <c r="J35" s="255"/>
      <c r="K35" s="255"/>
      <c r="L35" s="255"/>
      <c r="M35" s="255"/>
      <c r="N35" s="255"/>
      <c r="O35" s="255"/>
      <c r="P35" s="255"/>
      <c r="Q35" s="255"/>
    </row>
    <row r="36" s="254" customFormat="true" ht="27.95" hidden="false" customHeight="true" outlineLevel="0" collapsed="false">
      <c r="A36" s="326" t="s">
        <v>405</v>
      </c>
      <c r="B36" s="365" t="n">
        <f aca="false">B35/H35</f>
        <v>0.0127640516533552</v>
      </c>
      <c r="C36" s="366" t="n">
        <f aca="false">C35/H35</f>
        <v>0.0368366052101217</v>
      </c>
      <c r="D36" s="367" t="n">
        <f aca="false">D35/H35</f>
        <v>0.0612823766514891</v>
      </c>
      <c r="E36" s="366" t="n">
        <f aca="false">E35/H35</f>
        <v>0.121407777860715</v>
      </c>
      <c r="F36" s="367" t="n">
        <f aca="false">F35/H35</f>
        <v>0.113308949764873</v>
      </c>
      <c r="G36" s="367" t="n">
        <f aca="false">G35/H35</f>
        <v>0.654400238859446</v>
      </c>
      <c r="H36" s="368" t="n">
        <f aca="false">SUM(B36:G36)</f>
        <v>1</v>
      </c>
      <c r="I36" s="331"/>
      <c r="J36" s="369"/>
      <c r="K36" s="369"/>
      <c r="L36" s="369"/>
      <c r="M36" s="369"/>
      <c r="N36" s="369"/>
      <c r="O36" s="369"/>
      <c r="P36" s="369"/>
      <c r="Q36" s="255"/>
      <c r="R36" s="255"/>
      <c r="S36" s="255"/>
      <c r="T36" s="255"/>
      <c r="U36" s="255"/>
      <c r="V36" s="255"/>
      <c r="W36" s="255"/>
      <c r="X36" s="255"/>
      <c r="Y36" s="255"/>
      <c r="Z36" s="255"/>
      <c r="AA36" s="255"/>
      <c r="AB36" s="255"/>
      <c r="AC36" s="255"/>
      <c r="AD36" s="255"/>
      <c r="AE36" s="255"/>
      <c r="AF36" s="255"/>
      <c r="AG36" s="255"/>
      <c r="AH36" s="255"/>
      <c r="AI36" s="255"/>
      <c r="AJ36" s="255"/>
      <c r="AK36" s="255"/>
      <c r="AL36" s="255"/>
      <c r="AM36" s="255"/>
      <c r="AN36" s="255"/>
      <c r="AO36" s="255"/>
      <c r="AP36" s="255"/>
      <c r="AQ36" s="255"/>
      <c r="AR36" s="255"/>
      <c r="AS36" s="255"/>
      <c r="AT36" s="255"/>
      <c r="AU36" s="255"/>
      <c r="AV36" s="255"/>
      <c r="AW36" s="255"/>
      <c r="AX36" s="255"/>
      <c r="AY36" s="255"/>
      <c r="AZ36" s="255"/>
      <c r="BA36" s="255"/>
      <c r="BB36" s="255"/>
      <c r="BC36" s="255"/>
      <c r="BD36" s="255"/>
      <c r="BE36" s="255"/>
      <c r="BF36" s="255"/>
      <c r="BG36" s="255"/>
      <c r="BH36" s="255"/>
      <c r="BI36" s="255"/>
      <c r="BJ36" s="255"/>
    </row>
    <row r="37" s="372" customFormat="true" ht="24.95" hidden="false" customHeight="true" outlineLevel="0" collapsed="false">
      <c r="A37" s="330" t="s">
        <v>425</v>
      </c>
      <c r="B37" s="330"/>
      <c r="C37" s="330"/>
      <c r="D37" s="330"/>
      <c r="E37" s="330"/>
      <c r="F37" s="330"/>
      <c r="G37" s="330"/>
      <c r="H37" s="330"/>
      <c r="I37" s="370"/>
      <c r="J37" s="371"/>
      <c r="K37" s="371"/>
      <c r="L37" s="371"/>
      <c r="M37" s="371"/>
      <c r="N37" s="371"/>
      <c r="O37" s="371"/>
      <c r="P37" s="371"/>
      <c r="Q37" s="371"/>
      <c r="R37" s="371"/>
      <c r="S37" s="371"/>
      <c r="T37" s="371"/>
      <c r="U37" s="371"/>
      <c r="V37" s="371"/>
      <c r="W37" s="371"/>
      <c r="X37" s="371"/>
      <c r="Y37" s="371"/>
      <c r="Z37" s="371"/>
      <c r="AA37" s="371"/>
      <c r="AB37" s="371"/>
      <c r="AC37" s="371"/>
      <c r="AD37" s="371"/>
      <c r="AE37" s="371"/>
      <c r="AF37" s="371"/>
      <c r="AG37" s="371"/>
      <c r="AH37" s="371"/>
      <c r="AI37" s="371"/>
      <c r="AJ37" s="371"/>
      <c r="AK37" s="371"/>
      <c r="AL37" s="371"/>
      <c r="AM37" s="371"/>
      <c r="AN37" s="371"/>
      <c r="AO37" s="371"/>
      <c r="AP37" s="371"/>
      <c r="AQ37" s="371"/>
      <c r="AR37" s="371"/>
      <c r="AS37" s="371"/>
      <c r="AT37" s="371"/>
      <c r="AU37" s="371"/>
      <c r="AV37" s="371"/>
      <c r="AW37" s="371"/>
      <c r="AX37" s="371"/>
      <c r="AY37" s="371"/>
      <c r="AZ37" s="371"/>
      <c r="BA37" s="371"/>
      <c r="BB37" s="371"/>
      <c r="BC37" s="371"/>
      <c r="BD37" s="371"/>
      <c r="BE37" s="371"/>
      <c r="BF37" s="371"/>
      <c r="BG37" s="371"/>
      <c r="BH37" s="371"/>
      <c r="BI37" s="371"/>
      <c r="BJ37" s="371"/>
    </row>
    <row r="38" customFormat="false" ht="30" hidden="false" customHeight="true" outlineLevel="0" collapsed="false">
      <c r="A38" s="373"/>
      <c r="B38" s="373"/>
      <c r="C38" s="373"/>
      <c r="D38" s="373"/>
      <c r="E38" s="373"/>
      <c r="F38" s="373"/>
      <c r="G38" s="373"/>
      <c r="H38" s="373"/>
      <c r="I38" s="331"/>
      <c r="J38" s="255"/>
      <c r="K38" s="255"/>
      <c r="L38" s="255"/>
      <c r="M38" s="255"/>
      <c r="N38" s="255"/>
      <c r="O38" s="255"/>
      <c r="P38" s="255"/>
    </row>
    <row r="39" customFormat="false" ht="13.5" hidden="false" customHeight="false" outlineLevel="0" collapsed="false">
      <c r="A39" s="0"/>
    </row>
    <row r="61" customFormat="false" ht="15" hidden="false" customHeight="true" outlineLevel="0" collapsed="false"/>
    <row r="62" customFormat="false" ht="13.5" hidden="false" customHeight="false" outlineLevel="0" collapsed="false">
      <c r="A62" s="0"/>
    </row>
  </sheetData>
  <mergeCells count="3">
    <mergeCell ref="A2:H2"/>
    <mergeCell ref="A3:H3"/>
    <mergeCell ref="A37:H37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rowBreaks count="1" manualBreakCount="1">
    <brk id="3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6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45" workbookViewId="0">
      <selection pane="topLeft" activeCell="A4" activeCellId="0" sqref="A4:M4"/>
    </sheetView>
  </sheetViews>
  <sheetFormatPr defaultColWidth="6.21484375" defaultRowHeight="11.25" zeroHeight="false" outlineLevelRow="0" outlineLevelCol="0"/>
  <cols>
    <col collapsed="false" customWidth="true" hidden="false" outlineLevel="0" max="1" min="1" style="60" width="3.88"/>
    <col collapsed="false" customWidth="true" hidden="false" outlineLevel="0" max="2" min="2" style="60" width="4.1"/>
    <col collapsed="false" customWidth="true" hidden="false" outlineLevel="0" max="3" min="3" style="60" width="4.44"/>
    <col collapsed="false" customWidth="true" hidden="false" outlineLevel="0" max="4" min="4" style="60" width="5.55"/>
    <col collapsed="false" customWidth="true" hidden="false" outlineLevel="0" max="5" min="5" style="60" width="5.44"/>
    <col collapsed="false" customWidth="true" hidden="false" outlineLevel="0" max="6" min="6" style="60" width="4.55"/>
    <col collapsed="false" customWidth="true" hidden="false" outlineLevel="0" max="7" min="7" style="60" width="5.21"/>
    <col collapsed="false" customWidth="true" hidden="false" outlineLevel="0" max="8" min="8" style="60" width="6.44"/>
    <col collapsed="false" customWidth="true" hidden="false" outlineLevel="0" max="9" min="9" style="60" width="5.1"/>
    <col collapsed="false" customWidth="true" hidden="false" outlineLevel="0" max="10" min="10" style="60" width="3.77"/>
    <col collapsed="false" customWidth="true" hidden="false" outlineLevel="0" max="11" min="11" style="60" width="4.77"/>
    <col collapsed="false" customWidth="true" hidden="false" outlineLevel="0" max="12" min="12" style="60" width="3.77"/>
    <col collapsed="false" customWidth="true" hidden="false" outlineLevel="0" max="13" min="13" style="60" width="5.88"/>
    <col collapsed="false" customWidth="true" hidden="false" outlineLevel="0" max="14" min="14" style="194" width="3.33"/>
    <col collapsed="false" customWidth="true" hidden="false" outlineLevel="0" max="15" min="15" style="194" width="2.55"/>
    <col collapsed="false" customWidth="false" hidden="false" outlineLevel="0" max="16" min="16" style="194" width="6.21"/>
    <col collapsed="false" customWidth="true" hidden="false" outlineLevel="0" max="17" min="17" style="194" width="2.77"/>
    <col collapsed="false" customWidth="true" hidden="false" outlineLevel="0" max="18" min="18" style="194" width="2.33"/>
    <col collapsed="false" customWidth="false" hidden="false" outlineLevel="0" max="19" min="19" style="194" width="6.21"/>
    <col collapsed="false" customWidth="true" hidden="false" outlineLevel="0" max="20" min="20" style="194" width="2.77"/>
    <col collapsed="false" customWidth="true" hidden="false" outlineLevel="0" max="21" min="21" style="194" width="2.44"/>
    <col collapsed="false" customWidth="false" hidden="false" outlineLevel="0" max="27" min="22" style="194" width="6.21"/>
    <col collapsed="false" customWidth="false" hidden="false" outlineLevel="0" max="257" min="28" style="60" width="6.21"/>
  </cols>
  <sheetData>
    <row r="1" customFormat="false" ht="27" hidden="false" customHeight="true" outlineLevel="0" collapsed="false">
      <c r="A1" s="59"/>
    </row>
    <row r="2" s="197" customFormat="true" ht="32.1" hidden="false" customHeight="true" outlineLevel="0" collapsed="false">
      <c r="A2" s="251" t="s">
        <v>426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335"/>
      <c r="O2" s="335"/>
      <c r="P2" s="335"/>
      <c r="Q2" s="335"/>
      <c r="R2" s="335"/>
      <c r="S2" s="335"/>
      <c r="T2" s="335"/>
      <c r="U2" s="335"/>
      <c r="V2" s="335"/>
      <c r="W2" s="335"/>
      <c r="X2" s="335"/>
      <c r="Y2" s="335"/>
      <c r="Z2" s="335"/>
      <c r="AA2" s="335"/>
    </row>
    <row r="3" s="254" customFormat="true" ht="12.95" hidden="false" customHeight="true" outlineLevel="0" collapsed="false">
      <c r="A3" s="198" t="s">
        <v>244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55"/>
      <c r="O3" s="255"/>
      <c r="P3" s="255"/>
      <c r="Q3" s="255"/>
      <c r="R3" s="255"/>
      <c r="S3" s="255"/>
      <c r="T3" s="255"/>
      <c r="U3" s="255"/>
      <c r="V3" s="255"/>
      <c r="W3" s="255"/>
      <c r="X3" s="255"/>
      <c r="Y3" s="255"/>
      <c r="Z3" s="255"/>
      <c r="AA3" s="255"/>
    </row>
    <row r="4" s="378" customFormat="true" ht="69.75" hidden="false" customHeight="true" outlineLevel="0" collapsed="false">
      <c r="A4" s="374" t="s">
        <v>427</v>
      </c>
      <c r="B4" s="375" t="s">
        <v>428</v>
      </c>
      <c r="C4" s="375" t="s">
        <v>429</v>
      </c>
      <c r="D4" s="375" t="s">
        <v>430</v>
      </c>
      <c r="E4" s="375" t="s">
        <v>431</v>
      </c>
      <c r="F4" s="375" t="s">
        <v>432</v>
      </c>
      <c r="G4" s="375" t="s">
        <v>433</v>
      </c>
      <c r="H4" s="375" t="s">
        <v>434</v>
      </c>
      <c r="I4" s="375" t="s">
        <v>435</v>
      </c>
      <c r="J4" s="375" t="s">
        <v>436</v>
      </c>
      <c r="K4" s="375" t="s">
        <v>437</v>
      </c>
      <c r="L4" s="375" t="s">
        <v>438</v>
      </c>
      <c r="M4" s="376" t="s">
        <v>439</v>
      </c>
      <c r="N4" s="377"/>
      <c r="O4" s="377"/>
      <c r="P4" s="377"/>
      <c r="Q4" s="377"/>
      <c r="R4" s="377"/>
      <c r="S4" s="377"/>
      <c r="T4" s="377"/>
      <c r="U4" s="377"/>
      <c r="V4" s="377"/>
      <c r="W4" s="377"/>
      <c r="X4" s="377"/>
      <c r="Y4" s="377"/>
      <c r="Z4" s="377"/>
      <c r="AA4" s="377"/>
    </row>
    <row r="5" s="378" customFormat="true" ht="15" hidden="false" customHeight="true" outlineLevel="0" collapsed="false">
      <c r="A5" s="379" t="s">
        <v>440</v>
      </c>
      <c r="B5" s="380" t="n">
        <f aca="false">SUM(B6:B11)</f>
        <v>141</v>
      </c>
      <c r="C5" s="381" t="n">
        <f aca="false">SUM(C6:C11)</f>
        <v>104</v>
      </c>
      <c r="D5" s="381" t="n">
        <f aca="false">SUM(D6:D11)</f>
        <v>21</v>
      </c>
      <c r="E5" s="381" t="n">
        <f aca="false">SUM(E6:E11)</f>
        <v>533</v>
      </c>
      <c r="F5" s="381" t="n">
        <f aca="false">SUM(F6:F11)</f>
        <v>90</v>
      </c>
      <c r="G5" s="381" t="n">
        <f aca="false">SUM(G6:G11)</f>
        <v>495</v>
      </c>
      <c r="H5" s="381" t="n">
        <f aca="false">SUM(H6:H11)</f>
        <v>124</v>
      </c>
      <c r="I5" s="381" t="n">
        <f aca="false">SUM(I6:I11)</f>
        <v>3</v>
      </c>
      <c r="J5" s="381" t="n">
        <f aca="false">SUM(J6:J11)</f>
        <v>7</v>
      </c>
      <c r="K5" s="381" t="n">
        <f aca="false">SUM(K6:K11)</f>
        <v>90</v>
      </c>
      <c r="L5" s="382" t="n">
        <f aca="false">SUM(L6:L11)</f>
        <v>1438</v>
      </c>
      <c r="M5" s="383" t="n">
        <f aca="false">SUM(M6:M11)</f>
        <v>3046</v>
      </c>
      <c r="N5" s="377"/>
      <c r="O5" s="377"/>
      <c r="P5" s="377"/>
      <c r="Q5" s="377"/>
      <c r="R5" s="377"/>
      <c r="S5" s="377"/>
      <c r="T5" s="377"/>
      <c r="U5" s="377"/>
      <c r="V5" s="377"/>
      <c r="W5" s="377"/>
      <c r="X5" s="377"/>
      <c r="Y5" s="377"/>
      <c r="Z5" s="377"/>
      <c r="AA5" s="377"/>
    </row>
    <row r="6" s="389" customFormat="true" ht="15.95" hidden="true" customHeight="true" outlineLevel="0" collapsed="false">
      <c r="A6" s="384" t="s">
        <v>441</v>
      </c>
      <c r="B6" s="385" t="n">
        <v>17</v>
      </c>
      <c r="C6" s="386" t="n">
        <v>4</v>
      </c>
      <c r="D6" s="386" t="n">
        <v>6</v>
      </c>
      <c r="E6" s="386" t="n">
        <v>98</v>
      </c>
      <c r="F6" s="386" t="n">
        <v>6</v>
      </c>
      <c r="G6" s="386" t="n">
        <v>125</v>
      </c>
      <c r="H6" s="386" t="n">
        <v>44</v>
      </c>
      <c r="I6" s="386" t="n">
        <v>0</v>
      </c>
      <c r="J6" s="386" t="n">
        <v>6</v>
      </c>
      <c r="K6" s="386" t="n">
        <v>49</v>
      </c>
      <c r="L6" s="387" t="n">
        <v>490</v>
      </c>
      <c r="M6" s="385" t="n">
        <v>845</v>
      </c>
      <c r="N6" s="388"/>
      <c r="O6" s="388"/>
      <c r="P6" s="388"/>
      <c r="Q6" s="388"/>
      <c r="R6" s="388"/>
      <c r="S6" s="388"/>
      <c r="T6" s="388"/>
      <c r="U6" s="388"/>
      <c r="V6" s="388"/>
      <c r="W6" s="388"/>
      <c r="X6" s="388"/>
      <c r="Y6" s="388"/>
      <c r="Z6" s="388"/>
      <c r="AA6" s="388"/>
    </row>
    <row r="7" s="389" customFormat="true" ht="15.95" hidden="true" customHeight="true" outlineLevel="0" collapsed="false">
      <c r="A7" s="390" t="n">
        <v>1991</v>
      </c>
      <c r="B7" s="385" t="n">
        <v>4</v>
      </c>
      <c r="C7" s="386" t="n">
        <v>0</v>
      </c>
      <c r="D7" s="386" t="n">
        <v>0</v>
      </c>
      <c r="E7" s="386" t="n">
        <v>72</v>
      </c>
      <c r="F7" s="386" t="n">
        <v>5</v>
      </c>
      <c r="G7" s="386" t="n">
        <v>23</v>
      </c>
      <c r="H7" s="386" t="n">
        <v>12</v>
      </c>
      <c r="I7" s="386" t="n">
        <v>1</v>
      </c>
      <c r="J7" s="386" t="n">
        <v>1</v>
      </c>
      <c r="K7" s="386" t="n">
        <v>6</v>
      </c>
      <c r="L7" s="387" t="n">
        <v>192</v>
      </c>
      <c r="M7" s="385" t="n">
        <f aca="false">SUM(B7:L7)</f>
        <v>316</v>
      </c>
      <c r="N7" s="388"/>
      <c r="O7" s="388"/>
      <c r="P7" s="388"/>
      <c r="Q7" s="388"/>
      <c r="R7" s="388"/>
      <c r="S7" s="388"/>
      <c r="T7" s="388"/>
      <c r="U7" s="388"/>
      <c r="V7" s="388"/>
      <c r="W7" s="388"/>
      <c r="X7" s="388"/>
      <c r="Y7" s="388"/>
      <c r="Z7" s="388"/>
      <c r="AA7" s="388"/>
    </row>
    <row r="8" s="389" customFormat="true" ht="15.95" hidden="true" customHeight="true" outlineLevel="0" collapsed="false">
      <c r="A8" s="390" t="n">
        <v>1992</v>
      </c>
      <c r="B8" s="385" t="n">
        <v>11</v>
      </c>
      <c r="C8" s="391" t="n">
        <v>2</v>
      </c>
      <c r="D8" s="391" t="n">
        <v>0</v>
      </c>
      <c r="E8" s="391" t="n">
        <v>128</v>
      </c>
      <c r="F8" s="391" t="n">
        <v>4</v>
      </c>
      <c r="G8" s="391" t="n">
        <v>57</v>
      </c>
      <c r="H8" s="391" t="n">
        <v>12</v>
      </c>
      <c r="I8" s="391" t="n">
        <v>0</v>
      </c>
      <c r="J8" s="391" t="n">
        <v>0</v>
      </c>
      <c r="K8" s="391" t="n">
        <v>18</v>
      </c>
      <c r="L8" s="391" t="n">
        <v>222</v>
      </c>
      <c r="M8" s="385" t="n">
        <f aca="false">SUM(B8:L8)</f>
        <v>454</v>
      </c>
      <c r="N8" s="388"/>
      <c r="O8" s="388"/>
      <c r="P8" s="388"/>
      <c r="Q8" s="388"/>
      <c r="R8" s="388"/>
      <c r="S8" s="388"/>
      <c r="T8" s="388"/>
      <c r="U8" s="388"/>
      <c r="V8" s="388"/>
      <c r="W8" s="388"/>
      <c r="X8" s="388"/>
      <c r="Y8" s="388"/>
      <c r="Z8" s="388"/>
      <c r="AA8" s="388"/>
    </row>
    <row r="9" s="389" customFormat="true" ht="15.95" hidden="true" customHeight="true" outlineLevel="0" collapsed="false">
      <c r="A9" s="390" t="n">
        <v>1993</v>
      </c>
      <c r="B9" s="385" t="n">
        <v>30</v>
      </c>
      <c r="C9" s="391" t="n">
        <v>29</v>
      </c>
      <c r="D9" s="391" t="n">
        <v>9</v>
      </c>
      <c r="E9" s="391" t="n">
        <v>91</v>
      </c>
      <c r="F9" s="391" t="n">
        <v>18</v>
      </c>
      <c r="G9" s="391" t="n">
        <v>100</v>
      </c>
      <c r="H9" s="391" t="n">
        <v>22</v>
      </c>
      <c r="I9" s="391" t="n">
        <v>0</v>
      </c>
      <c r="J9" s="391" t="n">
        <v>0</v>
      </c>
      <c r="K9" s="391" t="n">
        <v>12</v>
      </c>
      <c r="L9" s="391" t="n">
        <v>178</v>
      </c>
      <c r="M9" s="385" t="n">
        <f aca="false">SUM(B9:L9)</f>
        <v>489</v>
      </c>
      <c r="N9" s="388"/>
      <c r="O9" s="388"/>
      <c r="P9" s="388"/>
      <c r="Q9" s="388"/>
      <c r="R9" s="388"/>
      <c r="S9" s="388"/>
      <c r="T9" s="388"/>
      <c r="U9" s="388"/>
      <c r="V9" s="388"/>
      <c r="W9" s="388"/>
      <c r="X9" s="388"/>
      <c r="Y9" s="388"/>
      <c r="Z9" s="388"/>
      <c r="AA9" s="388"/>
    </row>
    <row r="10" s="389" customFormat="true" ht="15.95" hidden="true" customHeight="true" outlineLevel="0" collapsed="false">
      <c r="A10" s="390" t="n">
        <v>1994</v>
      </c>
      <c r="B10" s="385" t="n">
        <v>42</v>
      </c>
      <c r="C10" s="391" t="n">
        <v>49</v>
      </c>
      <c r="D10" s="391" t="n">
        <v>2</v>
      </c>
      <c r="E10" s="391" t="n">
        <v>54</v>
      </c>
      <c r="F10" s="391" t="n">
        <v>28</v>
      </c>
      <c r="G10" s="391" t="n">
        <v>49</v>
      </c>
      <c r="H10" s="391" t="n">
        <v>13</v>
      </c>
      <c r="I10" s="391" t="n">
        <v>0</v>
      </c>
      <c r="J10" s="391" t="n">
        <v>0</v>
      </c>
      <c r="K10" s="391" t="n">
        <v>3</v>
      </c>
      <c r="L10" s="391" t="n">
        <v>178</v>
      </c>
      <c r="M10" s="385" t="n">
        <f aca="false">SUM(B10:L10)</f>
        <v>418</v>
      </c>
      <c r="N10" s="388"/>
      <c r="O10" s="388"/>
      <c r="P10" s="388"/>
      <c r="Q10" s="388"/>
      <c r="R10" s="388"/>
      <c r="S10" s="388"/>
      <c r="T10" s="388"/>
      <c r="U10" s="388"/>
      <c r="V10" s="388"/>
      <c r="W10" s="388"/>
      <c r="X10" s="388"/>
      <c r="Y10" s="388"/>
      <c r="Z10" s="388"/>
      <c r="AA10" s="388"/>
    </row>
    <row r="11" s="389" customFormat="true" ht="15.95" hidden="true" customHeight="true" outlineLevel="0" collapsed="false">
      <c r="A11" s="390" t="n">
        <v>1995</v>
      </c>
      <c r="B11" s="385" t="n">
        <v>37</v>
      </c>
      <c r="C11" s="391" t="n">
        <v>20</v>
      </c>
      <c r="D11" s="391" t="n">
        <v>4</v>
      </c>
      <c r="E11" s="391" t="n">
        <v>90</v>
      </c>
      <c r="F11" s="391" t="n">
        <v>29</v>
      </c>
      <c r="G11" s="391" t="n">
        <v>141</v>
      </c>
      <c r="H11" s="391" t="n">
        <v>21</v>
      </c>
      <c r="I11" s="391" t="n">
        <v>2</v>
      </c>
      <c r="J11" s="391" t="n">
        <v>0</v>
      </c>
      <c r="K11" s="391" t="n">
        <v>2</v>
      </c>
      <c r="L11" s="391" t="n">
        <v>178</v>
      </c>
      <c r="M11" s="385" t="n">
        <f aca="false">SUM(B11:L11)</f>
        <v>524</v>
      </c>
      <c r="N11" s="388"/>
      <c r="O11" s="388"/>
      <c r="P11" s="388"/>
      <c r="Q11" s="388"/>
      <c r="R11" s="388"/>
      <c r="S11" s="388"/>
      <c r="T11" s="388"/>
      <c r="U11" s="388"/>
      <c r="V11" s="388"/>
      <c r="W11" s="388"/>
      <c r="X11" s="388"/>
      <c r="Y11" s="388"/>
      <c r="Z11" s="388"/>
      <c r="AA11" s="388"/>
    </row>
    <row r="12" s="389" customFormat="true" ht="13.5" hidden="false" customHeight="true" outlineLevel="0" collapsed="false">
      <c r="A12" s="390" t="n">
        <v>1996</v>
      </c>
      <c r="B12" s="385" t="n">
        <v>91</v>
      </c>
      <c r="C12" s="391" t="n">
        <v>23</v>
      </c>
      <c r="D12" s="391" t="n">
        <v>24</v>
      </c>
      <c r="E12" s="391" t="n">
        <v>127</v>
      </c>
      <c r="F12" s="391" t="n">
        <v>17</v>
      </c>
      <c r="G12" s="391" t="n">
        <v>253</v>
      </c>
      <c r="H12" s="391" t="n">
        <v>16</v>
      </c>
      <c r="I12" s="391" t="n">
        <v>23</v>
      </c>
      <c r="J12" s="391" t="n">
        <v>0</v>
      </c>
      <c r="K12" s="391" t="n">
        <v>6</v>
      </c>
      <c r="L12" s="391" t="n">
        <v>261</v>
      </c>
      <c r="M12" s="385" t="n">
        <f aca="false">SUM(B12:L12)</f>
        <v>841</v>
      </c>
      <c r="N12" s="377"/>
      <c r="O12" s="392"/>
      <c r="P12" s="392"/>
      <c r="Q12" s="392"/>
      <c r="R12" s="392"/>
      <c r="S12" s="392"/>
      <c r="T12" s="392"/>
      <c r="U12" s="392"/>
      <c r="V12" s="392"/>
      <c r="W12" s="392"/>
      <c r="X12" s="392"/>
      <c r="Y12" s="392"/>
      <c r="Z12" s="392"/>
      <c r="AA12" s="388"/>
    </row>
    <row r="13" s="389" customFormat="true" ht="13.5" hidden="false" customHeight="true" outlineLevel="0" collapsed="false">
      <c r="A13" s="390" t="n">
        <v>1997</v>
      </c>
      <c r="B13" s="385" t="n">
        <v>98</v>
      </c>
      <c r="C13" s="391" t="n">
        <v>70</v>
      </c>
      <c r="D13" s="391" t="n">
        <v>12</v>
      </c>
      <c r="E13" s="391" t="n">
        <v>134</v>
      </c>
      <c r="F13" s="391" t="n">
        <v>38</v>
      </c>
      <c r="G13" s="391" t="n">
        <v>207</v>
      </c>
      <c r="H13" s="391" t="n">
        <v>12</v>
      </c>
      <c r="I13" s="391" t="n">
        <v>26</v>
      </c>
      <c r="J13" s="391" t="n">
        <v>1</v>
      </c>
      <c r="K13" s="391" t="n">
        <v>11</v>
      </c>
      <c r="L13" s="391" t="n">
        <v>274</v>
      </c>
      <c r="M13" s="385" t="n">
        <f aca="false">SUM(B13:L13)</f>
        <v>883</v>
      </c>
      <c r="N13" s="393"/>
      <c r="O13" s="394"/>
      <c r="P13" s="394"/>
      <c r="Q13" s="394"/>
      <c r="R13" s="394"/>
      <c r="S13" s="394"/>
      <c r="T13" s="394"/>
      <c r="U13" s="394"/>
      <c r="V13" s="394"/>
      <c r="W13" s="394"/>
      <c r="X13" s="394"/>
      <c r="Y13" s="394"/>
      <c r="Z13" s="395"/>
      <c r="AA13" s="388"/>
    </row>
    <row r="14" s="389" customFormat="true" ht="13.5" hidden="false" customHeight="true" outlineLevel="0" collapsed="false">
      <c r="A14" s="390" t="n">
        <v>1998</v>
      </c>
      <c r="B14" s="385" t="n">
        <v>121</v>
      </c>
      <c r="C14" s="391" t="n">
        <v>13</v>
      </c>
      <c r="D14" s="391" t="n">
        <v>19</v>
      </c>
      <c r="E14" s="391" t="n">
        <v>74</v>
      </c>
      <c r="F14" s="391" t="n">
        <v>30</v>
      </c>
      <c r="G14" s="391" t="n">
        <v>260</v>
      </c>
      <c r="H14" s="391" t="n">
        <v>17</v>
      </c>
      <c r="I14" s="391" t="n">
        <v>23</v>
      </c>
      <c r="J14" s="391" t="n">
        <v>43</v>
      </c>
      <c r="K14" s="391" t="n">
        <v>10</v>
      </c>
      <c r="L14" s="391" t="n">
        <v>377</v>
      </c>
      <c r="M14" s="385" t="n">
        <f aca="false">SUM(B14:L14)</f>
        <v>987</v>
      </c>
      <c r="N14" s="396"/>
      <c r="O14" s="397"/>
      <c r="P14" s="397"/>
      <c r="Q14" s="397"/>
      <c r="R14" s="397"/>
      <c r="S14" s="397"/>
      <c r="T14" s="397"/>
      <c r="U14" s="397"/>
      <c r="V14" s="397"/>
      <c r="W14" s="397"/>
      <c r="X14" s="397"/>
      <c r="Y14" s="397"/>
      <c r="Z14" s="397"/>
      <c r="AA14" s="388"/>
    </row>
    <row r="15" s="389" customFormat="true" ht="13.5" hidden="false" customHeight="true" outlineLevel="0" collapsed="false">
      <c r="A15" s="390" t="n">
        <v>1999</v>
      </c>
      <c r="B15" s="385" t="n">
        <v>99</v>
      </c>
      <c r="C15" s="391" t="n">
        <v>12</v>
      </c>
      <c r="D15" s="391" t="n">
        <v>22</v>
      </c>
      <c r="E15" s="391" t="n">
        <v>52</v>
      </c>
      <c r="F15" s="391" t="n">
        <v>30</v>
      </c>
      <c r="G15" s="391" t="n">
        <v>128</v>
      </c>
      <c r="H15" s="391" t="n">
        <v>11</v>
      </c>
      <c r="I15" s="391" t="n">
        <v>16</v>
      </c>
      <c r="J15" s="391" t="n">
        <v>63</v>
      </c>
      <c r="K15" s="391" t="n">
        <v>16</v>
      </c>
      <c r="L15" s="391" t="n">
        <v>18</v>
      </c>
      <c r="M15" s="385" t="n">
        <f aca="false">SUM(B15:L15)</f>
        <v>467</v>
      </c>
      <c r="N15" s="388"/>
      <c r="O15" s="388"/>
      <c r="P15" s="388"/>
      <c r="Q15" s="388"/>
      <c r="R15" s="388"/>
      <c r="S15" s="388"/>
      <c r="T15" s="388"/>
      <c r="U15" s="388"/>
      <c r="V15" s="388"/>
      <c r="W15" s="388"/>
      <c r="X15" s="388"/>
      <c r="Y15" s="388"/>
      <c r="Z15" s="388"/>
      <c r="AA15" s="388"/>
    </row>
    <row r="16" s="389" customFormat="true" ht="13.5" hidden="false" customHeight="true" outlineLevel="0" collapsed="false">
      <c r="A16" s="390" t="n">
        <v>2000</v>
      </c>
      <c r="B16" s="385" t="n">
        <v>74</v>
      </c>
      <c r="C16" s="391" t="n">
        <v>6</v>
      </c>
      <c r="D16" s="391" t="n">
        <v>16</v>
      </c>
      <c r="E16" s="391" t="n">
        <v>38</v>
      </c>
      <c r="F16" s="391" t="n">
        <v>18</v>
      </c>
      <c r="G16" s="391" t="n">
        <v>80</v>
      </c>
      <c r="H16" s="391" t="n">
        <v>11</v>
      </c>
      <c r="I16" s="391" t="n">
        <v>24</v>
      </c>
      <c r="J16" s="391" t="n">
        <v>41</v>
      </c>
      <c r="K16" s="391" t="n">
        <v>8</v>
      </c>
      <c r="L16" s="391" t="n">
        <v>23</v>
      </c>
      <c r="M16" s="385" t="n">
        <f aca="false">SUM(B16:L16)</f>
        <v>339</v>
      </c>
      <c r="N16" s="388"/>
      <c r="O16" s="398"/>
      <c r="P16" s="398"/>
      <c r="Q16" s="398"/>
      <c r="R16" s="398"/>
      <c r="S16" s="398"/>
      <c r="T16" s="398"/>
      <c r="U16" s="398"/>
      <c r="V16" s="398"/>
      <c r="W16" s="398"/>
      <c r="X16" s="398"/>
      <c r="Y16" s="398"/>
      <c r="Z16" s="388"/>
      <c r="AA16" s="388"/>
    </row>
    <row r="17" s="389" customFormat="true" ht="13.5" hidden="false" customHeight="true" outlineLevel="0" collapsed="false">
      <c r="A17" s="390" t="n">
        <v>2001</v>
      </c>
      <c r="B17" s="385" t="n">
        <v>69</v>
      </c>
      <c r="C17" s="391" t="n">
        <v>12</v>
      </c>
      <c r="D17" s="391" t="n">
        <v>7</v>
      </c>
      <c r="E17" s="391" t="n">
        <v>38</v>
      </c>
      <c r="F17" s="391" t="n">
        <v>21</v>
      </c>
      <c r="G17" s="391" t="n">
        <v>106</v>
      </c>
      <c r="H17" s="391" t="n">
        <v>10</v>
      </c>
      <c r="I17" s="391" t="n">
        <v>19</v>
      </c>
      <c r="J17" s="391" t="n">
        <v>81</v>
      </c>
      <c r="K17" s="391" t="n">
        <v>18</v>
      </c>
      <c r="L17" s="391" t="n">
        <v>40</v>
      </c>
      <c r="M17" s="385" t="n">
        <f aca="false">SUM(B17:L17)</f>
        <v>421</v>
      </c>
      <c r="N17" s="388"/>
      <c r="O17" s="398"/>
      <c r="P17" s="398"/>
      <c r="Q17" s="398"/>
      <c r="R17" s="398"/>
      <c r="S17" s="398"/>
      <c r="T17" s="398"/>
      <c r="U17" s="398"/>
      <c r="V17" s="398"/>
      <c r="W17" s="398"/>
      <c r="X17" s="398"/>
      <c r="Y17" s="398"/>
      <c r="Z17" s="388"/>
      <c r="AA17" s="388"/>
    </row>
    <row r="18" s="389" customFormat="true" ht="13.5" hidden="false" customHeight="true" outlineLevel="0" collapsed="false">
      <c r="A18" s="390" t="n">
        <v>2002</v>
      </c>
      <c r="B18" s="399" t="n">
        <v>65</v>
      </c>
      <c r="C18" s="400" t="n">
        <v>14</v>
      </c>
      <c r="D18" s="400" t="n">
        <v>10</v>
      </c>
      <c r="E18" s="400" t="n">
        <v>44</v>
      </c>
      <c r="F18" s="400" t="n">
        <v>12</v>
      </c>
      <c r="G18" s="400" t="n">
        <v>134</v>
      </c>
      <c r="H18" s="400" t="n">
        <v>9</v>
      </c>
      <c r="I18" s="400" t="n">
        <v>30</v>
      </c>
      <c r="J18" s="400" t="n">
        <v>20</v>
      </c>
      <c r="K18" s="400" t="n">
        <v>14</v>
      </c>
      <c r="L18" s="400" t="n">
        <v>42</v>
      </c>
      <c r="M18" s="399" t="n">
        <f aca="false">SUM(B18:L18)</f>
        <v>394</v>
      </c>
      <c r="N18" s="388"/>
      <c r="O18" s="388"/>
      <c r="P18" s="388"/>
      <c r="Q18" s="388"/>
      <c r="R18" s="388"/>
      <c r="S18" s="388"/>
      <c r="T18" s="388"/>
      <c r="U18" s="388"/>
      <c r="V18" s="388"/>
      <c r="W18" s="388"/>
      <c r="X18" s="388"/>
      <c r="Y18" s="388"/>
      <c r="Z18" s="388"/>
      <c r="AA18" s="388"/>
    </row>
    <row r="19" s="389" customFormat="true" ht="13.5" hidden="false" customHeight="true" outlineLevel="0" collapsed="false">
      <c r="A19" s="390" t="n">
        <v>2003</v>
      </c>
      <c r="B19" s="399" t="n">
        <v>92</v>
      </c>
      <c r="C19" s="400" t="n">
        <v>12</v>
      </c>
      <c r="D19" s="400" t="n">
        <v>7</v>
      </c>
      <c r="E19" s="400" t="n">
        <v>94</v>
      </c>
      <c r="F19" s="400" t="n">
        <v>15</v>
      </c>
      <c r="G19" s="400" t="n">
        <v>110</v>
      </c>
      <c r="H19" s="400" t="n">
        <v>10</v>
      </c>
      <c r="I19" s="400" t="n">
        <v>18</v>
      </c>
      <c r="J19" s="400" t="n">
        <v>35</v>
      </c>
      <c r="K19" s="400" t="n">
        <v>14</v>
      </c>
      <c r="L19" s="400" t="n">
        <v>48</v>
      </c>
      <c r="M19" s="399" t="n">
        <f aca="false">SUM(B19:L19)</f>
        <v>455</v>
      </c>
      <c r="N19" s="388"/>
      <c r="O19" s="388"/>
      <c r="P19" s="388"/>
      <c r="Q19" s="388"/>
      <c r="R19" s="388"/>
      <c r="S19" s="388"/>
      <c r="T19" s="388"/>
      <c r="U19" s="388"/>
      <c r="V19" s="388"/>
      <c r="W19" s="388"/>
      <c r="X19" s="388"/>
      <c r="Y19" s="388"/>
      <c r="Z19" s="388"/>
      <c r="AA19" s="388"/>
    </row>
    <row r="20" s="389" customFormat="true" ht="13.5" hidden="false" customHeight="true" outlineLevel="0" collapsed="false">
      <c r="A20" s="390" t="n">
        <v>2004</v>
      </c>
      <c r="B20" s="399" t="n">
        <v>44</v>
      </c>
      <c r="C20" s="400" t="n">
        <v>6</v>
      </c>
      <c r="D20" s="400" t="n">
        <v>12</v>
      </c>
      <c r="E20" s="400" t="n">
        <v>290</v>
      </c>
      <c r="F20" s="400" t="n">
        <v>17</v>
      </c>
      <c r="G20" s="400" t="n">
        <v>75</v>
      </c>
      <c r="H20" s="400" t="n">
        <v>10</v>
      </c>
      <c r="I20" s="400" t="n">
        <v>14</v>
      </c>
      <c r="J20" s="400" t="n">
        <v>13</v>
      </c>
      <c r="K20" s="400" t="n">
        <v>12</v>
      </c>
      <c r="L20" s="400" t="n">
        <v>26</v>
      </c>
      <c r="M20" s="399" t="n">
        <f aca="false">SUM(B20:L20)</f>
        <v>519</v>
      </c>
      <c r="N20" s="388"/>
      <c r="O20" s="401"/>
      <c r="P20" s="401"/>
      <c r="Q20" s="401"/>
      <c r="R20" s="401"/>
      <c r="S20" s="401"/>
      <c r="T20" s="401"/>
      <c r="U20" s="401"/>
      <c r="V20" s="401"/>
      <c r="W20" s="401"/>
      <c r="X20" s="401"/>
      <c r="Y20" s="401"/>
      <c r="Z20" s="401"/>
      <c r="AA20" s="388"/>
    </row>
    <row r="21" s="389" customFormat="true" ht="13.5" hidden="false" customHeight="true" outlineLevel="0" collapsed="false">
      <c r="A21" s="390" t="n">
        <v>2005</v>
      </c>
      <c r="B21" s="399" t="n">
        <v>65</v>
      </c>
      <c r="C21" s="400" t="n">
        <v>4</v>
      </c>
      <c r="D21" s="400" t="n">
        <v>5</v>
      </c>
      <c r="E21" s="400" t="n">
        <v>636</v>
      </c>
      <c r="F21" s="400" t="n">
        <v>27</v>
      </c>
      <c r="G21" s="400" t="n">
        <v>105</v>
      </c>
      <c r="H21" s="400" t="n">
        <v>11</v>
      </c>
      <c r="I21" s="400" t="n">
        <v>18</v>
      </c>
      <c r="J21" s="400" t="n">
        <v>16</v>
      </c>
      <c r="K21" s="400" t="n">
        <v>22</v>
      </c>
      <c r="L21" s="400" t="n">
        <v>33</v>
      </c>
      <c r="M21" s="399" t="n">
        <f aca="false">SUM(B21:L21)</f>
        <v>942</v>
      </c>
      <c r="N21" s="388"/>
      <c r="O21" s="401"/>
      <c r="P21" s="401"/>
      <c r="Q21" s="401"/>
      <c r="R21" s="401"/>
      <c r="S21" s="401"/>
      <c r="T21" s="401"/>
      <c r="U21" s="401"/>
      <c r="V21" s="401"/>
      <c r="W21" s="401"/>
      <c r="X21" s="401"/>
      <c r="Y21" s="401"/>
      <c r="Z21" s="388"/>
      <c r="AA21" s="388"/>
    </row>
    <row r="22" s="389" customFormat="true" ht="13.5" hidden="false" customHeight="true" outlineLevel="0" collapsed="false">
      <c r="A22" s="390" t="n">
        <v>2006</v>
      </c>
      <c r="B22" s="399" t="n">
        <v>99</v>
      </c>
      <c r="C22" s="400" t="n">
        <v>6</v>
      </c>
      <c r="D22" s="400" t="n">
        <v>5</v>
      </c>
      <c r="E22" s="400" t="n">
        <v>694</v>
      </c>
      <c r="F22" s="400" t="n">
        <v>39</v>
      </c>
      <c r="G22" s="400" t="n">
        <v>158</v>
      </c>
      <c r="H22" s="400" t="n">
        <v>9</v>
      </c>
      <c r="I22" s="400" t="n">
        <v>33</v>
      </c>
      <c r="J22" s="400" t="n">
        <v>6</v>
      </c>
      <c r="K22" s="400" t="n">
        <v>10</v>
      </c>
      <c r="L22" s="400" t="n">
        <v>40</v>
      </c>
      <c r="M22" s="399" t="n">
        <f aca="false">SUM(B22:L22)</f>
        <v>1099</v>
      </c>
      <c r="N22" s="388"/>
      <c r="O22" s="388"/>
      <c r="P22" s="388"/>
      <c r="Q22" s="388"/>
      <c r="R22" s="388"/>
      <c r="S22" s="388"/>
      <c r="T22" s="388"/>
      <c r="U22" s="388"/>
      <c r="V22" s="388"/>
      <c r="W22" s="388"/>
      <c r="X22" s="388"/>
      <c r="Y22" s="388"/>
      <c r="Z22" s="388"/>
      <c r="AA22" s="388"/>
    </row>
    <row r="23" s="389" customFormat="true" ht="13.5" hidden="false" customHeight="true" outlineLevel="0" collapsed="false">
      <c r="A23" s="390" t="n">
        <v>2007</v>
      </c>
      <c r="B23" s="399" t="n">
        <v>66</v>
      </c>
      <c r="C23" s="400" t="n">
        <v>11</v>
      </c>
      <c r="D23" s="400" t="n">
        <v>2</v>
      </c>
      <c r="E23" s="400" t="n">
        <v>545</v>
      </c>
      <c r="F23" s="400" t="n">
        <v>21</v>
      </c>
      <c r="G23" s="400" t="n">
        <v>174</v>
      </c>
      <c r="H23" s="400" t="n">
        <v>21</v>
      </c>
      <c r="I23" s="400" t="n">
        <v>34</v>
      </c>
      <c r="J23" s="400" t="n">
        <v>14</v>
      </c>
      <c r="K23" s="400" t="n">
        <v>5</v>
      </c>
      <c r="L23" s="400" t="n">
        <v>35</v>
      </c>
      <c r="M23" s="399" t="n">
        <f aca="false">SUM(B23:L23)</f>
        <v>928</v>
      </c>
      <c r="N23" s="388"/>
      <c r="O23" s="388"/>
      <c r="P23" s="388"/>
      <c r="Q23" s="388"/>
      <c r="R23" s="388"/>
      <c r="S23" s="388"/>
      <c r="T23" s="388"/>
      <c r="U23" s="388"/>
      <c r="V23" s="388"/>
      <c r="W23" s="388"/>
      <c r="X23" s="388"/>
      <c r="Y23" s="388"/>
      <c r="Z23" s="388"/>
      <c r="AA23" s="388"/>
    </row>
    <row r="24" s="389" customFormat="true" ht="13.5" hidden="false" customHeight="true" outlineLevel="0" collapsed="false">
      <c r="A24" s="390" t="n">
        <v>2008</v>
      </c>
      <c r="B24" s="399" t="n">
        <v>58</v>
      </c>
      <c r="C24" s="400" t="n">
        <v>9</v>
      </c>
      <c r="D24" s="400" t="n">
        <v>2</v>
      </c>
      <c r="E24" s="400" t="n">
        <v>595</v>
      </c>
      <c r="F24" s="400" t="n">
        <v>45</v>
      </c>
      <c r="G24" s="400" t="n">
        <v>208</v>
      </c>
      <c r="H24" s="400" t="n">
        <v>9</v>
      </c>
      <c r="I24" s="400" t="n">
        <v>25</v>
      </c>
      <c r="J24" s="400" t="n">
        <v>16</v>
      </c>
      <c r="K24" s="400" t="n">
        <v>11</v>
      </c>
      <c r="L24" s="400" t="n">
        <v>45</v>
      </c>
      <c r="M24" s="399" t="n">
        <f aca="false">SUM(B24:L24)</f>
        <v>1023</v>
      </c>
      <c r="N24" s="388"/>
      <c r="O24" s="388"/>
      <c r="P24" s="388"/>
      <c r="Q24" s="388"/>
      <c r="R24" s="388"/>
      <c r="S24" s="388"/>
      <c r="T24" s="388"/>
      <c r="U24" s="388"/>
      <c r="V24" s="388"/>
      <c r="W24" s="388"/>
      <c r="X24" s="388"/>
      <c r="Y24" s="388"/>
      <c r="Z24" s="388"/>
      <c r="AA24" s="388"/>
    </row>
    <row r="25" s="389" customFormat="true" ht="13.5" hidden="false" customHeight="true" outlineLevel="0" collapsed="false">
      <c r="A25" s="390" t="n">
        <v>2009</v>
      </c>
      <c r="B25" s="399" t="n">
        <v>54</v>
      </c>
      <c r="C25" s="400" t="n">
        <v>8</v>
      </c>
      <c r="D25" s="400" t="n">
        <v>1</v>
      </c>
      <c r="E25" s="400" t="n">
        <v>350</v>
      </c>
      <c r="F25" s="400" t="n">
        <v>42</v>
      </c>
      <c r="G25" s="400" t="n">
        <v>280</v>
      </c>
      <c r="H25" s="400" t="n">
        <v>17</v>
      </c>
      <c r="I25" s="400" t="n">
        <v>30</v>
      </c>
      <c r="J25" s="400" t="n">
        <v>4</v>
      </c>
      <c r="K25" s="400" t="n">
        <v>24</v>
      </c>
      <c r="L25" s="400" t="n">
        <v>14</v>
      </c>
      <c r="M25" s="399" t="n">
        <f aca="false">SUM(B25:L25)</f>
        <v>824</v>
      </c>
      <c r="N25" s="402"/>
      <c r="O25" s="403"/>
      <c r="P25" s="403"/>
      <c r="Q25" s="403"/>
      <c r="R25" s="403"/>
      <c r="S25" s="403"/>
      <c r="T25" s="403"/>
      <c r="U25" s="403"/>
      <c r="V25" s="403"/>
      <c r="W25" s="403"/>
      <c r="X25" s="403"/>
      <c r="Y25" s="403"/>
      <c r="Z25" s="403"/>
      <c r="AA25" s="388"/>
    </row>
    <row r="26" s="389" customFormat="true" ht="13.5" hidden="false" customHeight="true" outlineLevel="0" collapsed="false">
      <c r="A26" s="390" t="n">
        <v>2010</v>
      </c>
      <c r="B26" s="399" t="n">
        <v>54</v>
      </c>
      <c r="C26" s="400" t="n">
        <v>4</v>
      </c>
      <c r="D26" s="400" t="n">
        <v>5</v>
      </c>
      <c r="E26" s="400" t="n">
        <v>300</v>
      </c>
      <c r="F26" s="400" t="n">
        <v>11</v>
      </c>
      <c r="G26" s="400" t="n">
        <v>270</v>
      </c>
      <c r="H26" s="400" t="n">
        <v>6</v>
      </c>
      <c r="I26" s="400" t="n">
        <v>37</v>
      </c>
      <c r="J26" s="400" t="n">
        <v>5</v>
      </c>
      <c r="K26" s="400" t="n">
        <v>10</v>
      </c>
      <c r="L26" s="400" t="n">
        <v>10</v>
      </c>
      <c r="M26" s="399" t="n">
        <f aca="false">SUM(B26:L26)</f>
        <v>712</v>
      </c>
      <c r="N26" s="402"/>
      <c r="O26" s="403"/>
      <c r="P26" s="403"/>
      <c r="Q26" s="403"/>
      <c r="R26" s="403"/>
      <c r="S26" s="403"/>
      <c r="T26" s="403"/>
      <c r="U26" s="403"/>
      <c r="V26" s="403"/>
      <c r="W26" s="403"/>
      <c r="X26" s="403"/>
      <c r="Y26" s="403"/>
      <c r="Z26" s="403"/>
      <c r="AA26" s="388"/>
    </row>
    <row r="27" s="389" customFormat="true" ht="13.5" hidden="false" customHeight="true" outlineLevel="0" collapsed="false">
      <c r="A27" s="390" t="n">
        <v>2011</v>
      </c>
      <c r="B27" s="399" t="n">
        <v>28</v>
      </c>
      <c r="C27" s="404" t="n">
        <v>7</v>
      </c>
      <c r="D27" s="404" t="n">
        <v>6</v>
      </c>
      <c r="E27" s="404" t="n">
        <v>294</v>
      </c>
      <c r="F27" s="404" t="n">
        <v>25</v>
      </c>
      <c r="G27" s="404" t="n">
        <v>277</v>
      </c>
      <c r="H27" s="404" t="n">
        <v>12</v>
      </c>
      <c r="I27" s="404" t="n">
        <v>27</v>
      </c>
      <c r="J27" s="404" t="n">
        <v>8</v>
      </c>
      <c r="K27" s="404" t="n">
        <v>8</v>
      </c>
      <c r="L27" s="404" t="n">
        <v>7</v>
      </c>
      <c r="M27" s="399" t="n">
        <f aca="false">SUM(B27:L27)</f>
        <v>699</v>
      </c>
      <c r="N27" s="402"/>
      <c r="O27" s="403"/>
      <c r="P27" s="403"/>
      <c r="Q27" s="403"/>
      <c r="R27" s="403"/>
      <c r="S27" s="403"/>
      <c r="T27" s="403"/>
      <c r="U27" s="403"/>
      <c r="V27" s="403"/>
      <c r="W27" s="403"/>
      <c r="X27" s="403"/>
      <c r="Y27" s="403"/>
      <c r="Z27" s="403"/>
      <c r="AA27" s="388"/>
    </row>
    <row r="28" s="389" customFormat="true" ht="13.5" hidden="false" customHeight="true" outlineLevel="0" collapsed="false">
      <c r="A28" s="390" t="n">
        <v>2012</v>
      </c>
      <c r="B28" s="399" t="n">
        <v>29</v>
      </c>
      <c r="C28" s="404" t="n">
        <v>1</v>
      </c>
      <c r="D28" s="404" t="n">
        <v>8</v>
      </c>
      <c r="E28" s="404" t="n">
        <v>492</v>
      </c>
      <c r="F28" s="404" t="n">
        <v>16</v>
      </c>
      <c r="G28" s="404" t="n">
        <v>138</v>
      </c>
      <c r="H28" s="404" t="n">
        <v>16</v>
      </c>
      <c r="I28" s="404" t="n">
        <v>27</v>
      </c>
      <c r="J28" s="404" t="n">
        <v>14</v>
      </c>
      <c r="K28" s="404" t="n">
        <v>9</v>
      </c>
      <c r="L28" s="405" t="n">
        <v>7</v>
      </c>
      <c r="M28" s="399" t="n">
        <f aca="false">SUM(B28:L28)</f>
        <v>757</v>
      </c>
      <c r="N28" s="388"/>
      <c r="O28" s="388"/>
      <c r="P28" s="388"/>
      <c r="Q28" s="388"/>
      <c r="R28" s="388"/>
      <c r="S28" s="388"/>
      <c r="T28" s="388"/>
      <c r="U28" s="388"/>
      <c r="V28" s="388"/>
      <c r="W28" s="388"/>
      <c r="X28" s="388"/>
      <c r="Y28" s="388"/>
      <c r="Z28" s="388"/>
      <c r="AA28" s="388"/>
    </row>
    <row r="29" s="389" customFormat="true" ht="13.5" hidden="false" customHeight="true" outlineLevel="0" collapsed="false">
      <c r="A29" s="406" t="n">
        <v>2013</v>
      </c>
      <c r="B29" s="407" t="n">
        <v>40</v>
      </c>
      <c r="C29" s="408" t="n">
        <v>6</v>
      </c>
      <c r="D29" s="408" t="n">
        <v>3</v>
      </c>
      <c r="E29" s="408" t="n">
        <v>105</v>
      </c>
      <c r="F29" s="408" t="n">
        <v>25</v>
      </c>
      <c r="G29" s="408" t="n">
        <v>209</v>
      </c>
      <c r="H29" s="408" t="n">
        <v>7</v>
      </c>
      <c r="I29" s="408" t="n">
        <v>21</v>
      </c>
      <c r="J29" s="408" t="n">
        <v>16</v>
      </c>
      <c r="K29" s="408" t="n">
        <v>7</v>
      </c>
      <c r="L29" s="409" t="n">
        <v>6</v>
      </c>
      <c r="M29" s="407" t="n">
        <f aca="false">SUM(B29:L29)</f>
        <v>445</v>
      </c>
      <c r="N29" s="388"/>
      <c r="O29" s="388"/>
      <c r="P29" s="388"/>
      <c r="Q29" s="388"/>
      <c r="R29" s="388"/>
      <c r="S29" s="388"/>
      <c r="T29" s="388"/>
      <c r="U29" s="388"/>
      <c r="V29" s="388"/>
      <c r="W29" s="388"/>
      <c r="X29" s="388"/>
      <c r="Y29" s="388"/>
      <c r="Z29" s="388"/>
      <c r="AA29" s="388"/>
    </row>
    <row r="30" s="389" customFormat="true" ht="13.5" hidden="false" customHeight="true" outlineLevel="0" collapsed="false">
      <c r="A30" s="410" t="n">
        <v>2014</v>
      </c>
      <c r="B30" s="408" t="n">
        <v>50</v>
      </c>
      <c r="C30" s="408" t="n">
        <v>21</v>
      </c>
      <c r="D30" s="408" t="n">
        <v>7</v>
      </c>
      <c r="E30" s="408" t="n">
        <v>64</v>
      </c>
      <c r="F30" s="408" t="n">
        <v>20</v>
      </c>
      <c r="G30" s="408" t="n">
        <v>230</v>
      </c>
      <c r="H30" s="408" t="n">
        <v>17</v>
      </c>
      <c r="I30" s="408" t="n">
        <v>39</v>
      </c>
      <c r="J30" s="408" t="n">
        <v>14</v>
      </c>
      <c r="K30" s="408" t="n">
        <v>8</v>
      </c>
      <c r="L30" s="409" t="n">
        <v>10</v>
      </c>
      <c r="M30" s="408" t="n">
        <f aca="false">SUM(B30:L30)</f>
        <v>480</v>
      </c>
      <c r="N30" s="388"/>
      <c r="O30" s="388"/>
      <c r="P30" s="388"/>
      <c r="Q30" s="388"/>
      <c r="R30" s="388"/>
      <c r="S30" s="388"/>
      <c r="T30" s="388"/>
      <c r="U30" s="388"/>
      <c r="V30" s="388"/>
      <c r="W30" s="388"/>
      <c r="X30" s="388"/>
      <c r="Y30" s="388"/>
      <c r="Z30" s="388"/>
      <c r="AA30" s="388"/>
    </row>
    <row r="31" s="389" customFormat="true" ht="13.5" hidden="false" customHeight="true" outlineLevel="0" collapsed="false">
      <c r="A31" s="406" t="n">
        <v>2015</v>
      </c>
      <c r="B31" s="407" t="n">
        <v>44</v>
      </c>
      <c r="C31" s="408" t="n">
        <v>5</v>
      </c>
      <c r="D31" s="408" t="n">
        <v>5</v>
      </c>
      <c r="E31" s="408" t="n">
        <v>29</v>
      </c>
      <c r="F31" s="408" t="n">
        <v>35</v>
      </c>
      <c r="G31" s="408" t="n">
        <v>179</v>
      </c>
      <c r="H31" s="408" t="n">
        <v>10</v>
      </c>
      <c r="I31" s="408" t="n">
        <v>22</v>
      </c>
      <c r="J31" s="408" t="n">
        <v>22</v>
      </c>
      <c r="K31" s="408" t="n">
        <v>10</v>
      </c>
      <c r="L31" s="409" t="n">
        <v>0</v>
      </c>
      <c r="M31" s="407" t="n">
        <f aca="false">SUM(B31:L31)</f>
        <v>361</v>
      </c>
      <c r="N31" s="388"/>
      <c r="O31" s="388"/>
      <c r="P31" s="388"/>
      <c r="Q31" s="388"/>
      <c r="R31" s="388"/>
      <c r="S31" s="388"/>
      <c r="T31" s="388"/>
      <c r="U31" s="388"/>
      <c r="V31" s="388"/>
      <c r="W31" s="388"/>
      <c r="X31" s="388"/>
      <c r="Y31" s="388"/>
      <c r="Z31" s="388"/>
      <c r="AA31" s="388"/>
    </row>
    <row r="32" s="389" customFormat="true" ht="13.5" hidden="false" customHeight="true" outlineLevel="0" collapsed="false">
      <c r="A32" s="406" t="n">
        <v>2016</v>
      </c>
      <c r="B32" s="407" t="n">
        <v>12</v>
      </c>
      <c r="C32" s="408" t="n">
        <v>6</v>
      </c>
      <c r="D32" s="408" t="n">
        <v>5</v>
      </c>
      <c r="E32" s="408" t="n">
        <v>39</v>
      </c>
      <c r="F32" s="408" t="n">
        <v>7</v>
      </c>
      <c r="G32" s="408" t="n">
        <v>87</v>
      </c>
      <c r="H32" s="408" t="n">
        <v>4</v>
      </c>
      <c r="I32" s="408" t="n">
        <v>15</v>
      </c>
      <c r="J32" s="408" t="n">
        <v>16</v>
      </c>
      <c r="K32" s="408" t="n">
        <v>6</v>
      </c>
      <c r="L32" s="409" t="n">
        <v>15</v>
      </c>
      <c r="M32" s="407" t="n">
        <f aca="false">SUM(B32:L32)</f>
        <v>212</v>
      </c>
      <c r="N32" s="388"/>
      <c r="O32" s="388"/>
      <c r="P32" s="388"/>
      <c r="Q32" s="388"/>
      <c r="R32" s="388"/>
      <c r="S32" s="388"/>
      <c r="T32" s="388"/>
      <c r="U32" s="388"/>
      <c r="V32" s="388"/>
      <c r="W32" s="388"/>
      <c r="X32" s="388"/>
      <c r="Y32" s="388"/>
      <c r="Z32" s="388"/>
      <c r="AA32" s="388"/>
    </row>
    <row r="33" s="389" customFormat="true" ht="13.5" hidden="false" customHeight="true" outlineLevel="0" collapsed="false">
      <c r="A33" s="406" t="n">
        <v>2017</v>
      </c>
      <c r="B33" s="407" t="n">
        <v>24</v>
      </c>
      <c r="C33" s="408" t="n">
        <v>1</v>
      </c>
      <c r="D33" s="408" t="n">
        <v>4</v>
      </c>
      <c r="E33" s="408" t="n">
        <v>25</v>
      </c>
      <c r="F33" s="408" t="n">
        <v>5</v>
      </c>
      <c r="G33" s="408" t="n">
        <v>105</v>
      </c>
      <c r="H33" s="408" t="n">
        <v>13</v>
      </c>
      <c r="I33" s="408" t="n">
        <v>9</v>
      </c>
      <c r="J33" s="408" t="n">
        <v>20</v>
      </c>
      <c r="K33" s="408" t="n">
        <v>7</v>
      </c>
      <c r="L33" s="409" t="n">
        <v>12</v>
      </c>
      <c r="M33" s="407" t="n">
        <f aca="false">SUM(B33:L33)</f>
        <v>225</v>
      </c>
      <c r="N33" s="388"/>
      <c r="O33" s="388"/>
      <c r="P33" s="388"/>
      <c r="Q33" s="388"/>
      <c r="R33" s="388"/>
      <c r="S33" s="388"/>
      <c r="T33" s="388"/>
      <c r="U33" s="388"/>
      <c r="V33" s="388"/>
      <c r="W33" s="388"/>
      <c r="X33" s="388"/>
      <c r="Y33" s="388"/>
      <c r="Z33" s="388"/>
      <c r="AA33" s="388"/>
    </row>
    <row r="34" s="389" customFormat="true" ht="13.5" hidden="false" customHeight="true" outlineLevel="0" collapsed="false">
      <c r="A34" s="406" t="n">
        <v>2018</v>
      </c>
      <c r="B34" s="407" t="n">
        <v>16</v>
      </c>
      <c r="C34" s="408" t="n">
        <v>3</v>
      </c>
      <c r="D34" s="408" t="n">
        <v>5</v>
      </c>
      <c r="E34" s="408" t="n">
        <v>26</v>
      </c>
      <c r="F34" s="408" t="n">
        <v>7</v>
      </c>
      <c r="G34" s="408" t="n">
        <v>111</v>
      </c>
      <c r="H34" s="408" t="n">
        <v>10</v>
      </c>
      <c r="I34" s="408" t="n">
        <v>17</v>
      </c>
      <c r="J34" s="408" t="n">
        <v>24</v>
      </c>
      <c r="K34" s="408" t="n">
        <v>5</v>
      </c>
      <c r="L34" s="409" t="n">
        <v>35</v>
      </c>
      <c r="M34" s="407" t="n">
        <f aca="false">SUM(B34:L34)</f>
        <v>259</v>
      </c>
      <c r="N34" s="388"/>
      <c r="O34" s="403"/>
      <c r="P34" s="388"/>
      <c r="Q34" s="388"/>
      <c r="R34" s="388"/>
      <c r="S34" s="388"/>
      <c r="T34" s="388"/>
      <c r="U34" s="388"/>
      <c r="V34" s="388"/>
      <c r="W34" s="388"/>
      <c r="X34" s="388"/>
      <c r="Y34" s="388"/>
      <c r="Z34" s="388"/>
      <c r="AA34" s="388"/>
    </row>
    <row r="35" s="389" customFormat="true" ht="13.5" hidden="false" customHeight="true" outlineLevel="0" collapsed="false">
      <c r="A35" s="406" t="n">
        <v>2019</v>
      </c>
      <c r="B35" s="407" t="n">
        <v>19</v>
      </c>
      <c r="C35" s="408" t="n">
        <v>3</v>
      </c>
      <c r="D35" s="408" t="n">
        <v>0</v>
      </c>
      <c r="E35" s="408" t="n">
        <v>40</v>
      </c>
      <c r="F35" s="408" t="n">
        <v>4</v>
      </c>
      <c r="G35" s="408" t="n">
        <v>76</v>
      </c>
      <c r="H35" s="408" t="n">
        <v>5</v>
      </c>
      <c r="I35" s="408" t="n">
        <v>13</v>
      </c>
      <c r="J35" s="408" t="n">
        <v>37</v>
      </c>
      <c r="K35" s="408" t="n">
        <v>10</v>
      </c>
      <c r="L35" s="411" t="n">
        <v>1</v>
      </c>
      <c r="M35" s="407" t="n">
        <f aca="false">SUM(B35:L35)</f>
        <v>208</v>
      </c>
      <c r="N35" s="388"/>
      <c r="O35" s="403"/>
      <c r="P35" s="388"/>
      <c r="Q35" s="388"/>
      <c r="R35" s="388"/>
      <c r="S35" s="388"/>
      <c r="T35" s="388"/>
      <c r="U35" s="388"/>
      <c r="V35" s="388"/>
      <c r="W35" s="388"/>
      <c r="X35" s="388"/>
      <c r="Y35" s="388"/>
      <c r="Z35" s="388"/>
      <c r="AA35" s="388"/>
    </row>
    <row r="36" s="389" customFormat="true" ht="26.1" hidden="false" customHeight="true" outlineLevel="0" collapsed="false">
      <c r="A36" s="412" t="s">
        <v>442</v>
      </c>
      <c r="B36" s="413" t="n">
        <f aca="false">SUM(B5,B12:B35)</f>
        <v>1552</v>
      </c>
      <c r="C36" s="413" t="n">
        <f aca="false">SUM(C5,C12:C35)</f>
        <v>367</v>
      </c>
      <c r="D36" s="413" t="n">
        <f aca="false">SUM(D5,D12:D35)</f>
        <v>213</v>
      </c>
      <c r="E36" s="413" t="n">
        <f aca="false">SUM(E5,E12:E35)</f>
        <v>5658</v>
      </c>
      <c r="F36" s="413" t="n">
        <f aca="false">SUM(F5,F12:F35)</f>
        <v>617</v>
      </c>
      <c r="G36" s="413" t="n">
        <f aca="false">SUM(G5,G12:G35)</f>
        <v>4455</v>
      </c>
      <c r="H36" s="413" t="n">
        <f aca="false">SUM(H5,H12:H35)</f>
        <v>397</v>
      </c>
      <c r="I36" s="413" t="n">
        <f aca="false">SUM(I5,I12:I35)</f>
        <v>563</v>
      </c>
      <c r="J36" s="413" t="n">
        <f aca="false">SUM(J5,J12:J35)</f>
        <v>536</v>
      </c>
      <c r="K36" s="413" t="n">
        <f aca="false">SUM(K5,K12:K35)</f>
        <v>351</v>
      </c>
      <c r="L36" s="413" t="n">
        <f aca="false">SUM(L5,L12:L35)</f>
        <v>2817</v>
      </c>
      <c r="M36" s="414" t="n">
        <f aca="false">SUM(M5,M12:M35)</f>
        <v>17526</v>
      </c>
      <c r="N36" s="388"/>
      <c r="O36" s="388"/>
      <c r="P36" s="388"/>
      <c r="Q36" s="388"/>
      <c r="R36" s="388"/>
      <c r="S36" s="388"/>
      <c r="T36" s="388"/>
      <c r="U36" s="388"/>
      <c r="V36" s="388"/>
      <c r="W36" s="388"/>
      <c r="X36" s="388"/>
      <c r="Y36" s="388"/>
      <c r="Z36" s="388"/>
      <c r="AA36" s="388"/>
      <c r="AB36" s="388"/>
      <c r="AC36" s="388"/>
      <c r="AD36" s="388"/>
      <c r="AE36" s="388"/>
      <c r="AF36" s="388"/>
      <c r="AG36" s="388"/>
      <c r="AH36" s="388"/>
      <c r="AI36" s="388"/>
      <c r="AJ36" s="388"/>
      <c r="AK36" s="388"/>
      <c r="AL36" s="388"/>
      <c r="AM36" s="388"/>
      <c r="AN36" s="388"/>
      <c r="AO36" s="388"/>
      <c r="AP36" s="388"/>
      <c r="AQ36" s="388"/>
      <c r="AR36" s="388"/>
      <c r="AS36" s="388"/>
      <c r="AT36" s="388"/>
      <c r="AU36" s="388"/>
      <c r="AV36" s="388"/>
      <c r="AW36" s="388"/>
      <c r="AX36" s="388"/>
      <c r="AY36" s="388"/>
      <c r="AZ36" s="388"/>
      <c r="BA36" s="388"/>
      <c r="BB36" s="388"/>
      <c r="BC36" s="388"/>
      <c r="BD36" s="388"/>
      <c r="BE36" s="388"/>
      <c r="BF36" s="388"/>
      <c r="BG36" s="388"/>
      <c r="BH36" s="388"/>
      <c r="BI36" s="388"/>
      <c r="BJ36" s="388"/>
    </row>
    <row r="37" s="389" customFormat="true" ht="26.1" hidden="false" customHeight="true" outlineLevel="0" collapsed="false">
      <c r="A37" s="415" t="s">
        <v>443</v>
      </c>
      <c r="B37" s="416" t="n">
        <f aca="false">B36/M36</f>
        <v>0.088554148122789</v>
      </c>
      <c r="C37" s="416" t="n">
        <f aca="false">C36/M36</f>
        <v>0.0209403172429533</v>
      </c>
      <c r="D37" s="416" t="n">
        <f aca="false">D36/M36</f>
        <v>0.0121533721328312</v>
      </c>
      <c r="E37" s="416" t="n">
        <f aca="false">E36/M36</f>
        <v>0.322834645669291</v>
      </c>
      <c r="F37" s="416" t="n">
        <f aca="false">F36/M36</f>
        <v>0.0352048385256191</v>
      </c>
      <c r="G37" s="416" t="n">
        <f aca="false">G36/M36</f>
        <v>0.254193769257104</v>
      </c>
      <c r="H37" s="416" t="n">
        <f aca="false">H36/M36</f>
        <v>0.0226520597968732</v>
      </c>
      <c r="I37" s="416" t="n">
        <f aca="false">I36/M36</f>
        <v>0.0321237019285633</v>
      </c>
      <c r="J37" s="416" t="n">
        <f aca="false">J36/M36</f>
        <v>0.0305831336300354</v>
      </c>
      <c r="K37" s="416" t="n">
        <f aca="false">K36/M36</f>
        <v>0.0200273878808627</v>
      </c>
      <c r="L37" s="416" t="n">
        <f aca="false">L36/M36</f>
        <v>0.160732625813078</v>
      </c>
      <c r="M37" s="417" t="n">
        <f aca="false">SUM(B37:L37)</f>
        <v>1</v>
      </c>
      <c r="N37" s="388"/>
      <c r="O37" s="401"/>
      <c r="P37" s="388"/>
      <c r="Q37" s="388"/>
      <c r="R37" s="388"/>
      <c r="S37" s="388"/>
      <c r="T37" s="388"/>
      <c r="U37" s="388"/>
      <c r="V37" s="388"/>
      <c r="W37" s="388"/>
      <c r="X37" s="388"/>
      <c r="Y37" s="388"/>
      <c r="Z37" s="388"/>
      <c r="AA37" s="388"/>
      <c r="AB37" s="388"/>
      <c r="AC37" s="388"/>
      <c r="AD37" s="388"/>
      <c r="AE37" s="388"/>
      <c r="AF37" s="388"/>
      <c r="AG37" s="388"/>
      <c r="AH37" s="388"/>
      <c r="AI37" s="388"/>
      <c r="AJ37" s="388"/>
      <c r="AK37" s="388"/>
      <c r="AL37" s="388"/>
      <c r="AM37" s="388"/>
      <c r="AN37" s="388"/>
      <c r="AO37" s="388"/>
      <c r="AP37" s="388"/>
      <c r="AQ37" s="388"/>
      <c r="AR37" s="388"/>
      <c r="AS37" s="388"/>
      <c r="AT37" s="388"/>
      <c r="AU37" s="388"/>
      <c r="AV37" s="388"/>
      <c r="AW37" s="388"/>
      <c r="AX37" s="388"/>
      <c r="AY37" s="388"/>
      <c r="AZ37" s="388"/>
      <c r="BA37" s="388"/>
      <c r="BB37" s="388"/>
      <c r="BC37" s="388"/>
      <c r="BD37" s="388"/>
      <c r="BE37" s="388"/>
      <c r="BF37" s="388"/>
      <c r="BG37" s="388"/>
      <c r="BH37" s="388"/>
      <c r="BI37" s="388"/>
      <c r="BJ37" s="388"/>
    </row>
    <row r="38" s="389" customFormat="true" ht="29.25" hidden="false" customHeight="true" outlineLevel="0" collapsed="false">
      <c r="A38" s="332" t="s">
        <v>444</v>
      </c>
      <c r="B38" s="332"/>
      <c r="C38" s="332"/>
      <c r="D38" s="332"/>
      <c r="E38" s="332"/>
      <c r="F38" s="332"/>
      <c r="G38" s="332"/>
      <c r="H38" s="332"/>
      <c r="I38" s="332"/>
      <c r="J38" s="332"/>
      <c r="K38" s="332"/>
      <c r="L38" s="332"/>
      <c r="M38" s="332"/>
      <c r="N38" s="388"/>
      <c r="O38" s="388"/>
      <c r="P38" s="388"/>
      <c r="Q38" s="388"/>
      <c r="R38" s="388"/>
      <c r="S38" s="388"/>
      <c r="T38" s="388"/>
      <c r="U38" s="388"/>
      <c r="V38" s="388"/>
      <c r="W38" s="388"/>
      <c r="X38" s="388"/>
      <c r="Y38" s="388"/>
      <c r="Z38" s="388"/>
      <c r="AA38" s="388"/>
    </row>
    <row r="39" customFormat="false" ht="15" hidden="false" customHeight="true" outlineLevel="0" collapsed="false"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</row>
    <row r="40" customFormat="false" ht="15" hidden="false" customHeight="true" outlineLevel="0" collapsed="false"/>
    <row r="41" customFormat="false" ht="12" hidden="false" customHeight="true" outlineLevel="0" collapsed="false">
      <c r="P41" s="394"/>
      <c r="Q41" s="394"/>
      <c r="R41" s="394"/>
      <c r="S41" s="394"/>
      <c r="T41" s="394"/>
      <c r="U41" s="394"/>
      <c r="V41" s="394"/>
      <c r="W41" s="394"/>
      <c r="X41" s="394"/>
      <c r="Y41" s="394"/>
      <c r="Z41" s="394"/>
      <c r="AA41" s="418"/>
    </row>
    <row r="42" customFormat="false" ht="13.5" hidden="false" customHeight="false" outlineLevel="0" collapsed="false">
      <c r="A42" s="0"/>
    </row>
    <row r="65" customFormat="false" ht="20.1" hidden="false" customHeight="true" outlineLevel="0" collapsed="false"/>
    <row r="66" customFormat="false" ht="13.5" hidden="false" customHeight="false" outlineLevel="0" collapsed="false">
      <c r="A66" s="0"/>
    </row>
  </sheetData>
  <mergeCells count="3">
    <mergeCell ref="A2:M2"/>
    <mergeCell ref="A3:M3"/>
    <mergeCell ref="A38:M38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rowBreaks count="1" manualBreakCount="1">
    <brk id="38" man="true" max="16383" min="0"/>
  </rowBreaks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4" activeCellId="0" sqref="A4:M4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48" width="8.77"/>
    <col collapsed="false" customWidth="true" hidden="false" outlineLevel="0" max="2" min="2" style="248" width="8.88"/>
    <col collapsed="false" customWidth="true" hidden="false" outlineLevel="0" max="3" min="3" style="248" width="7.77"/>
    <col collapsed="false" customWidth="true" hidden="false" outlineLevel="0" max="4" min="4" style="248" width="9.1"/>
    <col collapsed="false" customWidth="true" hidden="false" outlineLevel="0" max="5" min="5" style="248" width="8.32"/>
    <col collapsed="false" customWidth="true" hidden="false" outlineLevel="0" max="6" min="6" style="248" width="8.77"/>
    <col collapsed="false" customWidth="true" hidden="false" outlineLevel="0" max="7" min="7" style="248" width="8.1"/>
    <col collapsed="false" customWidth="true" hidden="false" outlineLevel="0" max="8" min="8" style="249" width="6.44"/>
    <col collapsed="false" customWidth="true" hidden="false" outlineLevel="0" max="9" min="9" style="249" width="5.1"/>
    <col collapsed="false" customWidth="true" hidden="false" outlineLevel="0" max="10" min="10" style="249" width="8.66"/>
    <col collapsed="false" customWidth="true" hidden="false" outlineLevel="0" max="11" min="11" style="249" width="4.77"/>
    <col collapsed="false" customWidth="true" hidden="false" outlineLevel="0" max="12" min="12" style="249" width="3.77"/>
    <col collapsed="false" customWidth="true" hidden="false" outlineLevel="0" max="13" min="13" style="249" width="5.88"/>
    <col collapsed="false" customWidth="true" hidden="false" outlineLevel="0" max="14" min="14" style="249" width="3.33"/>
    <col collapsed="false" customWidth="true" hidden="false" outlineLevel="0" max="15" min="15" style="249" width="2.55"/>
    <col collapsed="false" customWidth="false" hidden="false" outlineLevel="0" max="16" min="16" style="249" width="6.21"/>
    <col collapsed="false" customWidth="true" hidden="false" outlineLevel="0" max="17" min="17" style="248" width="2.77"/>
    <col collapsed="false" customWidth="true" hidden="false" outlineLevel="0" max="18" min="18" style="248" width="2.33"/>
    <col collapsed="false" customWidth="false" hidden="false" outlineLevel="0" max="19" min="19" style="248" width="6.21"/>
    <col collapsed="false" customWidth="true" hidden="false" outlineLevel="0" max="20" min="20" style="248" width="2.77"/>
    <col collapsed="false" customWidth="true" hidden="false" outlineLevel="0" max="21" min="21" style="248" width="2.44"/>
    <col collapsed="false" customWidth="false" hidden="false" outlineLevel="0" max="257" min="22" style="248" width="6.21"/>
  </cols>
  <sheetData>
    <row r="1" customFormat="false" ht="27" hidden="false" customHeight="true" outlineLevel="0" collapsed="false">
      <c r="A1" s="250"/>
    </row>
    <row r="2" customFormat="false" ht="32.1" hidden="false" customHeight="true" outlineLevel="0" collapsed="false">
      <c r="A2" s="251" t="s">
        <v>445</v>
      </c>
      <c r="B2" s="251"/>
      <c r="C2" s="251"/>
      <c r="D2" s="251"/>
      <c r="E2" s="251"/>
      <c r="F2" s="251"/>
      <c r="G2" s="251"/>
    </row>
    <row r="3" s="254" customFormat="true" ht="12.95" hidden="false" customHeight="true" outlineLevel="0" collapsed="false">
      <c r="A3" s="198" t="s">
        <v>244</v>
      </c>
      <c r="B3" s="198"/>
      <c r="C3" s="198"/>
      <c r="D3" s="198"/>
      <c r="E3" s="198"/>
      <c r="F3" s="198"/>
      <c r="G3" s="198"/>
      <c r="H3" s="255"/>
      <c r="I3" s="255"/>
      <c r="J3" s="255"/>
      <c r="K3" s="255"/>
      <c r="L3" s="255"/>
      <c r="M3" s="255"/>
      <c r="N3" s="255"/>
      <c r="O3" s="255"/>
      <c r="P3" s="255"/>
    </row>
    <row r="4" customFormat="false" ht="39.95" hidden="false" customHeight="true" outlineLevel="0" collapsed="false">
      <c r="A4" s="294" t="s">
        <v>407</v>
      </c>
      <c r="B4" s="295" t="s">
        <v>446</v>
      </c>
      <c r="C4" s="295" t="s">
        <v>447</v>
      </c>
      <c r="D4" s="295" t="s">
        <v>448</v>
      </c>
      <c r="E4" s="295" t="s">
        <v>449</v>
      </c>
      <c r="F4" s="257" t="s">
        <v>450</v>
      </c>
      <c r="G4" s="257" t="s">
        <v>451</v>
      </c>
    </row>
    <row r="5" customFormat="false" ht="15.95" hidden="false" customHeight="true" outlineLevel="0" collapsed="false">
      <c r="A5" s="304" t="s">
        <v>452</v>
      </c>
      <c r="B5" s="419" t="n">
        <f aca="false">SUM(B6:B10)</f>
        <v>0</v>
      </c>
      <c r="C5" s="420" t="n">
        <f aca="false">SUM(C6:C10)</f>
        <v>252</v>
      </c>
      <c r="D5" s="420" t="n">
        <f aca="false">SUM(D6:D10)</f>
        <v>0</v>
      </c>
      <c r="E5" s="420" t="n">
        <f aca="false">SUM(E6:E10)</f>
        <v>0</v>
      </c>
      <c r="F5" s="421" t="n">
        <f aca="false">SUM(F6:F10)</f>
        <v>0</v>
      </c>
      <c r="G5" s="419" t="n">
        <f aca="false">SUM(B5:F5)</f>
        <v>252</v>
      </c>
    </row>
    <row r="6" customFormat="false" ht="15" hidden="true" customHeight="true" outlineLevel="0" collapsed="false">
      <c r="A6" s="267" t="s">
        <v>403</v>
      </c>
      <c r="B6" s="419" t="n">
        <v>0</v>
      </c>
      <c r="C6" s="422" t="n">
        <v>0</v>
      </c>
      <c r="D6" s="360" t="n">
        <v>0</v>
      </c>
      <c r="E6" s="360" t="n">
        <v>0</v>
      </c>
      <c r="F6" s="360" t="n">
        <v>0</v>
      </c>
      <c r="G6" s="419" t="n">
        <f aca="false">SUM(B6:F6)</f>
        <v>0</v>
      </c>
    </row>
    <row r="7" customFormat="false" ht="15" hidden="true" customHeight="true" outlineLevel="0" collapsed="false">
      <c r="A7" s="267" t="n">
        <v>1992</v>
      </c>
      <c r="B7" s="419" t="n">
        <v>0</v>
      </c>
      <c r="C7" s="422" t="n">
        <v>0</v>
      </c>
      <c r="D7" s="360" t="n">
        <v>0</v>
      </c>
      <c r="E7" s="360" t="n">
        <v>0</v>
      </c>
      <c r="F7" s="360" t="n">
        <v>0</v>
      </c>
      <c r="G7" s="419" t="n">
        <f aca="false">SUM(B7:F7)</f>
        <v>0</v>
      </c>
    </row>
    <row r="8" customFormat="false" ht="15" hidden="true" customHeight="true" outlineLevel="0" collapsed="false">
      <c r="A8" s="267" t="n">
        <v>1993</v>
      </c>
      <c r="B8" s="419" t="n">
        <v>0</v>
      </c>
      <c r="C8" s="422" t="n">
        <v>57</v>
      </c>
      <c r="D8" s="360" t="n">
        <v>0</v>
      </c>
      <c r="E8" s="360" t="n">
        <v>0</v>
      </c>
      <c r="F8" s="360" t="n">
        <v>0</v>
      </c>
      <c r="G8" s="419" t="n">
        <f aca="false">SUM(B8:F8)</f>
        <v>57</v>
      </c>
    </row>
    <row r="9" customFormat="false" ht="15" hidden="true" customHeight="true" outlineLevel="0" collapsed="false">
      <c r="A9" s="267" t="n">
        <v>1994</v>
      </c>
      <c r="B9" s="419" t="n">
        <v>0</v>
      </c>
      <c r="C9" s="422" t="n">
        <v>76</v>
      </c>
      <c r="D9" s="360" t="n">
        <v>0</v>
      </c>
      <c r="E9" s="360" t="n">
        <v>0</v>
      </c>
      <c r="F9" s="360" t="n">
        <v>0</v>
      </c>
      <c r="G9" s="419" t="n">
        <f aca="false">SUM(B9:F9)</f>
        <v>76</v>
      </c>
    </row>
    <row r="10" customFormat="false" ht="15" hidden="true" customHeight="true" outlineLevel="0" collapsed="false">
      <c r="A10" s="267" t="n">
        <v>1995</v>
      </c>
      <c r="B10" s="419" t="n">
        <v>0</v>
      </c>
      <c r="C10" s="422" t="n">
        <v>119</v>
      </c>
      <c r="D10" s="360" t="n">
        <v>0</v>
      </c>
      <c r="E10" s="360" t="n">
        <v>0</v>
      </c>
      <c r="F10" s="360" t="n">
        <v>0</v>
      </c>
      <c r="G10" s="419" t="n">
        <f aca="false">SUM(B10:F10)</f>
        <v>119</v>
      </c>
    </row>
    <row r="11" customFormat="false" ht="14.65" hidden="false" customHeight="true" outlineLevel="0" collapsed="false">
      <c r="A11" s="267" t="n">
        <v>1996</v>
      </c>
      <c r="B11" s="419" t="n">
        <v>0</v>
      </c>
      <c r="C11" s="422" t="n">
        <v>85</v>
      </c>
      <c r="D11" s="360" t="n">
        <v>0</v>
      </c>
      <c r="E11" s="360" t="n">
        <v>0</v>
      </c>
      <c r="F11" s="360" t="n">
        <v>0</v>
      </c>
      <c r="G11" s="419" t="n">
        <f aca="false">SUM(B11:F11)</f>
        <v>85</v>
      </c>
    </row>
    <row r="12" customFormat="false" ht="14.65" hidden="false" customHeight="true" outlineLevel="0" collapsed="false">
      <c r="A12" s="267" t="n">
        <v>1997</v>
      </c>
      <c r="B12" s="419" t="n">
        <v>0</v>
      </c>
      <c r="C12" s="360" t="n">
        <v>175</v>
      </c>
      <c r="D12" s="360" t="n">
        <v>0</v>
      </c>
      <c r="E12" s="360" t="n">
        <v>0</v>
      </c>
      <c r="F12" s="360" t="n">
        <v>0</v>
      </c>
      <c r="G12" s="419" t="n">
        <f aca="false">SUM(B12:F12)</f>
        <v>175</v>
      </c>
    </row>
    <row r="13" customFormat="false" ht="14.65" hidden="false" customHeight="true" outlineLevel="0" collapsed="false">
      <c r="A13" s="267" t="n">
        <v>1998</v>
      </c>
      <c r="B13" s="419" t="n">
        <v>0</v>
      </c>
      <c r="C13" s="360" t="n">
        <v>275</v>
      </c>
      <c r="D13" s="360" t="n">
        <v>0</v>
      </c>
      <c r="E13" s="360" t="n">
        <v>0</v>
      </c>
      <c r="F13" s="360" t="n">
        <v>0</v>
      </c>
      <c r="G13" s="419" t="n">
        <f aca="false">SUM(B13:F13)</f>
        <v>275</v>
      </c>
    </row>
    <row r="14" customFormat="false" ht="14.65" hidden="false" customHeight="true" outlineLevel="0" collapsed="false">
      <c r="A14" s="267" t="n">
        <v>1999</v>
      </c>
      <c r="B14" s="419" t="n">
        <v>486</v>
      </c>
      <c r="C14" s="360" t="n">
        <v>238</v>
      </c>
      <c r="D14" s="360" t="n">
        <v>0</v>
      </c>
      <c r="E14" s="360" t="n">
        <v>0</v>
      </c>
      <c r="F14" s="360" t="n">
        <v>0</v>
      </c>
      <c r="G14" s="419" t="n">
        <f aca="false">SUM(B14:F14)</f>
        <v>724</v>
      </c>
    </row>
    <row r="15" customFormat="false" ht="14.65" hidden="false" customHeight="true" outlineLevel="0" collapsed="false">
      <c r="A15" s="267" t="n">
        <v>2000</v>
      </c>
      <c r="B15" s="419" t="n">
        <v>388</v>
      </c>
      <c r="C15" s="360" t="n">
        <v>105</v>
      </c>
      <c r="D15" s="360" t="n">
        <v>0</v>
      </c>
      <c r="E15" s="360" t="n">
        <v>0</v>
      </c>
      <c r="F15" s="360" t="n">
        <v>0</v>
      </c>
      <c r="G15" s="419" t="n">
        <f aca="false">SUM(B15:F15)</f>
        <v>493</v>
      </c>
    </row>
    <row r="16" customFormat="false" ht="14.65" hidden="false" customHeight="true" outlineLevel="0" collapsed="false">
      <c r="A16" s="267" t="n">
        <v>2001</v>
      </c>
      <c r="B16" s="419" t="n">
        <v>452</v>
      </c>
      <c r="C16" s="360" t="n">
        <v>234</v>
      </c>
      <c r="D16" s="360" t="n">
        <v>0</v>
      </c>
      <c r="E16" s="360" t="n">
        <v>0</v>
      </c>
      <c r="F16" s="360" t="n">
        <v>0</v>
      </c>
      <c r="G16" s="419" t="n">
        <f aca="false">SUM(B16:F16)</f>
        <v>686</v>
      </c>
    </row>
    <row r="17" customFormat="false" ht="14.65" hidden="false" customHeight="true" outlineLevel="0" collapsed="false">
      <c r="A17" s="267" t="n">
        <v>2002</v>
      </c>
      <c r="B17" s="419" t="n">
        <v>437</v>
      </c>
      <c r="C17" s="360" t="n">
        <v>254</v>
      </c>
      <c r="D17" s="360" t="n">
        <v>0</v>
      </c>
      <c r="E17" s="360" t="n">
        <v>0</v>
      </c>
      <c r="F17" s="360" t="n">
        <v>5</v>
      </c>
      <c r="G17" s="419" t="n">
        <f aca="false">SUM(B17:F17)</f>
        <v>696</v>
      </c>
      <c r="I17" s="305"/>
      <c r="J17" s="305"/>
      <c r="K17" s="305"/>
      <c r="L17" s="305"/>
      <c r="M17" s="305"/>
      <c r="N17" s="305"/>
    </row>
    <row r="18" customFormat="false" ht="14.65" hidden="false" customHeight="true" outlineLevel="0" collapsed="false">
      <c r="A18" s="267" t="n">
        <v>2003</v>
      </c>
      <c r="B18" s="419" t="n">
        <v>627</v>
      </c>
      <c r="C18" s="360" t="n">
        <v>134</v>
      </c>
      <c r="D18" s="360" t="n">
        <v>124</v>
      </c>
      <c r="E18" s="360" t="n">
        <v>0</v>
      </c>
      <c r="F18" s="360" t="n">
        <v>243</v>
      </c>
      <c r="G18" s="419" t="n">
        <f aca="false">SUM(B18:F18)</f>
        <v>1128</v>
      </c>
      <c r="I18" s="423"/>
      <c r="J18" s="423"/>
      <c r="K18" s="423"/>
      <c r="L18" s="423"/>
      <c r="M18" s="423"/>
      <c r="N18" s="423"/>
    </row>
    <row r="19" customFormat="false" ht="14.65" hidden="false" customHeight="true" outlineLevel="0" collapsed="false">
      <c r="A19" s="267" t="n">
        <v>2004</v>
      </c>
      <c r="B19" s="419" t="n">
        <v>578</v>
      </c>
      <c r="C19" s="360" t="n">
        <v>184</v>
      </c>
      <c r="D19" s="360" t="n">
        <v>113</v>
      </c>
      <c r="E19" s="360" t="n">
        <v>0</v>
      </c>
      <c r="F19" s="360" t="n">
        <v>51</v>
      </c>
      <c r="G19" s="419" t="n">
        <f aca="false">SUM(B19:F19)</f>
        <v>926</v>
      </c>
      <c r="I19" s="310"/>
      <c r="J19" s="310"/>
      <c r="K19" s="310"/>
      <c r="L19" s="310"/>
      <c r="M19" s="310"/>
      <c r="N19" s="310"/>
    </row>
    <row r="20" customFormat="false" ht="14.65" hidden="false" customHeight="true" outlineLevel="0" collapsed="false">
      <c r="A20" s="267" t="n">
        <v>2005</v>
      </c>
      <c r="B20" s="419" t="n">
        <v>612</v>
      </c>
      <c r="C20" s="360" t="n">
        <v>251</v>
      </c>
      <c r="D20" s="360" t="n">
        <v>74</v>
      </c>
      <c r="E20" s="360" t="n">
        <v>0</v>
      </c>
      <c r="F20" s="360" t="n">
        <v>120</v>
      </c>
      <c r="G20" s="419" t="n">
        <f aca="false">SUM(B20:F20)</f>
        <v>1057</v>
      </c>
    </row>
    <row r="21" customFormat="false" ht="14.65" hidden="false" customHeight="true" outlineLevel="0" collapsed="false">
      <c r="A21" s="267" t="n">
        <v>2006</v>
      </c>
      <c r="B21" s="419" t="n">
        <v>515</v>
      </c>
      <c r="C21" s="360" t="n">
        <v>166</v>
      </c>
      <c r="D21" s="360" t="n">
        <v>113</v>
      </c>
      <c r="E21" s="360" t="n">
        <v>0</v>
      </c>
      <c r="F21" s="360" t="n">
        <v>160</v>
      </c>
      <c r="G21" s="419" t="n">
        <f aca="false">SUM(B21:F21)</f>
        <v>954</v>
      </c>
      <c r="I21" s="305"/>
      <c r="J21" s="305"/>
      <c r="K21" s="305"/>
      <c r="L21" s="305"/>
      <c r="M21" s="305"/>
      <c r="N21" s="305"/>
    </row>
    <row r="22" customFormat="false" ht="14.65" hidden="false" customHeight="true" outlineLevel="0" collapsed="false">
      <c r="A22" s="267" t="n">
        <v>2007</v>
      </c>
      <c r="B22" s="419" t="n">
        <v>441</v>
      </c>
      <c r="C22" s="360" t="n">
        <v>300</v>
      </c>
      <c r="D22" s="360" t="n">
        <v>86</v>
      </c>
      <c r="E22" s="360" t="n">
        <v>0</v>
      </c>
      <c r="F22" s="360" t="n">
        <v>241</v>
      </c>
      <c r="G22" s="419" t="n">
        <f aca="false">SUM(B22:F22)</f>
        <v>1068</v>
      </c>
      <c r="I22" s="423"/>
      <c r="J22" s="424"/>
      <c r="K22" s="423"/>
      <c r="L22" s="423"/>
      <c r="M22" s="423"/>
      <c r="N22" s="424"/>
    </row>
    <row r="23" customFormat="false" ht="14.65" hidden="false" customHeight="true" outlineLevel="0" collapsed="false">
      <c r="A23" s="267" t="n">
        <v>2008</v>
      </c>
      <c r="B23" s="419" t="n">
        <v>451</v>
      </c>
      <c r="C23" s="360" t="n">
        <v>203</v>
      </c>
      <c r="D23" s="360" t="n">
        <v>50</v>
      </c>
      <c r="E23" s="360" t="n">
        <v>0</v>
      </c>
      <c r="F23" s="360" t="n">
        <v>210</v>
      </c>
      <c r="G23" s="419" t="n">
        <f aca="false">SUM(B23:F23)</f>
        <v>914</v>
      </c>
      <c r="I23" s="425"/>
      <c r="J23" s="426"/>
      <c r="K23" s="425"/>
      <c r="L23" s="425"/>
      <c r="M23" s="425"/>
      <c r="N23" s="426"/>
    </row>
    <row r="24" customFormat="false" ht="14.65" hidden="false" customHeight="true" outlineLevel="0" collapsed="false">
      <c r="A24" s="267" t="n">
        <v>2009</v>
      </c>
      <c r="B24" s="419" t="n">
        <v>448</v>
      </c>
      <c r="C24" s="360" t="n">
        <v>245</v>
      </c>
      <c r="D24" s="360" t="n">
        <v>98</v>
      </c>
      <c r="E24" s="360" t="n">
        <v>0</v>
      </c>
      <c r="F24" s="360" t="n">
        <v>225</v>
      </c>
      <c r="G24" s="419" t="n">
        <f aca="false">SUM(B24:F24)</f>
        <v>1016</v>
      </c>
    </row>
    <row r="25" customFormat="false" ht="14.65" hidden="false" customHeight="true" outlineLevel="0" collapsed="false">
      <c r="A25" s="267" t="n">
        <v>2010</v>
      </c>
      <c r="B25" s="419" t="n">
        <v>438</v>
      </c>
      <c r="C25" s="360" t="n">
        <v>197</v>
      </c>
      <c r="D25" s="360" t="n">
        <v>100</v>
      </c>
      <c r="E25" s="360" t="n">
        <v>0</v>
      </c>
      <c r="F25" s="360" t="n">
        <v>320</v>
      </c>
      <c r="G25" s="419" t="n">
        <f aca="false">SUM(B25:F25)</f>
        <v>1055</v>
      </c>
    </row>
    <row r="26" customFormat="false" ht="14.65" hidden="false" customHeight="true" outlineLevel="0" collapsed="false">
      <c r="A26" s="267" t="n">
        <v>2011</v>
      </c>
      <c r="B26" s="419" t="n">
        <v>561</v>
      </c>
      <c r="C26" s="360" t="n">
        <v>196</v>
      </c>
      <c r="D26" s="360" t="n">
        <v>37</v>
      </c>
      <c r="E26" s="360" t="n">
        <v>27</v>
      </c>
      <c r="F26" s="360" t="n">
        <v>386</v>
      </c>
      <c r="G26" s="419" t="n">
        <f aca="false">SUM(B26:F26)</f>
        <v>1207</v>
      </c>
    </row>
    <row r="27" customFormat="false" ht="14.65" hidden="false" customHeight="true" outlineLevel="0" collapsed="false">
      <c r="A27" s="267" t="n">
        <v>2012</v>
      </c>
      <c r="B27" s="419" t="n">
        <v>409</v>
      </c>
      <c r="C27" s="360" t="n">
        <v>162</v>
      </c>
      <c r="D27" s="360" t="n">
        <v>43</v>
      </c>
      <c r="E27" s="360" t="n">
        <v>151</v>
      </c>
      <c r="F27" s="360" t="n">
        <v>478</v>
      </c>
      <c r="G27" s="419" t="n">
        <f aca="false">SUM(B27:F27)</f>
        <v>1243</v>
      </c>
    </row>
    <row r="28" customFormat="false" ht="14.65" hidden="false" customHeight="true" outlineLevel="0" collapsed="false">
      <c r="A28" s="267" t="n">
        <v>2013</v>
      </c>
      <c r="B28" s="419" t="n">
        <v>459</v>
      </c>
      <c r="C28" s="360" t="n">
        <v>256</v>
      </c>
      <c r="D28" s="360" t="n">
        <v>50</v>
      </c>
      <c r="E28" s="360" t="n">
        <v>59</v>
      </c>
      <c r="F28" s="360" t="n">
        <v>349</v>
      </c>
      <c r="G28" s="419" t="n">
        <f aca="false">SUM(B28:F28)</f>
        <v>1173</v>
      </c>
    </row>
    <row r="29" customFormat="false" ht="14.65" hidden="false" customHeight="true" outlineLevel="0" collapsed="false">
      <c r="A29" s="267" t="n">
        <v>2014</v>
      </c>
      <c r="B29" s="419" t="n">
        <v>293</v>
      </c>
      <c r="C29" s="360" t="n">
        <v>204</v>
      </c>
      <c r="D29" s="360" t="n">
        <v>61</v>
      </c>
      <c r="E29" s="360" t="n">
        <v>139</v>
      </c>
      <c r="F29" s="360" t="n">
        <v>512</v>
      </c>
      <c r="G29" s="419" t="n">
        <f aca="false">SUM(B29:F29)</f>
        <v>1209</v>
      </c>
    </row>
    <row r="30" customFormat="false" ht="14.65" hidden="false" customHeight="true" outlineLevel="0" collapsed="false">
      <c r="A30" s="267" t="n">
        <v>2015</v>
      </c>
      <c r="B30" s="419" t="n">
        <v>381</v>
      </c>
      <c r="C30" s="360" t="n">
        <v>207</v>
      </c>
      <c r="D30" s="360" t="n">
        <v>64</v>
      </c>
      <c r="E30" s="360" t="n">
        <v>75</v>
      </c>
      <c r="F30" s="360" t="n">
        <v>223</v>
      </c>
      <c r="G30" s="419" t="n">
        <f aca="false">SUM(B30:F30)</f>
        <v>950</v>
      </c>
    </row>
    <row r="31" customFormat="false" ht="14.65" hidden="false" customHeight="true" outlineLevel="0" collapsed="false">
      <c r="A31" s="267" t="n">
        <v>2016</v>
      </c>
      <c r="B31" s="419" t="n">
        <v>258</v>
      </c>
      <c r="C31" s="360" t="n">
        <v>197</v>
      </c>
      <c r="D31" s="360" t="n">
        <v>72</v>
      </c>
      <c r="E31" s="360" t="n">
        <v>133</v>
      </c>
      <c r="F31" s="360" t="n">
        <v>402</v>
      </c>
      <c r="G31" s="419" t="n">
        <f aca="false">SUM(B31:F31)</f>
        <v>1062</v>
      </c>
    </row>
    <row r="32" customFormat="false" ht="14.65" hidden="false" customHeight="true" outlineLevel="0" collapsed="false">
      <c r="A32" s="267" t="n">
        <v>2017</v>
      </c>
      <c r="B32" s="419" t="n">
        <v>290</v>
      </c>
      <c r="C32" s="360" t="n">
        <v>108</v>
      </c>
      <c r="D32" s="360" t="n">
        <v>43</v>
      </c>
      <c r="E32" s="360" t="n">
        <v>99</v>
      </c>
      <c r="F32" s="360" t="n">
        <v>117</v>
      </c>
      <c r="G32" s="419" t="n">
        <f aca="false">SUM(B32:F32)</f>
        <v>657</v>
      </c>
    </row>
    <row r="33" customFormat="false" ht="14.65" hidden="false" customHeight="true" outlineLevel="0" collapsed="false">
      <c r="A33" s="267" t="n">
        <v>2018</v>
      </c>
      <c r="B33" s="419" t="n">
        <v>220</v>
      </c>
      <c r="C33" s="360" t="n">
        <v>91</v>
      </c>
      <c r="D33" s="360" t="n">
        <v>55</v>
      </c>
      <c r="E33" s="360" t="n">
        <v>116</v>
      </c>
      <c r="F33" s="360" t="n">
        <v>66</v>
      </c>
      <c r="G33" s="419" t="n">
        <f aca="false">SUM(B33:F33)</f>
        <v>548</v>
      </c>
    </row>
    <row r="34" customFormat="false" ht="14.65" hidden="false" customHeight="true" outlineLevel="0" collapsed="false">
      <c r="A34" s="267" t="n">
        <v>2019</v>
      </c>
      <c r="B34" s="419" t="n">
        <v>303</v>
      </c>
      <c r="C34" s="360" t="n">
        <v>98</v>
      </c>
      <c r="D34" s="360" t="n">
        <v>48</v>
      </c>
      <c r="E34" s="360" t="n">
        <v>72</v>
      </c>
      <c r="F34" s="360" t="n">
        <v>83</v>
      </c>
      <c r="G34" s="419" t="n">
        <f aca="false">SUM(B34:F34)</f>
        <v>604</v>
      </c>
    </row>
    <row r="35" customFormat="false" ht="23.1" hidden="false" customHeight="true" outlineLevel="0" collapsed="false">
      <c r="A35" s="281" t="s">
        <v>404</v>
      </c>
      <c r="B35" s="427" t="n">
        <f aca="false">SUM(B5,B11:B34)</f>
        <v>9047</v>
      </c>
      <c r="C35" s="427" t="n">
        <f aca="false">SUM(C5,C11:C34)</f>
        <v>4817</v>
      </c>
      <c r="D35" s="427" t="n">
        <f aca="false">SUM(D5,D11:D34)</f>
        <v>1231</v>
      </c>
      <c r="E35" s="427" t="n">
        <f aca="false">SUM(E5,E11:E34)</f>
        <v>871</v>
      </c>
      <c r="F35" s="427" t="n">
        <f aca="false">SUM(F5,F11:F34)</f>
        <v>4191</v>
      </c>
      <c r="G35" s="428" t="n">
        <f aca="false">SUM(G5,G11:G34)</f>
        <v>20157</v>
      </c>
    </row>
    <row r="36" customFormat="false" ht="23.1" hidden="false" customHeight="true" outlineLevel="0" collapsed="false">
      <c r="A36" s="326" t="s">
        <v>405</v>
      </c>
      <c r="B36" s="429" t="n">
        <f aca="false">B35/G35</f>
        <v>0.448826710323957</v>
      </c>
      <c r="C36" s="429" t="n">
        <f aca="false">C35/G35</f>
        <v>0.238974053678623</v>
      </c>
      <c r="D36" s="429" t="n">
        <f aca="false">D35/G35</f>
        <v>0.0610705958227911</v>
      </c>
      <c r="E36" s="429" t="n">
        <f aca="false">E35/G35</f>
        <v>0.0432107952572307</v>
      </c>
      <c r="F36" s="429" t="n">
        <f aca="false">F35/G35</f>
        <v>0.207917844917398</v>
      </c>
      <c r="G36" s="430" t="n">
        <f aca="false">SUM(B36:F36)</f>
        <v>1</v>
      </c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  <c r="AD36" s="249"/>
      <c r="AE36" s="249"/>
      <c r="AF36" s="249"/>
      <c r="AG36" s="249"/>
      <c r="AH36" s="249"/>
      <c r="AI36" s="249"/>
      <c r="AJ36" s="249"/>
      <c r="AK36" s="249"/>
      <c r="AL36" s="249"/>
      <c r="AM36" s="249"/>
      <c r="AN36" s="249"/>
      <c r="AO36" s="249"/>
      <c r="AP36" s="249"/>
      <c r="AQ36" s="249"/>
      <c r="AR36" s="249"/>
      <c r="AS36" s="249"/>
      <c r="AT36" s="249"/>
      <c r="AU36" s="249"/>
      <c r="AV36" s="249"/>
      <c r="AW36" s="249"/>
      <c r="AX36" s="249"/>
      <c r="AY36" s="249"/>
      <c r="AZ36" s="249"/>
      <c r="BA36" s="249"/>
      <c r="BB36" s="249"/>
      <c r="BC36" s="249"/>
      <c r="BD36" s="249"/>
      <c r="BE36" s="249"/>
      <c r="BF36" s="249"/>
      <c r="BG36" s="249"/>
      <c r="BH36" s="249"/>
      <c r="BI36" s="249"/>
      <c r="BJ36" s="249"/>
    </row>
    <row r="37" s="432" customFormat="true" ht="35.1" hidden="false" customHeight="true" outlineLevel="0" collapsed="false">
      <c r="A37" s="330" t="s">
        <v>453</v>
      </c>
      <c r="B37" s="330"/>
      <c r="C37" s="330"/>
      <c r="D37" s="330"/>
      <c r="E37" s="330"/>
      <c r="F37" s="330"/>
      <c r="G37" s="330"/>
      <c r="H37" s="431"/>
      <c r="I37" s="431"/>
      <c r="J37" s="431"/>
      <c r="K37" s="431"/>
      <c r="L37" s="431"/>
      <c r="M37" s="431"/>
      <c r="N37" s="431"/>
      <c r="O37" s="431"/>
      <c r="P37" s="431"/>
      <c r="Q37" s="431"/>
      <c r="R37" s="431"/>
      <c r="S37" s="431"/>
      <c r="T37" s="431"/>
      <c r="U37" s="431"/>
      <c r="V37" s="431"/>
      <c r="W37" s="431"/>
      <c r="X37" s="431"/>
      <c r="Y37" s="431"/>
      <c r="Z37" s="431"/>
      <c r="AA37" s="431"/>
      <c r="AB37" s="431"/>
      <c r="AC37" s="431"/>
      <c r="AD37" s="431"/>
      <c r="AE37" s="431"/>
      <c r="AF37" s="431"/>
      <c r="AG37" s="431"/>
      <c r="AH37" s="431"/>
      <c r="AI37" s="431"/>
      <c r="AJ37" s="431"/>
      <c r="AK37" s="431"/>
      <c r="AL37" s="431"/>
      <c r="AM37" s="431"/>
      <c r="AN37" s="431"/>
      <c r="AO37" s="431"/>
      <c r="AP37" s="431"/>
      <c r="AQ37" s="431"/>
      <c r="AR37" s="431"/>
      <c r="AS37" s="431"/>
      <c r="AT37" s="431"/>
      <c r="AU37" s="431"/>
      <c r="AV37" s="431"/>
      <c r="AW37" s="431"/>
      <c r="AX37" s="431"/>
      <c r="AY37" s="431"/>
      <c r="AZ37" s="431"/>
      <c r="BA37" s="431"/>
      <c r="BB37" s="431"/>
      <c r="BC37" s="431"/>
      <c r="BD37" s="431"/>
      <c r="BE37" s="431"/>
      <c r="BF37" s="431"/>
      <c r="BG37" s="431"/>
      <c r="BH37" s="431"/>
      <c r="BI37" s="431"/>
      <c r="BJ37" s="431"/>
    </row>
    <row r="38" customFormat="false" ht="15" hidden="false" customHeight="true" outlineLevel="0" collapsed="false">
      <c r="A38" s="373"/>
      <c r="B38" s="373"/>
      <c r="C38" s="373"/>
      <c r="D38" s="373"/>
      <c r="E38" s="373"/>
      <c r="F38" s="373"/>
      <c r="G38" s="373"/>
      <c r="Q38" s="249"/>
    </row>
    <row r="39" customFormat="false" ht="12" hidden="false" customHeight="true" outlineLevel="0" collapsed="false"/>
    <row r="40" customFormat="false" ht="23.1" hidden="false" customHeight="true" outlineLevel="0" collapsed="false">
      <c r="A40" s="0"/>
    </row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2.5" hidden="false" customHeight="true" outlineLevel="0" collapsed="false"/>
    <row r="50" customFormat="false" ht="24" hidden="false" customHeight="true" outlineLevel="0" collapsed="false"/>
    <row r="51" customFormat="false" ht="20.1" hidden="false" customHeight="true" outlineLevel="0" collapsed="false"/>
    <row r="52" customFormat="false" ht="23.1" hidden="false" customHeight="true" outlineLevel="0" collapsed="false">
      <c r="A52" s="0"/>
    </row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44.25" hidden="false" customHeight="true" outlineLevel="0" collapsed="false"/>
    <row r="62" customFormat="false" ht="24.75" hidden="false" customHeight="true" outlineLevel="0" collapsed="false"/>
    <row r="64" customFormat="false" ht="8.25" hidden="false" customHeight="true" outlineLevel="0" collapsed="false"/>
  </sheetData>
  <mergeCells count="3">
    <mergeCell ref="A2:G2"/>
    <mergeCell ref="A3:G3"/>
    <mergeCell ref="A37:G37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rowBreaks count="1" manualBreakCount="1">
    <brk id="3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6.44"/>
    <col collapsed="false" customWidth="true" hidden="false" outlineLevel="0" max="9" min="9" style="0" width="5.1"/>
    <col collapsed="false" customWidth="true" hidden="false" outlineLevel="0" max="11" min="11" style="0" width="4.77"/>
    <col collapsed="false" customWidth="true" hidden="false" outlineLevel="0" max="12" min="12" style="0" width="3.77"/>
    <col collapsed="false" customWidth="true" hidden="false" outlineLevel="0" max="13" min="13" style="0" width="5.88"/>
    <col collapsed="false" customWidth="true" hidden="false" outlineLevel="0" max="14" min="14" style="0" width="3.33"/>
    <col collapsed="false" customWidth="true" hidden="false" outlineLevel="0" max="15" min="15" style="0" width="2.55"/>
    <col collapsed="false" customWidth="true" hidden="false" outlineLevel="0" max="17" min="17" style="0" width="2.77"/>
    <col collapsed="false" customWidth="true" hidden="false" outlineLevel="0" max="18" min="18" style="0" width="2.33"/>
    <col collapsed="false" customWidth="true" hidden="false" outlineLevel="0" max="20" min="20" style="0" width="2.77"/>
    <col collapsed="false" customWidth="true" hidden="false" outlineLevel="0" max="21" min="21" style="0" width="2.44"/>
  </cols>
  <sheetData>
    <row r="1" customFormat="false" ht="13.5" hidden="false" customHeight="true" outlineLevel="0" collapsed="false">
      <c r="A1" s="55"/>
    </row>
    <row r="35" customFormat="false" ht="13.5" hidden="false" customHeight="false" outlineLevel="0" collapsed="false">
      <c r="N35" s="56"/>
    </row>
    <row r="36" customFormat="false" ht="13.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</row>
    <row r="37" customFormat="false" ht="13.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</row>
    <row r="38" customFormat="false" ht="51.7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</row>
  </sheetData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6.44"/>
    <col collapsed="false" customWidth="true" hidden="false" outlineLevel="0" max="9" min="9" style="0" width="5.1"/>
    <col collapsed="false" customWidth="true" hidden="false" outlineLevel="0" max="11" min="11" style="0" width="4.77"/>
    <col collapsed="false" customWidth="true" hidden="false" outlineLevel="0" max="12" min="12" style="0" width="3.77"/>
    <col collapsed="false" customWidth="true" hidden="false" outlineLevel="0" max="13" min="13" style="0" width="5.88"/>
    <col collapsed="false" customWidth="true" hidden="false" outlineLevel="0" max="14" min="14" style="0" width="3.33"/>
    <col collapsed="false" customWidth="true" hidden="false" outlineLevel="0" max="15" min="15" style="0" width="2.55"/>
    <col collapsed="false" customWidth="true" hidden="false" outlineLevel="0" max="17" min="17" style="0" width="2.77"/>
    <col collapsed="false" customWidth="true" hidden="false" outlineLevel="0" max="18" min="18" style="0" width="2.33"/>
    <col collapsed="false" customWidth="true" hidden="false" outlineLevel="0" max="20" min="20" style="0" width="2.77"/>
    <col collapsed="false" customWidth="true" hidden="false" outlineLevel="0" max="21" min="21" style="0" width="2.44"/>
  </cols>
  <sheetData>
    <row r="1" customFormat="false" ht="13.5" hidden="false" customHeight="false" outlineLevel="0" collapsed="false">
      <c r="A1" s="55"/>
    </row>
    <row r="35" customFormat="false" ht="13.5" hidden="false" customHeight="false" outlineLevel="0" collapsed="false">
      <c r="N35" s="56"/>
    </row>
    <row r="36" customFormat="false" ht="13.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</row>
    <row r="37" customFormat="false" ht="13.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</row>
    <row r="38" customFormat="false" ht="51.7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</row>
  </sheetData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J66"/>
  <sheetViews>
    <sheetView showFormulas="false" showGridLines="true" showRowColHeaders="true" showZeros="true" rightToLeft="false" tabSelected="true" showOutlineSymbols="true" defaultGridColor="true" view="normal" topLeftCell="A14" colorId="64" zoomScale="130" zoomScaleNormal="130" zoomScalePageLayoutView="175" workbookViewId="0">
      <selection pane="topLeft" activeCell="A4" activeCellId="0" sqref="A4:M4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48" width="6.99"/>
    <col collapsed="false" customWidth="true" hidden="false" outlineLevel="0" max="2" min="2" style="248" width="8.32"/>
    <col collapsed="false" customWidth="true" hidden="false" outlineLevel="0" max="3" min="3" style="248" width="11.77"/>
    <col collapsed="false" customWidth="true" hidden="false" outlineLevel="0" max="4" min="4" style="248" width="6.44"/>
    <col collapsed="false" customWidth="true" hidden="false" outlineLevel="0" max="5" min="5" style="248" width="7.66"/>
    <col collapsed="false" customWidth="true" hidden="false" outlineLevel="0" max="6" min="6" style="433" width="5.88"/>
    <col collapsed="false" customWidth="true" hidden="false" outlineLevel="0" max="7" min="7" style="433" width="6.33"/>
    <col collapsed="false" customWidth="true" hidden="false" outlineLevel="0" max="8" min="8" style="248" width="6.44"/>
    <col collapsed="false" customWidth="true" hidden="false" outlineLevel="0" max="9" min="9" style="248" width="5.1"/>
    <col collapsed="false" customWidth="true" hidden="false" outlineLevel="0" max="10" min="10" style="249" width="8.77"/>
    <col collapsed="false" customWidth="true" hidden="false" outlineLevel="0" max="11" min="11" style="249" width="4.77"/>
    <col collapsed="false" customWidth="true" hidden="false" outlineLevel="0" max="12" min="12" style="249" width="3.77"/>
    <col collapsed="false" customWidth="true" hidden="false" outlineLevel="0" max="13" min="13" style="249" width="5.88"/>
    <col collapsed="false" customWidth="true" hidden="false" outlineLevel="0" max="14" min="14" style="249" width="3.33"/>
    <col collapsed="false" customWidth="true" hidden="false" outlineLevel="0" max="15" min="15" style="249" width="2.55"/>
    <col collapsed="false" customWidth="true" hidden="false" outlineLevel="0" max="16" min="16" style="249" width="8.22"/>
    <col collapsed="false" customWidth="true" hidden="false" outlineLevel="0" max="17" min="17" style="249" width="2.77"/>
    <col collapsed="false" customWidth="true" hidden="false" outlineLevel="0" max="18" min="18" style="248" width="2.33"/>
    <col collapsed="false" customWidth="false" hidden="false" outlineLevel="0" max="19" min="19" style="248" width="6.21"/>
    <col collapsed="false" customWidth="true" hidden="false" outlineLevel="0" max="20" min="20" style="248" width="2.77"/>
    <col collapsed="false" customWidth="true" hidden="false" outlineLevel="0" max="21" min="21" style="248" width="2.44"/>
    <col collapsed="false" customWidth="false" hidden="false" outlineLevel="0" max="257" min="22" style="248" width="6.21"/>
  </cols>
  <sheetData>
    <row r="1" customFormat="false" ht="23.25" hidden="false" customHeight="true" outlineLevel="0" collapsed="false">
      <c r="A1" s="250"/>
    </row>
    <row r="2" s="197" customFormat="true" ht="32.1" hidden="false" customHeight="true" outlineLevel="0" collapsed="false">
      <c r="A2" s="251" t="s">
        <v>454</v>
      </c>
      <c r="B2" s="251"/>
      <c r="C2" s="251"/>
      <c r="D2" s="251"/>
      <c r="E2" s="251"/>
      <c r="F2" s="251"/>
      <c r="G2" s="251"/>
      <c r="H2" s="251"/>
      <c r="J2" s="335"/>
      <c r="K2" s="335"/>
      <c r="L2" s="335"/>
      <c r="M2" s="335"/>
      <c r="N2" s="335"/>
      <c r="O2" s="335"/>
      <c r="P2" s="335"/>
      <c r="Q2" s="335"/>
    </row>
    <row r="3" s="254" customFormat="true" ht="12.95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255"/>
      <c r="J3" s="255"/>
      <c r="K3" s="255"/>
      <c r="L3" s="255"/>
      <c r="M3" s="255"/>
      <c r="N3" s="255"/>
      <c r="O3" s="255"/>
      <c r="P3" s="255"/>
      <c r="Q3" s="255"/>
    </row>
    <row r="4" s="341" customFormat="true" ht="38.1" hidden="false" customHeight="true" outlineLevel="0" collapsed="false">
      <c r="A4" s="294" t="s">
        <v>416</v>
      </c>
      <c r="B4" s="295" t="s">
        <v>408</v>
      </c>
      <c r="C4" s="295" t="s">
        <v>455</v>
      </c>
      <c r="D4" s="296" t="s">
        <v>410</v>
      </c>
      <c r="E4" s="257" t="s">
        <v>411</v>
      </c>
      <c r="F4" s="295" t="s">
        <v>412</v>
      </c>
      <c r="G4" s="294" t="s">
        <v>413</v>
      </c>
      <c r="H4" s="257" t="s">
        <v>399</v>
      </c>
      <c r="J4" s="340"/>
      <c r="K4" s="340"/>
      <c r="L4" s="340"/>
      <c r="M4" s="340"/>
      <c r="N4" s="340"/>
      <c r="O4" s="340"/>
      <c r="P4" s="340"/>
      <c r="Q4" s="340"/>
    </row>
    <row r="5" s="341" customFormat="true" ht="17.1" hidden="false" customHeight="true" outlineLevel="0" collapsed="false">
      <c r="A5" s="304" t="s">
        <v>452</v>
      </c>
      <c r="B5" s="419" t="n">
        <f aca="false">SUM(B6:B10)</f>
        <v>3710</v>
      </c>
      <c r="C5" s="434" t="n">
        <f aca="false">SUM(C6:C10)</f>
        <v>187</v>
      </c>
      <c r="D5" s="435" t="n">
        <f aca="false">SUM(D6:D10)</f>
        <v>1582</v>
      </c>
      <c r="E5" s="420" t="n">
        <f aca="false">SUM(E6:E10)</f>
        <v>0</v>
      </c>
      <c r="F5" s="436" t="n">
        <v>0</v>
      </c>
      <c r="G5" s="436" t="n">
        <v>0</v>
      </c>
      <c r="H5" s="437" t="n">
        <f aca="false">SUM(B5:F5)</f>
        <v>5479</v>
      </c>
      <c r="J5" s="340"/>
      <c r="K5" s="340"/>
      <c r="L5" s="340"/>
      <c r="M5" s="340"/>
      <c r="N5" s="340"/>
      <c r="O5" s="340"/>
      <c r="P5" s="340"/>
      <c r="Q5" s="340"/>
    </row>
    <row r="6" s="254" customFormat="true" ht="17.1" hidden="true" customHeight="true" outlineLevel="0" collapsed="false">
      <c r="A6" s="267" t="s">
        <v>403</v>
      </c>
      <c r="B6" s="419" t="n">
        <v>1437</v>
      </c>
      <c r="C6" s="438" t="n">
        <v>0</v>
      </c>
      <c r="D6" s="359" t="n">
        <v>481</v>
      </c>
      <c r="E6" s="360" t="n">
        <v>0</v>
      </c>
      <c r="F6" s="439"/>
      <c r="G6" s="436" t="n">
        <v>0</v>
      </c>
      <c r="H6" s="302" t="n">
        <f aca="false">SUM(B6:F6)</f>
        <v>1918</v>
      </c>
      <c r="J6" s="317"/>
      <c r="K6" s="318"/>
      <c r="L6" s="317"/>
      <c r="M6" s="255"/>
      <c r="N6" s="255"/>
      <c r="O6" s="255"/>
      <c r="P6" s="255"/>
      <c r="Q6" s="255"/>
    </row>
    <row r="7" s="254" customFormat="true" ht="17.1" hidden="true" customHeight="true" outlineLevel="0" collapsed="false">
      <c r="A7" s="267" t="n">
        <v>1992</v>
      </c>
      <c r="B7" s="419" t="n">
        <v>478</v>
      </c>
      <c r="C7" s="438" t="n">
        <v>0</v>
      </c>
      <c r="D7" s="359" t="n">
        <v>130</v>
      </c>
      <c r="E7" s="360" t="n">
        <v>0</v>
      </c>
      <c r="F7" s="439"/>
      <c r="G7" s="436" t="n">
        <v>0</v>
      </c>
      <c r="H7" s="302" t="n">
        <f aca="false">SUM(B7:F7)</f>
        <v>608</v>
      </c>
      <c r="J7" s="440"/>
      <c r="K7" s="440"/>
      <c r="L7" s="440"/>
      <c r="M7" s="255"/>
      <c r="N7" s="255"/>
      <c r="O7" s="255"/>
      <c r="P7" s="255"/>
      <c r="Q7" s="255"/>
    </row>
    <row r="8" s="254" customFormat="true" ht="17.1" hidden="true" customHeight="true" outlineLevel="0" collapsed="false">
      <c r="A8" s="267" t="n">
        <v>1993</v>
      </c>
      <c r="B8" s="419" t="n">
        <v>612</v>
      </c>
      <c r="C8" s="438" t="n">
        <v>40</v>
      </c>
      <c r="D8" s="359" t="n">
        <v>257</v>
      </c>
      <c r="E8" s="360" t="n">
        <v>0</v>
      </c>
      <c r="F8" s="439"/>
      <c r="G8" s="436" t="n">
        <v>0</v>
      </c>
      <c r="H8" s="302" t="n">
        <f aca="false">SUM(B8:F8)</f>
        <v>909</v>
      </c>
      <c r="J8" s="255"/>
      <c r="K8" s="255"/>
      <c r="L8" s="255"/>
      <c r="M8" s="255"/>
      <c r="N8" s="255"/>
      <c r="O8" s="255"/>
      <c r="P8" s="255"/>
      <c r="Q8" s="255"/>
    </row>
    <row r="9" s="254" customFormat="true" ht="17.1" hidden="true" customHeight="true" outlineLevel="0" collapsed="false">
      <c r="A9" s="267" t="n">
        <v>1994</v>
      </c>
      <c r="B9" s="419" t="n">
        <v>587</v>
      </c>
      <c r="C9" s="438" t="n">
        <v>81</v>
      </c>
      <c r="D9" s="359" t="n">
        <v>261</v>
      </c>
      <c r="E9" s="360" t="n">
        <v>0</v>
      </c>
      <c r="F9" s="439"/>
      <c r="G9" s="436" t="n">
        <v>0</v>
      </c>
      <c r="H9" s="302" t="n">
        <f aca="false">SUM(B9:F9)</f>
        <v>929</v>
      </c>
      <c r="I9" s="340"/>
      <c r="J9" s="255"/>
      <c r="K9" s="255"/>
      <c r="L9" s="255"/>
      <c r="M9" s="255"/>
      <c r="N9" s="255"/>
      <c r="O9" s="255"/>
      <c r="P9" s="255"/>
      <c r="Q9" s="255"/>
    </row>
    <row r="10" s="254" customFormat="true" ht="17.1" hidden="true" customHeight="true" outlineLevel="0" collapsed="false">
      <c r="A10" s="267" t="n">
        <v>1995</v>
      </c>
      <c r="B10" s="419" t="n">
        <v>596</v>
      </c>
      <c r="C10" s="438" t="n">
        <v>66</v>
      </c>
      <c r="D10" s="359" t="n">
        <v>453</v>
      </c>
      <c r="E10" s="360" t="n">
        <v>0</v>
      </c>
      <c r="F10" s="439"/>
      <c r="G10" s="436" t="n">
        <v>0</v>
      </c>
      <c r="H10" s="302" t="n">
        <f aca="false">SUM(B10:F10)</f>
        <v>1115</v>
      </c>
      <c r="I10" s="255"/>
      <c r="J10" s="255"/>
      <c r="K10" s="255"/>
      <c r="L10" s="255"/>
      <c r="M10" s="255"/>
      <c r="N10" s="255"/>
      <c r="O10" s="255"/>
      <c r="P10" s="255"/>
      <c r="Q10" s="255"/>
    </row>
    <row r="11" s="254" customFormat="true" ht="15.4" hidden="false" customHeight="true" outlineLevel="0" collapsed="false">
      <c r="A11" s="267" t="n">
        <v>1996</v>
      </c>
      <c r="B11" s="419" t="n">
        <v>824</v>
      </c>
      <c r="C11" s="438" t="n">
        <v>78</v>
      </c>
      <c r="D11" s="359" t="n">
        <v>634</v>
      </c>
      <c r="E11" s="360" t="n">
        <v>0</v>
      </c>
      <c r="F11" s="439" t="n">
        <v>0</v>
      </c>
      <c r="G11" s="436" t="n">
        <v>0</v>
      </c>
      <c r="H11" s="302" t="n">
        <f aca="false">SUM(B11:F11)</f>
        <v>1536</v>
      </c>
      <c r="I11" s="255"/>
      <c r="J11" s="340"/>
      <c r="K11" s="305"/>
      <c r="L11" s="305"/>
      <c r="M11" s="305"/>
      <c r="N11" s="305"/>
      <c r="O11" s="305"/>
      <c r="P11" s="340"/>
      <c r="Q11" s="255"/>
    </row>
    <row r="12" s="254" customFormat="true" ht="15.4" hidden="false" customHeight="true" outlineLevel="0" collapsed="false">
      <c r="A12" s="267" t="n">
        <v>1997</v>
      </c>
      <c r="B12" s="419" t="n">
        <v>1215</v>
      </c>
      <c r="C12" s="438" t="n">
        <v>222</v>
      </c>
      <c r="D12" s="359" t="n">
        <v>716</v>
      </c>
      <c r="E12" s="360" t="n">
        <v>0</v>
      </c>
      <c r="F12" s="439" t="n">
        <v>0</v>
      </c>
      <c r="G12" s="436" t="n">
        <v>0</v>
      </c>
      <c r="H12" s="302" t="n">
        <f aca="false">SUM(B12:F12)</f>
        <v>2153</v>
      </c>
      <c r="I12" s="255"/>
      <c r="J12" s="303"/>
      <c r="K12" s="441"/>
      <c r="L12" s="441"/>
      <c r="M12" s="441"/>
      <c r="N12" s="441"/>
      <c r="O12" s="441"/>
      <c r="P12" s="255"/>
      <c r="Q12" s="255"/>
    </row>
    <row r="13" s="254" customFormat="true" ht="15.4" hidden="false" customHeight="true" outlineLevel="0" collapsed="false">
      <c r="A13" s="267" t="n">
        <v>1998</v>
      </c>
      <c r="B13" s="419" t="n">
        <v>1118</v>
      </c>
      <c r="C13" s="438" t="n">
        <v>183</v>
      </c>
      <c r="D13" s="359" t="n">
        <v>818</v>
      </c>
      <c r="E13" s="360" t="n">
        <v>0</v>
      </c>
      <c r="F13" s="439" t="n">
        <v>0</v>
      </c>
      <c r="G13" s="436" t="n">
        <v>0</v>
      </c>
      <c r="H13" s="302" t="n">
        <f aca="false">SUM(B13:F13)</f>
        <v>2119</v>
      </c>
      <c r="I13" s="255"/>
      <c r="J13" s="303"/>
      <c r="K13" s="441"/>
      <c r="L13" s="441"/>
      <c r="M13" s="441"/>
      <c r="N13" s="441"/>
      <c r="O13" s="441"/>
      <c r="P13" s="255"/>
      <c r="Q13" s="255"/>
    </row>
    <row r="14" s="254" customFormat="true" ht="15.4" hidden="false" customHeight="true" outlineLevel="0" collapsed="false">
      <c r="A14" s="267" t="n">
        <v>1999</v>
      </c>
      <c r="B14" s="419" t="n">
        <v>861</v>
      </c>
      <c r="C14" s="438" t="n">
        <v>780</v>
      </c>
      <c r="D14" s="359" t="n">
        <v>498</v>
      </c>
      <c r="E14" s="360" t="n">
        <v>0</v>
      </c>
      <c r="F14" s="439" t="n">
        <v>0</v>
      </c>
      <c r="G14" s="436" t="n">
        <v>0</v>
      </c>
      <c r="H14" s="302" t="n">
        <f aca="false">SUM(B14:F14)</f>
        <v>2139</v>
      </c>
      <c r="J14" s="255"/>
      <c r="K14" s="317"/>
      <c r="L14" s="318"/>
      <c r="M14" s="317"/>
      <c r="N14" s="312"/>
      <c r="O14" s="317"/>
      <c r="P14" s="312"/>
      <c r="Q14" s="255"/>
    </row>
    <row r="15" s="254" customFormat="true" ht="15.4" hidden="false" customHeight="true" outlineLevel="0" collapsed="false">
      <c r="A15" s="267" t="n">
        <v>2000</v>
      </c>
      <c r="B15" s="419" t="n">
        <v>672</v>
      </c>
      <c r="C15" s="438" t="n">
        <v>546</v>
      </c>
      <c r="D15" s="359" t="n">
        <v>451</v>
      </c>
      <c r="E15" s="360" t="n">
        <v>0</v>
      </c>
      <c r="F15" s="439" t="n">
        <v>0</v>
      </c>
      <c r="G15" s="436" t="n">
        <v>0</v>
      </c>
      <c r="H15" s="302" t="n">
        <f aca="false">SUM(B15:F15)</f>
        <v>1669</v>
      </c>
      <c r="J15" s="255"/>
      <c r="K15" s="442"/>
      <c r="L15" s="443"/>
      <c r="M15" s="442"/>
      <c r="N15" s="315"/>
      <c r="O15" s="442"/>
      <c r="P15" s="444"/>
      <c r="Q15" s="255"/>
    </row>
    <row r="16" s="254" customFormat="true" ht="15.4" hidden="false" customHeight="true" outlineLevel="0" collapsed="false">
      <c r="A16" s="267" t="n">
        <v>2001</v>
      </c>
      <c r="B16" s="419" t="n">
        <v>697</v>
      </c>
      <c r="C16" s="438" t="n">
        <v>591</v>
      </c>
      <c r="D16" s="359" t="n">
        <v>3380</v>
      </c>
      <c r="E16" s="360" t="n">
        <v>0</v>
      </c>
      <c r="F16" s="439" t="n">
        <v>0</v>
      </c>
      <c r="G16" s="436" t="n">
        <v>0</v>
      </c>
      <c r="H16" s="302" t="n">
        <f aca="false">SUM(B16:F16)</f>
        <v>4668</v>
      </c>
      <c r="J16" s="255"/>
      <c r="K16" s="255"/>
      <c r="L16" s="255"/>
      <c r="M16" s="255"/>
      <c r="N16" s="255"/>
      <c r="O16" s="255"/>
      <c r="P16" s="255"/>
      <c r="Q16" s="255"/>
    </row>
    <row r="17" s="254" customFormat="true" ht="15.4" hidden="false" customHeight="true" outlineLevel="0" collapsed="false">
      <c r="A17" s="267" t="n">
        <v>2002</v>
      </c>
      <c r="B17" s="419" t="n">
        <v>766</v>
      </c>
      <c r="C17" s="438" t="n">
        <v>690</v>
      </c>
      <c r="D17" s="359" t="n">
        <v>1891</v>
      </c>
      <c r="E17" s="360" t="n">
        <v>0</v>
      </c>
      <c r="F17" s="439" t="n">
        <v>0</v>
      </c>
      <c r="G17" s="436" t="n">
        <v>0</v>
      </c>
      <c r="H17" s="302" t="n">
        <f aca="false">SUM(B17:F17)</f>
        <v>3347</v>
      </c>
      <c r="J17" s="255"/>
      <c r="K17" s="255"/>
      <c r="L17" s="255"/>
      <c r="M17" s="255"/>
      <c r="N17" s="255"/>
      <c r="O17" s="255"/>
      <c r="P17" s="255"/>
      <c r="Q17" s="255"/>
    </row>
    <row r="18" s="254" customFormat="true" ht="15.4" hidden="false" customHeight="true" outlineLevel="0" collapsed="false">
      <c r="A18" s="267" t="n">
        <v>2003</v>
      </c>
      <c r="B18" s="419" t="n">
        <v>665</v>
      </c>
      <c r="C18" s="438" t="n">
        <v>967</v>
      </c>
      <c r="D18" s="359" t="n">
        <v>1898</v>
      </c>
      <c r="E18" s="360" t="n">
        <v>10</v>
      </c>
      <c r="F18" s="439" t="n">
        <v>0</v>
      </c>
      <c r="G18" s="436" t="n">
        <v>0</v>
      </c>
      <c r="H18" s="302" t="n">
        <f aca="false">SUM(B18:F18)</f>
        <v>3540</v>
      </c>
      <c r="J18" s="305"/>
      <c r="K18" s="305"/>
      <c r="L18" s="305"/>
      <c r="M18" s="305"/>
      <c r="N18" s="305"/>
      <c r="O18" s="305"/>
      <c r="P18" s="305"/>
      <c r="Q18" s="255"/>
    </row>
    <row r="19" s="254" customFormat="true" ht="15.4" hidden="false" customHeight="true" outlineLevel="0" collapsed="false">
      <c r="A19" s="267" t="n">
        <v>2004</v>
      </c>
      <c r="B19" s="419" t="n">
        <v>935</v>
      </c>
      <c r="C19" s="438" t="n">
        <v>962</v>
      </c>
      <c r="D19" s="359" t="n">
        <v>1971</v>
      </c>
      <c r="E19" s="360" t="n">
        <v>78</v>
      </c>
      <c r="F19" s="439" t="n">
        <v>0</v>
      </c>
      <c r="G19" s="436" t="n">
        <v>0</v>
      </c>
      <c r="H19" s="302" t="n">
        <f aca="false">SUM(B19:F19)</f>
        <v>3946</v>
      </c>
      <c r="J19" s="303"/>
      <c r="K19" s="312"/>
      <c r="L19" s="318"/>
      <c r="M19" s="312"/>
      <c r="N19" s="317"/>
      <c r="O19" s="317"/>
      <c r="P19" s="317"/>
      <c r="Q19" s="255"/>
    </row>
    <row r="20" s="254" customFormat="true" ht="15.4" hidden="false" customHeight="true" outlineLevel="0" collapsed="false">
      <c r="A20" s="267" t="n">
        <v>2005</v>
      </c>
      <c r="B20" s="419" t="n">
        <v>1053</v>
      </c>
      <c r="C20" s="438" t="n">
        <v>1110</v>
      </c>
      <c r="D20" s="359" t="n">
        <v>2060</v>
      </c>
      <c r="E20" s="360" t="n">
        <v>77</v>
      </c>
      <c r="F20" s="439" t="n">
        <v>0</v>
      </c>
      <c r="G20" s="436" t="n">
        <v>0</v>
      </c>
      <c r="H20" s="302" t="n">
        <f aca="false">SUM(B20:F20)</f>
        <v>4300</v>
      </c>
      <c r="J20" s="303"/>
      <c r="K20" s="312"/>
      <c r="L20" s="445"/>
      <c r="M20" s="312"/>
      <c r="N20" s="317"/>
      <c r="O20" s="317"/>
      <c r="P20" s="317"/>
      <c r="Q20" s="255"/>
    </row>
    <row r="21" s="254" customFormat="true" ht="15.4" hidden="false" customHeight="true" outlineLevel="0" collapsed="false">
      <c r="A21" s="267" t="n">
        <v>2006</v>
      </c>
      <c r="B21" s="419" t="n">
        <v>999</v>
      </c>
      <c r="C21" s="438" t="n">
        <v>1067</v>
      </c>
      <c r="D21" s="359" t="n">
        <v>2254</v>
      </c>
      <c r="E21" s="360" t="n">
        <v>119</v>
      </c>
      <c r="F21" s="439" t="n">
        <v>0</v>
      </c>
      <c r="G21" s="436" t="n">
        <v>0</v>
      </c>
      <c r="H21" s="302" t="n">
        <f aca="false">SUM(B21:F21)</f>
        <v>4439</v>
      </c>
      <c r="J21" s="303"/>
      <c r="K21" s="312"/>
      <c r="L21" s="445"/>
      <c r="M21" s="312"/>
      <c r="N21" s="317"/>
      <c r="O21" s="317"/>
      <c r="P21" s="317"/>
      <c r="Q21" s="255"/>
    </row>
    <row r="22" s="254" customFormat="true" ht="15.4" hidden="false" customHeight="true" outlineLevel="0" collapsed="false">
      <c r="A22" s="267" t="n">
        <v>2007</v>
      </c>
      <c r="B22" s="419" t="n">
        <v>1614</v>
      </c>
      <c r="C22" s="438" t="n">
        <v>961</v>
      </c>
      <c r="D22" s="359" t="n">
        <v>1811</v>
      </c>
      <c r="E22" s="360" t="n">
        <v>96</v>
      </c>
      <c r="F22" s="439" t="n">
        <v>0</v>
      </c>
      <c r="G22" s="436" t="n">
        <v>0</v>
      </c>
      <c r="H22" s="302" t="n">
        <f aca="false">SUM(B22:F22)</f>
        <v>4482</v>
      </c>
      <c r="J22" s="303"/>
      <c r="K22" s="312"/>
      <c r="L22" s="318"/>
      <c r="M22" s="312"/>
      <c r="N22" s="317"/>
      <c r="O22" s="317"/>
      <c r="P22" s="317"/>
      <c r="Q22" s="255"/>
    </row>
    <row r="23" s="254" customFormat="true" ht="15.4" hidden="false" customHeight="true" outlineLevel="0" collapsed="false">
      <c r="A23" s="267" t="n">
        <v>2008</v>
      </c>
      <c r="B23" s="419" t="n">
        <v>1514</v>
      </c>
      <c r="C23" s="438" t="n">
        <v>1000</v>
      </c>
      <c r="D23" s="359" t="n">
        <v>1860</v>
      </c>
      <c r="E23" s="360" t="n">
        <v>174</v>
      </c>
      <c r="F23" s="439" t="n">
        <v>0</v>
      </c>
      <c r="G23" s="436" t="n">
        <v>0</v>
      </c>
      <c r="H23" s="302" t="n">
        <f aca="false">SUM(B23:F23)</f>
        <v>4548</v>
      </c>
      <c r="J23" s="303"/>
      <c r="K23" s="312"/>
      <c r="L23" s="445"/>
      <c r="M23" s="312"/>
      <c r="N23" s="317"/>
      <c r="O23" s="317"/>
      <c r="P23" s="317"/>
      <c r="Q23" s="255"/>
    </row>
    <row r="24" s="254" customFormat="true" ht="15.4" hidden="false" customHeight="true" outlineLevel="0" collapsed="false">
      <c r="A24" s="267" t="n">
        <v>2009</v>
      </c>
      <c r="B24" s="419" t="n">
        <v>1205</v>
      </c>
      <c r="C24" s="438" t="n">
        <v>1039</v>
      </c>
      <c r="D24" s="359" t="n">
        <v>1934</v>
      </c>
      <c r="E24" s="360" t="n">
        <v>487</v>
      </c>
      <c r="F24" s="439" t="n">
        <v>0</v>
      </c>
      <c r="G24" s="436" t="n">
        <v>0</v>
      </c>
      <c r="H24" s="302" t="n">
        <f aca="false">SUM(B24:F24)</f>
        <v>4665</v>
      </c>
      <c r="J24" s="303"/>
      <c r="K24" s="312"/>
      <c r="L24" s="445"/>
      <c r="M24" s="312"/>
      <c r="N24" s="317"/>
      <c r="O24" s="317"/>
      <c r="P24" s="317"/>
      <c r="Q24" s="255"/>
    </row>
    <row r="25" s="254" customFormat="true" ht="15.4" hidden="false" customHeight="true" outlineLevel="0" collapsed="false">
      <c r="A25" s="267" t="n">
        <v>2010</v>
      </c>
      <c r="B25" s="419" t="n">
        <v>1020</v>
      </c>
      <c r="C25" s="438" t="n">
        <v>1027</v>
      </c>
      <c r="D25" s="359" t="n">
        <v>1189</v>
      </c>
      <c r="E25" s="360" t="n">
        <v>268</v>
      </c>
      <c r="F25" s="439" t="n">
        <v>0</v>
      </c>
      <c r="G25" s="436" t="n">
        <v>0</v>
      </c>
      <c r="H25" s="302" t="n">
        <f aca="false">SUM(B25:F25)</f>
        <v>3504</v>
      </c>
      <c r="J25" s="303"/>
      <c r="K25" s="312"/>
      <c r="L25" s="318"/>
      <c r="M25" s="312"/>
      <c r="N25" s="310"/>
      <c r="O25" s="310"/>
      <c r="P25" s="312"/>
      <c r="Q25" s="255"/>
    </row>
    <row r="26" s="254" customFormat="true" ht="15.4" hidden="false" customHeight="true" outlineLevel="0" collapsed="false">
      <c r="A26" s="267" t="n">
        <v>2011</v>
      </c>
      <c r="B26" s="419" t="n">
        <v>1017</v>
      </c>
      <c r="C26" s="438" t="n">
        <v>1169</v>
      </c>
      <c r="D26" s="359" t="n">
        <v>1293</v>
      </c>
      <c r="E26" s="360" t="n">
        <v>255</v>
      </c>
      <c r="F26" s="439" t="n">
        <v>0</v>
      </c>
      <c r="G26" s="436" t="n">
        <v>0</v>
      </c>
      <c r="H26" s="302" t="n">
        <f aca="false">SUM(B26:F26)</f>
        <v>3734</v>
      </c>
      <c r="J26" s="303"/>
      <c r="K26" s="312"/>
      <c r="L26" s="445"/>
      <c r="M26" s="312"/>
      <c r="N26" s="310"/>
      <c r="O26" s="310"/>
      <c r="P26" s="312"/>
      <c r="Q26" s="255"/>
    </row>
    <row r="27" s="254" customFormat="true" ht="15.4" hidden="false" customHeight="true" outlineLevel="0" collapsed="false">
      <c r="A27" s="267" t="n">
        <v>2012</v>
      </c>
      <c r="B27" s="419" t="n">
        <v>1146</v>
      </c>
      <c r="C27" s="438" t="n">
        <v>1221</v>
      </c>
      <c r="D27" s="359" t="n">
        <v>1822</v>
      </c>
      <c r="E27" s="360" t="n">
        <v>242</v>
      </c>
      <c r="F27" s="439" t="n">
        <v>0</v>
      </c>
      <c r="G27" s="436" t="n">
        <v>0</v>
      </c>
      <c r="H27" s="302" t="n">
        <f aca="false">SUM(B27:F27)</f>
        <v>4431</v>
      </c>
      <c r="J27" s="303"/>
      <c r="K27" s="312"/>
      <c r="L27" s="445"/>
      <c r="M27" s="317"/>
      <c r="N27" s="317"/>
      <c r="O27" s="317"/>
      <c r="P27" s="317"/>
      <c r="Q27" s="255"/>
    </row>
    <row r="28" s="254" customFormat="true" ht="15.4" hidden="false" customHeight="true" outlineLevel="0" collapsed="false">
      <c r="A28" s="267" t="n">
        <v>2013</v>
      </c>
      <c r="B28" s="419" t="n">
        <v>663</v>
      </c>
      <c r="C28" s="438" t="n">
        <v>899</v>
      </c>
      <c r="D28" s="359" t="n">
        <v>1671</v>
      </c>
      <c r="E28" s="360" t="n">
        <v>201</v>
      </c>
      <c r="F28" s="439" t="n">
        <v>4</v>
      </c>
      <c r="G28" s="436" t="n">
        <v>0</v>
      </c>
      <c r="H28" s="302" t="n">
        <f aca="false">SUM(B28:F28)</f>
        <v>3438</v>
      </c>
      <c r="J28" s="303"/>
      <c r="K28" s="317"/>
      <c r="L28" s="445"/>
      <c r="M28" s="317"/>
      <c r="N28" s="312"/>
      <c r="O28" s="317"/>
      <c r="P28" s="317"/>
      <c r="Q28" s="255"/>
    </row>
    <row r="29" s="254" customFormat="true" ht="15.4" hidden="false" customHeight="true" outlineLevel="0" collapsed="false">
      <c r="A29" s="267" t="n">
        <v>2014</v>
      </c>
      <c r="B29" s="419" t="n">
        <v>878</v>
      </c>
      <c r="C29" s="438" t="n">
        <v>1450</v>
      </c>
      <c r="D29" s="359" t="n">
        <v>1486</v>
      </c>
      <c r="E29" s="360" t="n">
        <v>246</v>
      </c>
      <c r="F29" s="439" t="n">
        <v>19</v>
      </c>
      <c r="G29" s="436" t="n">
        <v>0</v>
      </c>
      <c r="H29" s="302" t="n">
        <f aca="false">SUM(B29:F29)</f>
        <v>4079</v>
      </c>
      <c r="J29" s="303"/>
      <c r="K29" s="312"/>
      <c r="L29" s="445"/>
      <c r="M29" s="312"/>
      <c r="N29" s="312"/>
      <c r="O29" s="317"/>
      <c r="P29" s="317"/>
      <c r="Q29" s="255"/>
    </row>
    <row r="30" s="254" customFormat="true" ht="15.4" hidden="false" customHeight="true" outlineLevel="0" collapsed="false">
      <c r="A30" s="267" t="n">
        <v>2015</v>
      </c>
      <c r="B30" s="419" t="n">
        <v>1004</v>
      </c>
      <c r="C30" s="438" t="n">
        <v>1074</v>
      </c>
      <c r="D30" s="359" t="n">
        <v>1942</v>
      </c>
      <c r="E30" s="360" t="n">
        <v>319</v>
      </c>
      <c r="F30" s="439" t="n">
        <v>28</v>
      </c>
      <c r="G30" s="436" t="n">
        <v>0</v>
      </c>
      <c r="H30" s="302" t="n">
        <f aca="false">SUM(B30:F30)</f>
        <v>4367</v>
      </c>
      <c r="J30" s="303"/>
      <c r="K30" s="317"/>
      <c r="L30" s="318"/>
      <c r="M30" s="317"/>
      <c r="N30" s="317"/>
      <c r="O30" s="317"/>
      <c r="P30" s="317"/>
      <c r="Q30" s="255"/>
    </row>
    <row r="31" s="254" customFormat="true" ht="15.4" hidden="false" customHeight="true" outlineLevel="0" collapsed="false">
      <c r="A31" s="267" t="n">
        <v>2016</v>
      </c>
      <c r="B31" s="419" t="n">
        <v>821</v>
      </c>
      <c r="C31" s="438" t="n">
        <v>978</v>
      </c>
      <c r="D31" s="359" t="n">
        <v>1657</v>
      </c>
      <c r="E31" s="360" t="n">
        <v>407</v>
      </c>
      <c r="F31" s="439" t="n">
        <v>22</v>
      </c>
      <c r="G31" s="436" t="n">
        <v>0</v>
      </c>
      <c r="H31" s="302" t="n">
        <f aca="false">SUM(B31:F31)</f>
        <v>3885</v>
      </c>
      <c r="J31" s="303"/>
      <c r="K31" s="317"/>
      <c r="L31" s="318"/>
      <c r="M31" s="317"/>
      <c r="N31" s="317"/>
      <c r="O31" s="317"/>
      <c r="P31" s="317"/>
      <c r="Q31" s="255"/>
    </row>
    <row r="32" s="254" customFormat="true" ht="15.4" hidden="false" customHeight="true" outlineLevel="0" collapsed="false">
      <c r="A32" s="267" t="n">
        <v>2017</v>
      </c>
      <c r="B32" s="419" t="n">
        <v>586</v>
      </c>
      <c r="C32" s="438" t="n">
        <v>778</v>
      </c>
      <c r="D32" s="359" t="n">
        <v>1296</v>
      </c>
      <c r="E32" s="351" t="n">
        <v>350</v>
      </c>
      <c r="F32" s="446" t="n">
        <v>19</v>
      </c>
      <c r="G32" s="446" t="n">
        <v>2</v>
      </c>
      <c r="H32" s="347" t="n">
        <f aca="false">SUM(B32:G32)</f>
        <v>3031</v>
      </c>
      <c r="J32" s="303"/>
      <c r="K32" s="317"/>
      <c r="L32" s="318"/>
      <c r="M32" s="317"/>
      <c r="N32" s="317"/>
      <c r="O32" s="317"/>
      <c r="P32" s="317"/>
      <c r="Q32" s="255"/>
    </row>
    <row r="33" s="254" customFormat="true" ht="15.4" hidden="false" customHeight="true" outlineLevel="0" collapsed="false">
      <c r="A33" s="267" t="n">
        <v>2018</v>
      </c>
      <c r="B33" s="419" t="n">
        <v>761</v>
      </c>
      <c r="C33" s="438" t="n">
        <v>617</v>
      </c>
      <c r="D33" s="359" t="n">
        <v>1818</v>
      </c>
      <c r="E33" s="351" t="n">
        <v>295</v>
      </c>
      <c r="F33" s="446" t="n">
        <v>23</v>
      </c>
      <c r="G33" s="446" t="n">
        <v>3</v>
      </c>
      <c r="H33" s="347" t="n">
        <f aca="false">SUM(B33:G33)</f>
        <v>3517</v>
      </c>
      <c r="J33" s="303"/>
      <c r="K33" s="317"/>
      <c r="L33" s="318"/>
      <c r="M33" s="317"/>
      <c r="N33" s="317"/>
      <c r="O33" s="317"/>
      <c r="P33" s="317"/>
      <c r="Q33" s="255"/>
    </row>
    <row r="34" s="254" customFormat="true" ht="15.4" hidden="false" customHeight="true" outlineLevel="0" collapsed="false">
      <c r="A34" s="267" t="n">
        <v>2019</v>
      </c>
      <c r="B34" s="419" t="n">
        <v>564</v>
      </c>
      <c r="C34" s="438" t="n">
        <v>625</v>
      </c>
      <c r="D34" s="359" t="n">
        <v>1373</v>
      </c>
      <c r="E34" s="351" t="n">
        <v>473</v>
      </c>
      <c r="F34" s="446" t="n">
        <v>16</v>
      </c>
      <c r="G34" s="446" t="n">
        <v>12</v>
      </c>
      <c r="H34" s="447" t="n">
        <f aca="false">SUM(B34:G34)</f>
        <v>3063</v>
      </c>
      <c r="J34" s="303"/>
      <c r="K34" s="317"/>
      <c r="L34" s="318"/>
      <c r="M34" s="317"/>
      <c r="N34" s="317"/>
      <c r="O34" s="317"/>
      <c r="P34" s="317"/>
      <c r="Q34" s="255"/>
    </row>
    <row r="35" s="254" customFormat="true" ht="24.95" hidden="false" customHeight="true" outlineLevel="0" collapsed="false">
      <c r="A35" s="281" t="s">
        <v>404</v>
      </c>
      <c r="B35" s="448" t="n">
        <f aca="false">SUM(B5,B11:B34)</f>
        <v>26308</v>
      </c>
      <c r="C35" s="448" t="n">
        <f aca="false">SUM(C5,C11:C34)</f>
        <v>20221</v>
      </c>
      <c r="D35" s="448" t="n">
        <f aca="false">SUM(D5,D11:D34)</f>
        <v>39305</v>
      </c>
      <c r="E35" s="448" t="n">
        <f aca="false">SUM(E5,E11:E34)</f>
        <v>4097</v>
      </c>
      <c r="F35" s="448" t="n">
        <f aca="false">SUM(F5,F11:F34)</f>
        <v>131</v>
      </c>
      <c r="G35" s="448" t="n">
        <f aca="false">SUM(G5,G11:G34)</f>
        <v>17</v>
      </c>
      <c r="H35" s="449" t="n">
        <f aca="false">SUM(H5,H11:H34)</f>
        <v>90079</v>
      </c>
      <c r="I35" s="450"/>
      <c r="J35" s="303"/>
      <c r="K35" s="317"/>
      <c r="L35" s="318"/>
      <c r="M35" s="317"/>
      <c r="N35" s="317"/>
      <c r="O35" s="317"/>
      <c r="P35" s="317"/>
      <c r="Q35" s="255"/>
    </row>
    <row r="36" s="254" customFormat="true" ht="24.95" hidden="false" customHeight="true" outlineLevel="0" collapsed="false">
      <c r="A36" s="326" t="s">
        <v>405</v>
      </c>
      <c r="B36" s="429" t="n">
        <f aca="false">B35/H35</f>
        <v>0.292054751939964</v>
      </c>
      <c r="C36" s="451" t="n">
        <f aca="false">C35/H35</f>
        <v>0.224480733578303</v>
      </c>
      <c r="D36" s="452" t="n">
        <f aca="false">D35/H35</f>
        <v>0.436339213357164</v>
      </c>
      <c r="E36" s="429" t="n">
        <f aca="false">E35/H35</f>
        <v>0.045482298870991</v>
      </c>
      <c r="F36" s="327" t="n">
        <f aca="false">F35/H35</f>
        <v>0.00145427902174758</v>
      </c>
      <c r="G36" s="327" t="n">
        <f aca="false">G35/H35</f>
        <v>0.000188723231829838</v>
      </c>
      <c r="H36" s="453" t="n">
        <f aca="false">SUM(B36:G36)</f>
        <v>1</v>
      </c>
      <c r="I36" s="255"/>
      <c r="J36" s="303"/>
      <c r="K36" s="317"/>
      <c r="L36" s="318"/>
      <c r="M36" s="317"/>
      <c r="N36" s="317"/>
      <c r="O36" s="317"/>
      <c r="P36" s="317"/>
      <c r="Q36" s="255"/>
      <c r="R36" s="255"/>
      <c r="S36" s="255"/>
      <c r="T36" s="255"/>
      <c r="U36" s="255"/>
      <c r="V36" s="255"/>
      <c r="W36" s="255"/>
      <c r="X36" s="255"/>
      <c r="Y36" s="255"/>
      <c r="Z36" s="255"/>
      <c r="AA36" s="255"/>
      <c r="AB36" s="255"/>
      <c r="AC36" s="255"/>
      <c r="AD36" s="255"/>
      <c r="AE36" s="255"/>
      <c r="AF36" s="255"/>
      <c r="AG36" s="255"/>
      <c r="AH36" s="255"/>
      <c r="AI36" s="255"/>
      <c r="AJ36" s="255"/>
      <c r="AK36" s="255"/>
      <c r="AL36" s="255"/>
      <c r="AM36" s="255"/>
      <c r="AN36" s="255"/>
      <c r="AO36" s="255"/>
      <c r="AP36" s="255"/>
      <c r="AQ36" s="255"/>
      <c r="AR36" s="255"/>
      <c r="AS36" s="255"/>
      <c r="AT36" s="255"/>
      <c r="AU36" s="255"/>
      <c r="AV36" s="255"/>
      <c r="AW36" s="255"/>
      <c r="AX36" s="255"/>
      <c r="AY36" s="255"/>
      <c r="AZ36" s="255"/>
      <c r="BA36" s="255"/>
      <c r="BB36" s="255"/>
      <c r="BC36" s="255"/>
      <c r="BD36" s="255"/>
      <c r="BE36" s="255"/>
      <c r="BF36" s="255"/>
      <c r="BG36" s="255"/>
      <c r="BH36" s="255"/>
      <c r="BI36" s="255"/>
      <c r="BJ36" s="255"/>
    </row>
    <row r="37" s="60" customFormat="true" ht="21.75" hidden="false" customHeight="true" outlineLevel="0" collapsed="false">
      <c r="A37" s="330" t="s">
        <v>456</v>
      </c>
      <c r="B37" s="330"/>
      <c r="C37" s="330"/>
      <c r="D37" s="330"/>
      <c r="E37" s="330"/>
      <c r="F37" s="330"/>
      <c r="G37" s="330"/>
      <c r="H37" s="330"/>
      <c r="I37" s="194"/>
      <c r="J37" s="194"/>
      <c r="K37" s="454"/>
      <c r="L37" s="454"/>
      <c r="M37" s="454"/>
      <c r="N37" s="454"/>
      <c r="O37" s="454"/>
      <c r="P37" s="454"/>
      <c r="Q37" s="194"/>
      <c r="R37" s="194"/>
      <c r="S37" s="194"/>
      <c r="T37" s="194"/>
      <c r="U37" s="194"/>
      <c r="V37" s="194"/>
      <c r="W37" s="194"/>
      <c r="X37" s="194"/>
      <c r="Y37" s="194"/>
      <c r="Z37" s="194"/>
      <c r="AA37" s="194"/>
      <c r="AB37" s="194"/>
      <c r="AC37" s="194"/>
      <c r="AD37" s="194"/>
      <c r="AE37" s="194"/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</row>
    <row r="38" s="60" customFormat="true" ht="51.75" hidden="false" customHeight="true" outlineLevel="0" collapsed="false">
      <c r="A38" s="332"/>
      <c r="B38" s="332"/>
      <c r="C38" s="332"/>
      <c r="D38" s="332"/>
      <c r="E38" s="332"/>
      <c r="F38" s="332"/>
      <c r="G38" s="332"/>
      <c r="H38" s="332"/>
      <c r="I38" s="194"/>
      <c r="J38" s="194"/>
      <c r="K38" s="454"/>
      <c r="L38" s="454"/>
      <c r="M38" s="454"/>
      <c r="N38" s="454"/>
      <c r="O38" s="454"/>
      <c r="P38" s="454"/>
      <c r="Q38" s="194"/>
    </row>
    <row r="39" customFormat="false" ht="15" hidden="false" customHeight="true" outlineLevel="0" collapsed="false">
      <c r="A39" s="248" t="s">
        <v>457</v>
      </c>
      <c r="I39" s="249"/>
      <c r="N39" s="455"/>
      <c r="P39" s="426"/>
    </row>
    <row r="40" customFormat="false" ht="12" hidden="false" customHeight="true" outlineLevel="0" collapsed="false"/>
    <row r="41" customFormat="false" ht="12" hidden="false" customHeight="true" outlineLevel="0" collapsed="false">
      <c r="A41" s="0"/>
    </row>
    <row r="64" customFormat="false" ht="12" hidden="false" customHeight="true" outlineLevel="0" collapsed="false"/>
    <row r="65" customFormat="false" ht="20.1" hidden="false" customHeight="true" outlineLevel="0" collapsed="false">
      <c r="A65" s="0"/>
    </row>
    <row r="66" customFormat="false" ht="6" hidden="false" customHeight="true" outlineLevel="0" collapsed="false"/>
  </sheetData>
  <mergeCells count="3">
    <mergeCell ref="A2:H2"/>
    <mergeCell ref="A3:H3"/>
    <mergeCell ref="A37:H37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rowBreaks count="1" manualBreakCount="1">
    <brk id="3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5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15" workbookViewId="0">
      <selection pane="topLeft" activeCell="A4" activeCellId="0" sqref="A4:M4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48" width="7.33"/>
    <col collapsed="false" customWidth="true" hidden="false" outlineLevel="0" max="2" min="2" style="248" width="9.77"/>
    <col collapsed="false" customWidth="true" hidden="false" outlineLevel="0" max="3" min="3" style="248" width="5.77"/>
    <col collapsed="false" customWidth="true" hidden="false" outlineLevel="0" max="4" min="4" style="248" width="7.55"/>
    <col collapsed="false" customWidth="true" hidden="false" outlineLevel="0" max="5" min="5" style="248" width="7.44"/>
    <col collapsed="false" customWidth="true" hidden="false" outlineLevel="0" max="6" min="6" style="248" width="8.32"/>
    <col collapsed="false" customWidth="true" hidden="false" outlineLevel="0" max="7" min="7" style="248" width="6.88"/>
    <col collapsed="false" customWidth="true" hidden="false" outlineLevel="0" max="8" min="8" style="248" width="6.44"/>
    <col collapsed="false" customWidth="true" hidden="false" outlineLevel="0" max="9" min="9" style="249" width="5.1"/>
    <col collapsed="false" customWidth="true" hidden="false" outlineLevel="0" max="10" min="10" style="249" width="8.88"/>
    <col collapsed="false" customWidth="true" hidden="false" outlineLevel="0" max="11" min="11" style="249" width="4.77"/>
    <col collapsed="false" customWidth="true" hidden="false" outlineLevel="0" max="12" min="12" style="249" width="3.77"/>
    <col collapsed="false" customWidth="true" hidden="false" outlineLevel="0" max="13" min="13" style="249" width="5.88"/>
    <col collapsed="false" customWidth="true" hidden="false" outlineLevel="0" max="14" min="14" style="249" width="3.33"/>
    <col collapsed="false" customWidth="true" hidden="false" outlineLevel="0" max="15" min="15" style="249" width="2.55"/>
    <col collapsed="false" customWidth="true" hidden="false" outlineLevel="0" max="16" min="16" style="249" width="6.77"/>
    <col collapsed="false" customWidth="true" hidden="false" outlineLevel="0" max="17" min="17" style="249" width="2.77"/>
    <col collapsed="false" customWidth="true" hidden="false" outlineLevel="0" max="18" min="18" style="249" width="2.33"/>
    <col collapsed="false" customWidth="false" hidden="false" outlineLevel="0" max="19" min="19" style="249" width="6.21"/>
    <col collapsed="false" customWidth="true" hidden="false" outlineLevel="0" max="20" min="20" style="248" width="2.77"/>
    <col collapsed="false" customWidth="true" hidden="false" outlineLevel="0" max="21" min="21" style="248" width="2.44"/>
    <col collapsed="false" customWidth="false" hidden="false" outlineLevel="0" max="257" min="22" style="248" width="6.21"/>
  </cols>
  <sheetData>
    <row r="1" customFormat="false" ht="27" hidden="false" customHeight="true" outlineLevel="0" collapsed="false">
      <c r="A1" s="250"/>
    </row>
    <row r="2" s="197" customFormat="true" ht="32.1" hidden="false" customHeight="true" outlineLevel="0" collapsed="false">
      <c r="A2" s="251" t="s">
        <v>458</v>
      </c>
      <c r="B2" s="251"/>
      <c r="C2" s="251"/>
      <c r="D2" s="251"/>
      <c r="E2" s="251"/>
      <c r="F2" s="251"/>
      <c r="G2" s="251"/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</row>
    <row r="3" s="254" customFormat="true" ht="12.95" hidden="false" customHeight="true" outlineLevel="0" collapsed="false">
      <c r="A3" s="198" t="s">
        <v>459</v>
      </c>
      <c r="B3" s="198"/>
      <c r="C3" s="198"/>
      <c r="D3" s="198"/>
      <c r="E3" s="198"/>
      <c r="F3" s="198"/>
      <c r="G3" s="198"/>
      <c r="H3" s="198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</row>
    <row r="4" s="341" customFormat="true" ht="69.95" hidden="false" customHeight="true" outlineLevel="0" collapsed="false">
      <c r="A4" s="294" t="s">
        <v>407</v>
      </c>
      <c r="B4" s="295" t="s">
        <v>417</v>
      </c>
      <c r="C4" s="295" t="s">
        <v>460</v>
      </c>
      <c r="D4" s="295" t="s">
        <v>461</v>
      </c>
      <c r="E4" s="295" t="s">
        <v>462</v>
      </c>
      <c r="F4" s="295" t="s">
        <v>463</v>
      </c>
      <c r="G4" s="257" t="s">
        <v>464</v>
      </c>
      <c r="H4" s="257" t="s">
        <v>423</v>
      </c>
      <c r="I4" s="340"/>
      <c r="J4" s="340"/>
      <c r="K4" s="340"/>
      <c r="L4" s="340"/>
      <c r="M4" s="340"/>
      <c r="N4" s="340"/>
      <c r="O4" s="340"/>
      <c r="P4" s="340"/>
      <c r="Q4" s="340"/>
      <c r="R4" s="340"/>
      <c r="S4" s="340"/>
    </row>
    <row r="5" s="341" customFormat="true" ht="15" hidden="false" customHeight="true" outlineLevel="0" collapsed="false">
      <c r="A5" s="456" t="s">
        <v>452</v>
      </c>
      <c r="B5" s="457" t="n">
        <f aca="false">SUM(B6:B10)</f>
        <v>20</v>
      </c>
      <c r="C5" s="458" t="n">
        <f aca="false">SUM(C6:C10)</f>
        <v>114</v>
      </c>
      <c r="D5" s="458" t="n">
        <f aca="false">SUM(D6:D10)</f>
        <v>79</v>
      </c>
      <c r="E5" s="458" t="n">
        <f aca="false">SUM(E6:E10)</f>
        <v>162</v>
      </c>
      <c r="F5" s="458" t="n">
        <f aca="false">SUM(F6:F10)</f>
        <v>371</v>
      </c>
      <c r="G5" s="458" t="n">
        <f aca="false">SUM(G6:G10)</f>
        <v>2964</v>
      </c>
      <c r="H5" s="459" t="n">
        <f aca="false">SUM(B5:G5)</f>
        <v>3710</v>
      </c>
      <c r="I5" s="340"/>
      <c r="J5" s="340"/>
      <c r="K5" s="340"/>
      <c r="L5" s="340"/>
      <c r="M5" s="340"/>
      <c r="N5" s="340"/>
      <c r="O5" s="340"/>
      <c r="P5" s="340"/>
      <c r="Q5" s="340"/>
      <c r="R5" s="340"/>
      <c r="S5" s="340"/>
    </row>
    <row r="6" s="254" customFormat="true" ht="15" hidden="true" customHeight="true" outlineLevel="0" collapsed="false">
      <c r="A6" s="460" t="s">
        <v>403</v>
      </c>
      <c r="B6" s="457" t="n">
        <v>7</v>
      </c>
      <c r="C6" s="461" t="n">
        <v>34</v>
      </c>
      <c r="D6" s="461" t="n">
        <v>30</v>
      </c>
      <c r="E6" s="461" t="n">
        <v>70</v>
      </c>
      <c r="F6" s="461" t="n">
        <v>135</v>
      </c>
      <c r="G6" s="462" t="n">
        <v>1161</v>
      </c>
      <c r="H6" s="459" t="n">
        <f aca="false">SUM(B6:G6)</f>
        <v>1437</v>
      </c>
      <c r="I6" s="255"/>
      <c r="J6" s="255"/>
      <c r="K6" s="255"/>
      <c r="L6" s="255"/>
      <c r="M6" s="255"/>
      <c r="N6" s="255"/>
      <c r="O6" s="255"/>
      <c r="P6" s="255"/>
      <c r="Q6" s="255"/>
      <c r="R6" s="255"/>
      <c r="S6" s="255"/>
    </row>
    <row r="7" s="254" customFormat="true" ht="15" hidden="true" customHeight="true" outlineLevel="0" collapsed="false">
      <c r="A7" s="463" t="n">
        <v>1992</v>
      </c>
      <c r="B7" s="464" t="n">
        <v>5</v>
      </c>
      <c r="C7" s="465" t="n">
        <v>19</v>
      </c>
      <c r="D7" s="465" t="n">
        <v>32</v>
      </c>
      <c r="E7" s="465" t="n">
        <v>13</v>
      </c>
      <c r="F7" s="465" t="n">
        <v>47</v>
      </c>
      <c r="G7" s="466" t="n">
        <v>362</v>
      </c>
      <c r="H7" s="298" t="n">
        <f aca="false">SUM(B7:G7)</f>
        <v>478</v>
      </c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</row>
    <row r="8" s="254" customFormat="true" ht="15" hidden="true" customHeight="true" outlineLevel="0" collapsed="false">
      <c r="A8" s="463" t="n">
        <v>1993</v>
      </c>
      <c r="B8" s="464" t="n">
        <v>3</v>
      </c>
      <c r="C8" s="465" t="n">
        <v>24</v>
      </c>
      <c r="D8" s="465" t="n">
        <v>5</v>
      </c>
      <c r="E8" s="465" t="n">
        <v>20</v>
      </c>
      <c r="F8" s="465" t="n">
        <v>72</v>
      </c>
      <c r="G8" s="466" t="n">
        <v>488</v>
      </c>
      <c r="H8" s="298" t="n">
        <f aca="false">SUM(B8:G8)</f>
        <v>612</v>
      </c>
      <c r="I8" s="255"/>
      <c r="J8" s="255"/>
      <c r="K8" s="255"/>
      <c r="L8" s="255"/>
      <c r="M8" s="255"/>
      <c r="N8" s="255"/>
      <c r="O8" s="255"/>
      <c r="P8" s="255"/>
      <c r="Q8" s="255"/>
      <c r="R8" s="255"/>
      <c r="S8" s="255"/>
    </row>
    <row r="9" s="254" customFormat="true" ht="15" hidden="true" customHeight="true" outlineLevel="0" collapsed="false">
      <c r="A9" s="463" t="n">
        <v>1994</v>
      </c>
      <c r="B9" s="464" t="n">
        <v>1</v>
      </c>
      <c r="C9" s="465" t="n">
        <v>14</v>
      </c>
      <c r="D9" s="465" t="n">
        <v>8</v>
      </c>
      <c r="E9" s="465" t="n">
        <v>26</v>
      </c>
      <c r="F9" s="465" t="n">
        <v>65</v>
      </c>
      <c r="G9" s="466" t="n">
        <v>473</v>
      </c>
      <c r="H9" s="298" t="n">
        <f aca="false">SUM(B9:G9)</f>
        <v>587</v>
      </c>
      <c r="I9" s="255"/>
      <c r="J9" s="255"/>
      <c r="K9" s="255"/>
      <c r="L9" s="255"/>
      <c r="M9" s="255"/>
      <c r="N9" s="255"/>
      <c r="O9" s="255"/>
      <c r="P9" s="255"/>
      <c r="Q9" s="255"/>
      <c r="R9" s="255"/>
      <c r="S9" s="255"/>
    </row>
    <row r="10" s="254" customFormat="true" ht="15" hidden="true" customHeight="true" outlineLevel="0" collapsed="false">
      <c r="A10" s="463" t="n">
        <v>1995</v>
      </c>
      <c r="B10" s="464" t="n">
        <v>4</v>
      </c>
      <c r="C10" s="465" t="n">
        <v>23</v>
      </c>
      <c r="D10" s="465" t="n">
        <v>4</v>
      </c>
      <c r="E10" s="465" t="n">
        <v>33</v>
      </c>
      <c r="F10" s="465" t="n">
        <v>52</v>
      </c>
      <c r="G10" s="466" t="n">
        <v>480</v>
      </c>
      <c r="H10" s="298" t="n">
        <f aca="false">SUM(B10:G10)</f>
        <v>596</v>
      </c>
      <c r="I10" s="255"/>
      <c r="J10" s="255"/>
      <c r="K10" s="255"/>
      <c r="L10" s="255"/>
      <c r="M10" s="255"/>
      <c r="N10" s="255"/>
      <c r="O10" s="255"/>
      <c r="P10" s="255"/>
      <c r="Q10" s="255"/>
      <c r="R10" s="255"/>
      <c r="S10" s="255"/>
    </row>
    <row r="11" s="254" customFormat="true" ht="14.1" hidden="false" customHeight="true" outlineLevel="0" collapsed="false">
      <c r="A11" s="463" t="n">
        <v>1996</v>
      </c>
      <c r="B11" s="464" t="n">
        <v>2</v>
      </c>
      <c r="C11" s="465" t="n">
        <v>38</v>
      </c>
      <c r="D11" s="465" t="n">
        <v>27</v>
      </c>
      <c r="E11" s="465" t="n">
        <v>51</v>
      </c>
      <c r="F11" s="465" t="n">
        <v>76</v>
      </c>
      <c r="G11" s="466" t="n">
        <v>630</v>
      </c>
      <c r="H11" s="298" t="n">
        <f aca="false">SUM(B11:G11)</f>
        <v>824</v>
      </c>
      <c r="I11" s="255"/>
      <c r="J11" s="340"/>
      <c r="K11" s="305"/>
      <c r="L11" s="305"/>
      <c r="M11" s="305"/>
      <c r="N11" s="305"/>
      <c r="O11" s="305"/>
      <c r="P11" s="305"/>
      <c r="Q11" s="340"/>
      <c r="R11" s="255"/>
      <c r="S11" s="255"/>
    </row>
    <row r="12" s="254" customFormat="true" ht="14.1" hidden="false" customHeight="true" outlineLevel="0" collapsed="false">
      <c r="A12" s="463" t="n">
        <v>1997</v>
      </c>
      <c r="B12" s="464" t="n">
        <v>4</v>
      </c>
      <c r="C12" s="465" t="n">
        <v>56</v>
      </c>
      <c r="D12" s="465" t="n">
        <v>30</v>
      </c>
      <c r="E12" s="465" t="n">
        <v>52</v>
      </c>
      <c r="F12" s="465" t="n">
        <v>67</v>
      </c>
      <c r="G12" s="466" t="n">
        <v>1006</v>
      </c>
      <c r="H12" s="298" t="n">
        <f aca="false">SUM(B12:G12)</f>
        <v>1215</v>
      </c>
      <c r="I12" s="255"/>
      <c r="J12" s="255"/>
      <c r="K12" s="369"/>
      <c r="L12" s="369"/>
      <c r="M12" s="369"/>
      <c r="N12" s="369"/>
      <c r="O12" s="369"/>
      <c r="P12" s="441"/>
      <c r="Q12" s="340"/>
      <c r="R12" s="255"/>
      <c r="S12" s="255"/>
    </row>
    <row r="13" s="254" customFormat="true" ht="14.1" hidden="false" customHeight="true" outlineLevel="0" collapsed="false">
      <c r="A13" s="463" t="n">
        <v>1998</v>
      </c>
      <c r="B13" s="464" t="n">
        <v>11</v>
      </c>
      <c r="C13" s="465" t="n">
        <v>33</v>
      </c>
      <c r="D13" s="465" t="n">
        <v>18</v>
      </c>
      <c r="E13" s="465" t="n">
        <v>77</v>
      </c>
      <c r="F13" s="465" t="n">
        <v>132</v>
      </c>
      <c r="G13" s="466" t="n">
        <v>847</v>
      </c>
      <c r="H13" s="298" t="n">
        <f aca="false">SUM(B13:G13)</f>
        <v>1118</v>
      </c>
      <c r="I13" s="255"/>
      <c r="J13" s="255"/>
      <c r="K13" s="255"/>
      <c r="L13" s="255"/>
      <c r="M13" s="255"/>
      <c r="N13" s="255"/>
      <c r="O13" s="255"/>
      <c r="P13" s="255"/>
      <c r="Q13" s="255"/>
      <c r="R13" s="255"/>
      <c r="S13" s="255"/>
    </row>
    <row r="14" s="254" customFormat="true" ht="14.1" hidden="false" customHeight="true" outlineLevel="0" collapsed="false">
      <c r="A14" s="463" t="n">
        <v>1999</v>
      </c>
      <c r="B14" s="464" t="n">
        <v>8</v>
      </c>
      <c r="C14" s="465" t="n">
        <v>28</v>
      </c>
      <c r="D14" s="465" t="n">
        <v>33</v>
      </c>
      <c r="E14" s="465" t="n">
        <v>124</v>
      </c>
      <c r="F14" s="465" t="n">
        <v>132</v>
      </c>
      <c r="G14" s="466" t="n">
        <v>536</v>
      </c>
      <c r="H14" s="298" t="n">
        <f aca="false">SUM(B14:G14)</f>
        <v>861</v>
      </c>
      <c r="I14" s="255"/>
      <c r="J14" s="255"/>
      <c r="K14" s="255"/>
      <c r="L14" s="255"/>
      <c r="M14" s="255"/>
      <c r="N14" s="255"/>
      <c r="O14" s="255"/>
      <c r="P14" s="255"/>
      <c r="Q14" s="255"/>
      <c r="R14" s="255"/>
      <c r="S14" s="255"/>
    </row>
    <row r="15" s="254" customFormat="true" ht="14.1" hidden="false" customHeight="true" outlineLevel="0" collapsed="false">
      <c r="A15" s="463" t="n">
        <v>2000</v>
      </c>
      <c r="B15" s="464" t="n">
        <v>8</v>
      </c>
      <c r="C15" s="465" t="n">
        <v>55</v>
      </c>
      <c r="D15" s="465" t="n">
        <v>21</v>
      </c>
      <c r="E15" s="465" t="n">
        <v>78</v>
      </c>
      <c r="F15" s="465" t="n">
        <v>149</v>
      </c>
      <c r="G15" s="466" t="n">
        <v>361</v>
      </c>
      <c r="H15" s="298" t="n">
        <f aca="false">SUM(B15:G15)</f>
        <v>672</v>
      </c>
      <c r="I15" s="255"/>
      <c r="J15" s="255"/>
      <c r="K15" s="467"/>
      <c r="L15" s="468"/>
      <c r="M15" s="468"/>
      <c r="N15" s="468"/>
      <c r="O15" s="468"/>
      <c r="P15" s="468"/>
      <c r="Q15" s="469"/>
      <c r="R15" s="255"/>
      <c r="S15" s="255"/>
    </row>
    <row r="16" s="254" customFormat="true" ht="14.1" hidden="false" customHeight="true" outlineLevel="0" collapsed="false">
      <c r="A16" s="463" t="n">
        <v>2001</v>
      </c>
      <c r="B16" s="464" t="n">
        <v>12</v>
      </c>
      <c r="C16" s="465" t="n">
        <v>46</v>
      </c>
      <c r="D16" s="465" t="n">
        <v>19</v>
      </c>
      <c r="E16" s="465" t="n">
        <v>87</v>
      </c>
      <c r="F16" s="465" t="n">
        <v>129</v>
      </c>
      <c r="G16" s="466" t="n">
        <v>404</v>
      </c>
      <c r="H16" s="298" t="n">
        <f aca="false">SUM(B16:G16)</f>
        <v>697</v>
      </c>
      <c r="I16" s="255"/>
      <c r="J16" s="255"/>
      <c r="K16" s="442"/>
      <c r="L16" s="470"/>
      <c r="M16" s="470"/>
      <c r="N16" s="470"/>
      <c r="O16" s="470"/>
      <c r="P16" s="471"/>
      <c r="Q16" s="444"/>
      <c r="R16" s="255"/>
      <c r="S16" s="255"/>
    </row>
    <row r="17" s="254" customFormat="true" ht="14.1" hidden="false" customHeight="true" outlineLevel="0" collapsed="false">
      <c r="A17" s="463" t="n">
        <v>2002</v>
      </c>
      <c r="B17" s="464" t="n">
        <v>2</v>
      </c>
      <c r="C17" s="465" t="n">
        <v>47</v>
      </c>
      <c r="D17" s="465" t="n">
        <v>81</v>
      </c>
      <c r="E17" s="465" t="n">
        <v>78</v>
      </c>
      <c r="F17" s="465" t="n">
        <v>134</v>
      </c>
      <c r="G17" s="466" t="n">
        <v>424</v>
      </c>
      <c r="H17" s="298" t="n">
        <f aca="false">SUM(B17:G17)</f>
        <v>766</v>
      </c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</row>
    <row r="18" s="254" customFormat="true" ht="14.1" hidden="false" customHeight="true" outlineLevel="0" collapsed="false">
      <c r="A18" s="463" t="n">
        <v>2003</v>
      </c>
      <c r="B18" s="464" t="n">
        <v>6</v>
      </c>
      <c r="C18" s="465" t="n">
        <v>48</v>
      </c>
      <c r="D18" s="465" t="n">
        <v>36</v>
      </c>
      <c r="E18" s="465" t="n">
        <v>72</v>
      </c>
      <c r="F18" s="465" t="n">
        <v>132</v>
      </c>
      <c r="G18" s="466" t="n">
        <v>371</v>
      </c>
      <c r="H18" s="298" t="n">
        <f aca="false">SUM(B18:G18)</f>
        <v>665</v>
      </c>
      <c r="I18" s="255"/>
      <c r="J18" s="255"/>
      <c r="K18" s="305"/>
      <c r="L18" s="305"/>
      <c r="M18" s="305"/>
      <c r="N18" s="305"/>
      <c r="O18" s="305"/>
      <c r="P18" s="305"/>
      <c r="Q18" s="255"/>
      <c r="R18" s="255"/>
      <c r="S18" s="255"/>
    </row>
    <row r="19" s="254" customFormat="true" ht="14.1" hidden="false" customHeight="true" outlineLevel="0" collapsed="false">
      <c r="A19" s="463" t="n">
        <v>2004</v>
      </c>
      <c r="B19" s="464" t="n">
        <v>3</v>
      </c>
      <c r="C19" s="465" t="n">
        <v>37</v>
      </c>
      <c r="D19" s="465" t="n">
        <v>152</v>
      </c>
      <c r="E19" s="465" t="n">
        <v>81</v>
      </c>
      <c r="F19" s="465" t="n">
        <v>106</v>
      </c>
      <c r="G19" s="466" t="n">
        <v>556</v>
      </c>
      <c r="H19" s="298" t="n">
        <f aca="false">SUM(B19:G19)</f>
        <v>935</v>
      </c>
      <c r="I19" s="255"/>
      <c r="J19" s="255"/>
      <c r="K19" s="369"/>
      <c r="L19" s="369"/>
      <c r="M19" s="369"/>
      <c r="N19" s="369"/>
      <c r="O19" s="369"/>
      <c r="P19" s="369"/>
      <c r="Q19" s="255"/>
      <c r="R19" s="255"/>
      <c r="S19" s="255"/>
    </row>
    <row r="20" s="254" customFormat="true" ht="14.1" hidden="false" customHeight="true" outlineLevel="0" collapsed="false">
      <c r="A20" s="463" t="n">
        <v>2005</v>
      </c>
      <c r="B20" s="464" t="n">
        <v>1</v>
      </c>
      <c r="C20" s="465" t="n">
        <v>24</v>
      </c>
      <c r="D20" s="465" t="n">
        <v>111</v>
      </c>
      <c r="E20" s="465" t="n">
        <v>72</v>
      </c>
      <c r="F20" s="465" t="n">
        <v>76</v>
      </c>
      <c r="G20" s="466" t="n">
        <v>769</v>
      </c>
      <c r="H20" s="298" t="n">
        <f aca="false">SUM(B20:G20)</f>
        <v>1053</v>
      </c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</row>
    <row r="21" s="254" customFormat="true" ht="14.1" hidden="false" customHeight="true" outlineLevel="0" collapsed="false">
      <c r="A21" s="463" t="n">
        <v>2006</v>
      </c>
      <c r="B21" s="464" t="n">
        <v>9</v>
      </c>
      <c r="C21" s="465" t="n">
        <v>62</v>
      </c>
      <c r="D21" s="465" t="n">
        <v>26</v>
      </c>
      <c r="E21" s="465" t="n">
        <v>80</v>
      </c>
      <c r="F21" s="465" t="n">
        <v>85</v>
      </c>
      <c r="G21" s="466" t="n">
        <v>737</v>
      </c>
      <c r="H21" s="298" t="n">
        <f aca="false">SUM(B21:G21)</f>
        <v>999</v>
      </c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</row>
    <row r="22" s="254" customFormat="true" ht="14.1" hidden="false" customHeight="true" outlineLevel="0" collapsed="false">
      <c r="A22" s="463" t="n">
        <v>2007</v>
      </c>
      <c r="B22" s="464" t="n">
        <v>56</v>
      </c>
      <c r="C22" s="465" t="n">
        <v>53</v>
      </c>
      <c r="D22" s="465" t="n">
        <v>44</v>
      </c>
      <c r="E22" s="465" t="n">
        <v>117</v>
      </c>
      <c r="F22" s="465" t="n">
        <v>93</v>
      </c>
      <c r="G22" s="466" t="n">
        <v>1251</v>
      </c>
      <c r="H22" s="298" t="n">
        <f aca="false">SUM(B22:G22)</f>
        <v>1614</v>
      </c>
      <c r="I22" s="255"/>
      <c r="J22" s="255"/>
      <c r="K22" s="305"/>
      <c r="L22" s="305"/>
      <c r="M22" s="305"/>
      <c r="N22" s="305"/>
      <c r="O22" s="305"/>
      <c r="P22" s="305"/>
      <c r="Q22" s="255"/>
      <c r="R22" s="255"/>
      <c r="S22" s="255"/>
    </row>
    <row r="23" s="254" customFormat="true" ht="14.1" hidden="false" customHeight="true" outlineLevel="0" collapsed="false">
      <c r="A23" s="463" t="n">
        <v>2008</v>
      </c>
      <c r="B23" s="464" t="n">
        <v>33</v>
      </c>
      <c r="C23" s="465" t="n">
        <v>31</v>
      </c>
      <c r="D23" s="465" t="n">
        <v>116</v>
      </c>
      <c r="E23" s="465" t="n">
        <v>145</v>
      </c>
      <c r="F23" s="465" t="n">
        <v>152</v>
      </c>
      <c r="G23" s="466" t="n">
        <v>1037</v>
      </c>
      <c r="H23" s="298" t="n">
        <f aca="false">SUM(B23:G23)</f>
        <v>1514</v>
      </c>
      <c r="I23" s="255"/>
      <c r="J23" s="255"/>
      <c r="K23" s="305"/>
      <c r="L23" s="305"/>
      <c r="M23" s="305"/>
      <c r="N23" s="305"/>
      <c r="O23" s="305"/>
      <c r="P23" s="305"/>
      <c r="Q23" s="440"/>
      <c r="R23" s="255"/>
      <c r="S23" s="255"/>
    </row>
    <row r="24" s="254" customFormat="true" ht="14.1" hidden="false" customHeight="true" outlineLevel="0" collapsed="false">
      <c r="A24" s="463" t="n">
        <v>2009</v>
      </c>
      <c r="B24" s="464" t="n">
        <v>12</v>
      </c>
      <c r="C24" s="465" t="n">
        <v>27</v>
      </c>
      <c r="D24" s="465" t="n">
        <v>41</v>
      </c>
      <c r="E24" s="465" t="n">
        <v>108</v>
      </c>
      <c r="F24" s="465" t="n">
        <v>151</v>
      </c>
      <c r="G24" s="466" t="n">
        <v>866</v>
      </c>
      <c r="H24" s="298" t="n">
        <f aca="false">SUM(B24:G24)</f>
        <v>1205</v>
      </c>
      <c r="I24" s="255"/>
      <c r="J24" s="255"/>
      <c r="K24" s="369"/>
      <c r="L24" s="369"/>
      <c r="M24" s="369"/>
      <c r="N24" s="369"/>
      <c r="O24" s="369"/>
      <c r="P24" s="369"/>
      <c r="Q24" s="444"/>
      <c r="R24" s="255"/>
      <c r="S24" s="255"/>
    </row>
    <row r="25" s="254" customFormat="true" ht="14.1" hidden="false" customHeight="true" outlineLevel="0" collapsed="false">
      <c r="A25" s="463" t="n">
        <v>2010</v>
      </c>
      <c r="B25" s="464" t="n">
        <v>19</v>
      </c>
      <c r="C25" s="465" t="n">
        <v>21</v>
      </c>
      <c r="D25" s="465" t="n">
        <v>38</v>
      </c>
      <c r="E25" s="465" t="n">
        <v>104</v>
      </c>
      <c r="F25" s="465" t="n">
        <v>113</v>
      </c>
      <c r="G25" s="466" t="n">
        <v>725</v>
      </c>
      <c r="H25" s="298" t="n">
        <f aca="false">SUM(B25:G25)</f>
        <v>1020</v>
      </c>
      <c r="I25" s="255"/>
      <c r="J25" s="255"/>
      <c r="K25" s="442"/>
      <c r="L25" s="470"/>
      <c r="M25" s="470"/>
      <c r="N25" s="470"/>
      <c r="O25" s="470"/>
      <c r="P25" s="471"/>
      <c r="Q25" s="444"/>
      <c r="R25" s="255"/>
      <c r="S25" s="255"/>
    </row>
    <row r="26" s="474" customFormat="true" ht="14.1" hidden="false" customHeight="true" outlineLevel="0" collapsed="false">
      <c r="A26" s="463" t="n">
        <v>2011</v>
      </c>
      <c r="B26" s="464" t="n">
        <v>23</v>
      </c>
      <c r="C26" s="465" t="n">
        <v>22</v>
      </c>
      <c r="D26" s="465" t="n">
        <v>83</v>
      </c>
      <c r="E26" s="465" t="n">
        <v>135</v>
      </c>
      <c r="F26" s="465" t="n">
        <v>155</v>
      </c>
      <c r="G26" s="466" t="n">
        <v>599</v>
      </c>
      <c r="H26" s="298" t="n">
        <f aca="false">SUM(B26:G26)</f>
        <v>1017</v>
      </c>
      <c r="I26" s="472"/>
      <c r="J26" s="255"/>
      <c r="K26" s="473"/>
      <c r="L26" s="468"/>
      <c r="M26" s="468"/>
      <c r="N26" s="468"/>
      <c r="O26" s="468"/>
      <c r="P26" s="468"/>
      <c r="Q26" s="440"/>
      <c r="R26" s="472"/>
      <c r="S26" s="472"/>
    </row>
    <row r="27" s="474" customFormat="true" ht="14.1" hidden="false" customHeight="true" outlineLevel="0" collapsed="false">
      <c r="A27" s="275" t="n">
        <v>2012</v>
      </c>
      <c r="B27" s="464" t="n">
        <v>10</v>
      </c>
      <c r="C27" s="465" t="n">
        <v>39</v>
      </c>
      <c r="D27" s="465" t="n">
        <v>34</v>
      </c>
      <c r="E27" s="465" t="n">
        <v>76</v>
      </c>
      <c r="F27" s="465" t="n">
        <v>144</v>
      </c>
      <c r="G27" s="465" t="n">
        <v>843</v>
      </c>
      <c r="H27" s="298" t="n">
        <f aca="false">SUM(B27:G27)</f>
        <v>1146</v>
      </c>
      <c r="I27" s="472"/>
      <c r="J27" s="472"/>
      <c r="K27" s="472"/>
      <c r="L27" s="472"/>
      <c r="M27" s="472"/>
      <c r="N27" s="472"/>
      <c r="O27" s="472"/>
      <c r="P27" s="472"/>
      <c r="Q27" s="472"/>
      <c r="R27" s="472"/>
      <c r="S27" s="472"/>
    </row>
    <row r="28" s="474" customFormat="true" ht="14.1" hidden="false" customHeight="true" outlineLevel="0" collapsed="false">
      <c r="A28" s="275" t="n">
        <v>2013</v>
      </c>
      <c r="B28" s="464" t="n">
        <v>13</v>
      </c>
      <c r="C28" s="465" t="n">
        <v>21</v>
      </c>
      <c r="D28" s="465" t="n">
        <v>45</v>
      </c>
      <c r="E28" s="465" t="n">
        <v>89</v>
      </c>
      <c r="F28" s="465" t="n">
        <v>114</v>
      </c>
      <c r="G28" s="465" t="n">
        <v>381</v>
      </c>
      <c r="H28" s="298" t="n">
        <f aca="false">SUM(B28:G28)</f>
        <v>663</v>
      </c>
      <c r="I28" s="472"/>
      <c r="J28" s="472"/>
      <c r="K28" s="472"/>
      <c r="L28" s="472"/>
      <c r="M28" s="472"/>
      <c r="N28" s="472"/>
      <c r="O28" s="472"/>
      <c r="P28" s="472"/>
      <c r="Q28" s="472"/>
      <c r="R28" s="472"/>
      <c r="S28" s="472"/>
    </row>
    <row r="29" s="474" customFormat="true" ht="14.1" hidden="false" customHeight="true" outlineLevel="0" collapsed="false">
      <c r="A29" s="275" t="n">
        <v>2014</v>
      </c>
      <c r="B29" s="464" t="n">
        <v>14</v>
      </c>
      <c r="C29" s="465" t="n">
        <v>39</v>
      </c>
      <c r="D29" s="465" t="n">
        <v>65</v>
      </c>
      <c r="E29" s="465" t="n">
        <v>173</v>
      </c>
      <c r="F29" s="465" t="n">
        <v>109</v>
      </c>
      <c r="G29" s="465" t="n">
        <v>478</v>
      </c>
      <c r="H29" s="298" t="n">
        <f aca="false">SUM(B29:G29)</f>
        <v>878</v>
      </c>
      <c r="I29" s="472"/>
      <c r="J29" s="472"/>
      <c r="K29" s="472"/>
      <c r="L29" s="472"/>
      <c r="M29" s="472"/>
      <c r="N29" s="472"/>
      <c r="O29" s="472"/>
      <c r="P29" s="472"/>
      <c r="Q29" s="472"/>
      <c r="R29" s="472"/>
      <c r="S29" s="472"/>
    </row>
    <row r="30" s="474" customFormat="true" ht="14.1" hidden="false" customHeight="true" outlineLevel="0" collapsed="false">
      <c r="A30" s="275" t="n">
        <v>2015</v>
      </c>
      <c r="B30" s="464" t="n">
        <v>11</v>
      </c>
      <c r="C30" s="465" t="n">
        <v>27</v>
      </c>
      <c r="D30" s="465" t="n">
        <v>100</v>
      </c>
      <c r="E30" s="465" t="n">
        <v>235</v>
      </c>
      <c r="F30" s="465" t="n">
        <v>126</v>
      </c>
      <c r="G30" s="465" t="n">
        <v>505</v>
      </c>
      <c r="H30" s="298" t="n">
        <f aca="false">SUM(B30:G30)</f>
        <v>1004</v>
      </c>
      <c r="I30" s="472"/>
      <c r="J30" s="472"/>
      <c r="K30" s="472"/>
      <c r="L30" s="472"/>
      <c r="M30" s="472"/>
      <c r="N30" s="472"/>
      <c r="O30" s="472"/>
      <c r="P30" s="472"/>
      <c r="Q30" s="472"/>
      <c r="R30" s="472"/>
      <c r="S30" s="472"/>
    </row>
    <row r="31" s="474" customFormat="true" ht="14.1" hidden="false" customHeight="true" outlineLevel="0" collapsed="false">
      <c r="A31" s="275" t="n">
        <v>2016</v>
      </c>
      <c r="B31" s="464" t="n">
        <v>9</v>
      </c>
      <c r="C31" s="465" t="n">
        <v>23</v>
      </c>
      <c r="D31" s="465" t="n">
        <v>151</v>
      </c>
      <c r="E31" s="465" t="n">
        <v>273</v>
      </c>
      <c r="F31" s="465" t="n">
        <v>82</v>
      </c>
      <c r="G31" s="465" t="n">
        <v>283</v>
      </c>
      <c r="H31" s="298" t="n">
        <f aca="false">SUM(B31:G31)</f>
        <v>821</v>
      </c>
      <c r="I31" s="472"/>
      <c r="J31" s="472"/>
      <c r="K31" s="472"/>
      <c r="L31" s="472"/>
      <c r="M31" s="472"/>
      <c r="N31" s="472"/>
      <c r="O31" s="472"/>
      <c r="P31" s="472"/>
      <c r="Q31" s="472"/>
      <c r="R31" s="472"/>
      <c r="S31" s="472"/>
    </row>
    <row r="32" s="254" customFormat="true" ht="14.1" hidden="false" customHeight="true" outlineLevel="0" collapsed="false">
      <c r="A32" s="275" t="n">
        <v>2017</v>
      </c>
      <c r="B32" s="464" t="n">
        <v>12</v>
      </c>
      <c r="C32" s="465" t="n">
        <v>37</v>
      </c>
      <c r="D32" s="465" t="n">
        <v>65</v>
      </c>
      <c r="E32" s="465" t="n">
        <v>202</v>
      </c>
      <c r="F32" s="465" t="n">
        <v>65</v>
      </c>
      <c r="G32" s="465" t="n">
        <v>205</v>
      </c>
      <c r="H32" s="298" t="n">
        <f aca="false">SUM(B32:G32)</f>
        <v>586</v>
      </c>
      <c r="I32" s="255"/>
      <c r="J32" s="255"/>
      <c r="K32" s="255"/>
      <c r="L32" s="255"/>
      <c r="M32" s="255"/>
      <c r="N32" s="255"/>
      <c r="O32" s="255"/>
      <c r="P32" s="255"/>
      <c r="Q32" s="255"/>
      <c r="R32" s="255"/>
      <c r="S32" s="255"/>
    </row>
    <row r="33" s="254" customFormat="true" ht="14.1" hidden="false" customHeight="true" outlineLevel="0" collapsed="false">
      <c r="A33" s="275" t="n">
        <v>2018</v>
      </c>
      <c r="B33" s="464" t="n">
        <v>12</v>
      </c>
      <c r="C33" s="465" t="n">
        <v>35</v>
      </c>
      <c r="D33" s="465" t="n">
        <v>71</v>
      </c>
      <c r="E33" s="465" t="n">
        <v>315</v>
      </c>
      <c r="F33" s="465" t="n">
        <v>74</v>
      </c>
      <c r="G33" s="465" t="n">
        <v>254</v>
      </c>
      <c r="H33" s="298" t="n">
        <f aca="false">SUM(B33:G33)</f>
        <v>761</v>
      </c>
      <c r="I33" s="255"/>
      <c r="J33" s="255"/>
      <c r="K33" s="255"/>
      <c r="L33" s="255"/>
      <c r="M33" s="255"/>
      <c r="N33" s="255"/>
      <c r="O33" s="255"/>
      <c r="P33" s="255"/>
      <c r="Q33" s="255"/>
      <c r="R33" s="255"/>
      <c r="S33" s="255"/>
    </row>
    <row r="34" s="254" customFormat="true" ht="14.1" hidden="false" customHeight="true" outlineLevel="0" collapsed="false">
      <c r="A34" s="275" t="n">
        <v>2019</v>
      </c>
      <c r="B34" s="464" t="n">
        <v>5</v>
      </c>
      <c r="C34" s="465" t="n">
        <v>14</v>
      </c>
      <c r="D34" s="465" t="n">
        <v>67</v>
      </c>
      <c r="E34" s="465" t="n">
        <v>202</v>
      </c>
      <c r="F34" s="465" t="n">
        <v>62</v>
      </c>
      <c r="G34" s="465" t="n">
        <v>214</v>
      </c>
      <c r="H34" s="298" t="n">
        <f aca="false">SUM(B34:G34)</f>
        <v>564</v>
      </c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</row>
    <row r="35" s="254" customFormat="true" ht="21.75" hidden="false" customHeight="true" outlineLevel="0" collapsed="false">
      <c r="A35" s="281" t="s">
        <v>404</v>
      </c>
      <c r="B35" s="324" t="n">
        <f aca="false">SUM(B5,B11:B34)</f>
        <v>315</v>
      </c>
      <c r="C35" s="324" t="n">
        <f aca="false">SUM(C5,C11:C34)</f>
        <v>977</v>
      </c>
      <c r="D35" s="324" t="n">
        <f aca="false">SUM(D5,D11:D34)</f>
        <v>1553</v>
      </c>
      <c r="E35" s="324" t="n">
        <f aca="false">SUM(E5,E11:E34)</f>
        <v>3188</v>
      </c>
      <c r="F35" s="324" t="n">
        <f aca="false">SUM(F5,F11:F34)</f>
        <v>3029</v>
      </c>
      <c r="G35" s="324" t="n">
        <f aca="false">SUM(G5,G11:G34)</f>
        <v>17246</v>
      </c>
      <c r="H35" s="325" t="n">
        <f aca="false">SUM(H5,H11:H34)</f>
        <v>26308</v>
      </c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</row>
    <row r="36" s="254" customFormat="true" ht="25.5" hidden="false" customHeight="true" outlineLevel="0" collapsed="false">
      <c r="A36" s="326" t="s">
        <v>405</v>
      </c>
      <c r="B36" s="429" t="n">
        <f aca="false">B35/H35</f>
        <v>0.011973544169074</v>
      </c>
      <c r="C36" s="475" t="n">
        <f aca="false">C35/H35</f>
        <v>0.0371369925497947</v>
      </c>
      <c r="D36" s="475" t="n">
        <f aca="false">D35/H35</f>
        <v>0.0590314733161016</v>
      </c>
      <c r="E36" s="475" t="n">
        <f aca="false">E35/H35</f>
        <v>0.121179869241295</v>
      </c>
      <c r="F36" s="475" t="n">
        <f aca="false">F35/H35</f>
        <v>0.115136080279763</v>
      </c>
      <c r="G36" s="475" t="n">
        <f aca="false">G35/H35</f>
        <v>0.655542040443972</v>
      </c>
      <c r="H36" s="453" t="n">
        <f aca="false">SUM(B36:G36)</f>
        <v>1</v>
      </c>
      <c r="I36" s="255"/>
      <c r="J36" s="255"/>
      <c r="K36" s="255"/>
      <c r="L36" s="255"/>
      <c r="M36" s="255"/>
      <c r="N36" s="255"/>
      <c r="O36" s="255"/>
      <c r="P36" s="255"/>
      <c r="Q36" s="255"/>
      <c r="R36" s="255"/>
      <c r="S36" s="255"/>
      <c r="T36" s="255"/>
      <c r="U36" s="255"/>
      <c r="V36" s="255"/>
      <c r="W36" s="255"/>
      <c r="X36" s="255"/>
      <c r="Y36" s="255"/>
      <c r="Z36" s="255"/>
      <c r="AA36" s="255"/>
      <c r="AB36" s="255"/>
      <c r="AC36" s="255"/>
      <c r="AD36" s="255"/>
      <c r="AE36" s="255"/>
      <c r="AF36" s="255"/>
      <c r="AG36" s="255"/>
      <c r="AH36" s="255"/>
      <c r="AI36" s="255"/>
      <c r="AJ36" s="255"/>
      <c r="AK36" s="255"/>
      <c r="AL36" s="255"/>
      <c r="AM36" s="255"/>
      <c r="AN36" s="255"/>
      <c r="AO36" s="255"/>
      <c r="AP36" s="255"/>
      <c r="AQ36" s="255"/>
      <c r="AR36" s="255"/>
      <c r="AS36" s="255"/>
      <c r="AT36" s="255"/>
      <c r="AU36" s="255"/>
      <c r="AV36" s="255"/>
      <c r="AW36" s="255"/>
      <c r="AX36" s="255"/>
      <c r="AY36" s="255"/>
      <c r="AZ36" s="255"/>
      <c r="BA36" s="255"/>
      <c r="BB36" s="255"/>
      <c r="BC36" s="255"/>
      <c r="BD36" s="255"/>
      <c r="BE36" s="255"/>
      <c r="BF36" s="255"/>
      <c r="BG36" s="255"/>
      <c r="BH36" s="255"/>
      <c r="BI36" s="255"/>
      <c r="BJ36" s="255"/>
    </row>
    <row r="37" s="254" customFormat="true" ht="24.95" hidden="false" customHeight="true" outlineLevel="0" collapsed="false">
      <c r="A37" s="330" t="s">
        <v>465</v>
      </c>
      <c r="B37" s="330"/>
      <c r="C37" s="330"/>
      <c r="D37" s="330"/>
      <c r="E37" s="330"/>
      <c r="F37" s="330"/>
      <c r="G37" s="330"/>
      <c r="H37" s="330"/>
      <c r="I37" s="255"/>
      <c r="J37" s="255"/>
      <c r="K37" s="255"/>
      <c r="L37" s="255"/>
      <c r="M37" s="255"/>
      <c r="N37" s="255"/>
      <c r="O37" s="255"/>
      <c r="P37" s="255"/>
      <c r="Q37" s="255"/>
      <c r="R37" s="255"/>
      <c r="S37" s="255"/>
      <c r="T37" s="255"/>
      <c r="U37" s="255"/>
      <c r="V37" s="255"/>
      <c r="W37" s="255"/>
      <c r="X37" s="255"/>
      <c r="Y37" s="255"/>
      <c r="Z37" s="255"/>
      <c r="AA37" s="255"/>
      <c r="AB37" s="255"/>
      <c r="AC37" s="255"/>
      <c r="AD37" s="255"/>
      <c r="AE37" s="255"/>
      <c r="AF37" s="255"/>
      <c r="AG37" s="255"/>
      <c r="AH37" s="255"/>
      <c r="AI37" s="255"/>
      <c r="AJ37" s="255"/>
      <c r="AK37" s="255"/>
      <c r="AL37" s="255"/>
      <c r="AM37" s="255"/>
      <c r="AN37" s="255"/>
      <c r="AO37" s="255"/>
      <c r="AP37" s="255"/>
      <c r="AQ37" s="255"/>
      <c r="AR37" s="255"/>
      <c r="AS37" s="255"/>
      <c r="AT37" s="255"/>
      <c r="AU37" s="255"/>
      <c r="AV37" s="255"/>
      <c r="AW37" s="255"/>
      <c r="AX37" s="255"/>
      <c r="AY37" s="255"/>
      <c r="AZ37" s="255"/>
      <c r="BA37" s="255"/>
      <c r="BB37" s="255"/>
      <c r="BC37" s="255"/>
      <c r="BD37" s="255"/>
      <c r="BE37" s="255"/>
      <c r="BF37" s="255"/>
      <c r="BG37" s="255"/>
      <c r="BH37" s="255"/>
      <c r="BI37" s="255"/>
      <c r="BJ37" s="255"/>
    </row>
    <row r="38" s="254" customFormat="true" ht="51.75" hidden="false" customHeight="true" outlineLevel="0" collapsed="false">
      <c r="A38" s="476"/>
      <c r="B38" s="476"/>
      <c r="C38" s="476"/>
      <c r="D38" s="476"/>
      <c r="E38" s="476"/>
      <c r="F38" s="476"/>
      <c r="G38" s="476"/>
      <c r="H38" s="476"/>
      <c r="I38" s="255"/>
      <c r="J38" s="255"/>
      <c r="K38" s="255"/>
      <c r="L38" s="255"/>
      <c r="M38" s="255"/>
      <c r="N38" s="255"/>
      <c r="O38" s="255"/>
      <c r="P38" s="255"/>
      <c r="Q38" s="255"/>
      <c r="R38" s="255"/>
      <c r="S38" s="255"/>
    </row>
    <row r="39" customFormat="false" ht="15" hidden="false" customHeight="true" outlineLevel="0" collapsed="false"/>
    <row r="40" customFormat="false" ht="12" hidden="false" customHeight="true" outlineLevel="0" collapsed="false"/>
    <row r="41" customFormat="false" ht="13.5" hidden="false" customHeight="false" outlineLevel="0" collapsed="false">
      <c r="A41" s="0"/>
    </row>
    <row r="64" customFormat="false" ht="20.1" hidden="false" customHeight="true" outlineLevel="0" collapsed="false"/>
    <row r="65" customFormat="false" ht="13.5" hidden="false" customHeight="false" outlineLevel="0" collapsed="false">
      <c r="A65" s="0"/>
    </row>
  </sheetData>
  <mergeCells count="3">
    <mergeCell ref="A2:G2"/>
    <mergeCell ref="A3:H3"/>
    <mergeCell ref="A37:H37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7"/>
  <sheetViews>
    <sheetView showFormulas="false" showGridLines="true" showRowColHeaders="true" showZeros="true" rightToLeft="false" tabSelected="true" showOutlineSymbols="true" defaultGridColor="true" view="normal" topLeftCell="A11" colorId="64" zoomScale="145" zoomScaleNormal="145" zoomScalePageLayoutView="145" workbookViewId="0">
      <selection pane="topLeft" activeCell="A4" activeCellId="0" sqref="A4:M4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48" width="3.99"/>
    <col collapsed="false" customWidth="true" hidden="false" outlineLevel="0" max="3" min="2" style="248" width="4.22"/>
    <col collapsed="false" customWidth="true" hidden="false" outlineLevel="0" max="4" min="4" style="248" width="5.55"/>
    <col collapsed="false" customWidth="true" hidden="false" outlineLevel="0" max="5" min="5" style="248" width="4.99"/>
    <col collapsed="false" customWidth="true" hidden="false" outlineLevel="0" max="7" min="6" style="248" width="5.1"/>
    <col collapsed="false" customWidth="true" hidden="false" outlineLevel="0" max="8" min="8" style="248" width="6.44"/>
    <col collapsed="false" customWidth="true" hidden="false" outlineLevel="0" max="9" min="9" style="248" width="5.1"/>
    <col collapsed="false" customWidth="true" hidden="false" outlineLevel="0" max="10" min="10" style="248" width="3.88"/>
    <col collapsed="false" customWidth="true" hidden="false" outlineLevel="0" max="11" min="11" style="248" width="4.77"/>
    <col collapsed="false" customWidth="true" hidden="false" outlineLevel="0" max="12" min="12" style="248" width="3.77"/>
    <col collapsed="false" customWidth="true" hidden="false" outlineLevel="0" max="13" min="13" style="248" width="5.88"/>
    <col collapsed="false" customWidth="true" hidden="false" outlineLevel="0" max="14" min="14" style="249" width="3.33"/>
    <col collapsed="false" customWidth="true" hidden="false" outlineLevel="0" max="15" min="15" style="249" width="2.55"/>
    <col collapsed="false" customWidth="false" hidden="false" outlineLevel="0" max="16" min="16" style="249" width="6.21"/>
    <col collapsed="false" customWidth="true" hidden="false" outlineLevel="0" max="17" min="17" style="249" width="2.77"/>
    <col collapsed="false" customWidth="true" hidden="false" outlineLevel="0" max="18" min="18" style="249" width="2.33"/>
    <col collapsed="false" customWidth="false" hidden="false" outlineLevel="0" max="19" min="19" style="249" width="6.21"/>
    <col collapsed="false" customWidth="true" hidden="false" outlineLevel="0" max="20" min="20" style="249" width="2.77"/>
    <col collapsed="false" customWidth="true" hidden="false" outlineLevel="0" max="21" min="21" style="249" width="2.44"/>
    <col collapsed="false" customWidth="false" hidden="false" outlineLevel="0" max="25" min="22" style="249" width="6.21"/>
    <col collapsed="false" customWidth="true" hidden="false" outlineLevel="0" max="26" min="26" style="249" width="6.66"/>
    <col collapsed="false" customWidth="false" hidden="false" outlineLevel="0" max="32" min="27" style="249" width="6.21"/>
    <col collapsed="false" customWidth="false" hidden="false" outlineLevel="0" max="257" min="33" style="248" width="6.21"/>
  </cols>
  <sheetData>
    <row r="1" customFormat="false" ht="27" hidden="false" customHeight="true" outlineLevel="0" collapsed="false">
      <c r="A1" s="250"/>
    </row>
    <row r="2" s="197" customFormat="true" ht="32.1" hidden="false" customHeight="true" outlineLevel="0" collapsed="false">
      <c r="A2" s="251" t="s">
        <v>466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335"/>
      <c r="O2" s="335"/>
      <c r="P2" s="335"/>
      <c r="Q2" s="335"/>
      <c r="R2" s="335"/>
      <c r="S2" s="335"/>
      <c r="T2" s="335"/>
      <c r="U2" s="335"/>
      <c r="V2" s="335"/>
      <c r="W2" s="335"/>
      <c r="X2" s="335"/>
      <c r="Y2" s="335"/>
      <c r="Z2" s="335"/>
      <c r="AA2" s="335"/>
      <c r="AB2" s="335"/>
      <c r="AC2" s="335"/>
      <c r="AD2" s="335"/>
      <c r="AE2" s="335"/>
      <c r="AF2" s="335"/>
    </row>
    <row r="3" s="254" customFormat="true" ht="12.95" hidden="false" customHeight="true" outlineLevel="0" collapsed="false">
      <c r="A3" s="198" t="s">
        <v>244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55"/>
      <c r="O3" s="255"/>
      <c r="P3" s="255"/>
      <c r="Q3" s="255"/>
      <c r="R3" s="255"/>
      <c r="S3" s="255"/>
      <c r="T3" s="255"/>
      <c r="U3" s="255"/>
      <c r="V3" s="255"/>
      <c r="W3" s="255"/>
      <c r="X3" s="255"/>
      <c r="Y3" s="255"/>
      <c r="Z3" s="255"/>
      <c r="AA3" s="255"/>
      <c r="AB3" s="255"/>
      <c r="AC3" s="255"/>
      <c r="AD3" s="255"/>
      <c r="AE3" s="255"/>
      <c r="AF3" s="255"/>
    </row>
    <row r="4" s="378" customFormat="true" ht="72.95" hidden="false" customHeight="true" outlineLevel="0" collapsed="false">
      <c r="A4" s="477" t="s">
        <v>427</v>
      </c>
      <c r="B4" s="478" t="s">
        <v>467</v>
      </c>
      <c r="C4" s="478" t="s">
        <v>468</v>
      </c>
      <c r="D4" s="478" t="s">
        <v>469</v>
      </c>
      <c r="E4" s="478" t="s">
        <v>470</v>
      </c>
      <c r="F4" s="478" t="s">
        <v>471</v>
      </c>
      <c r="G4" s="478" t="s">
        <v>472</v>
      </c>
      <c r="H4" s="478" t="s">
        <v>473</v>
      </c>
      <c r="I4" s="478" t="s">
        <v>474</v>
      </c>
      <c r="J4" s="478" t="s">
        <v>475</v>
      </c>
      <c r="K4" s="478" t="s">
        <v>476</v>
      </c>
      <c r="L4" s="479" t="s">
        <v>477</v>
      </c>
      <c r="M4" s="479" t="s">
        <v>439</v>
      </c>
      <c r="N4" s="377"/>
      <c r="O4" s="377"/>
      <c r="P4" s="377"/>
      <c r="Q4" s="377"/>
      <c r="R4" s="377"/>
      <c r="S4" s="377"/>
      <c r="T4" s="377"/>
      <c r="U4" s="377"/>
      <c r="V4" s="377"/>
      <c r="W4" s="377"/>
      <c r="X4" s="377"/>
      <c r="Y4" s="377"/>
      <c r="Z4" s="377"/>
      <c r="AA4" s="377"/>
      <c r="AB4" s="377"/>
      <c r="AC4" s="377"/>
      <c r="AD4" s="377"/>
      <c r="AE4" s="377"/>
      <c r="AF4" s="377"/>
    </row>
    <row r="5" s="378" customFormat="true" ht="14.45" hidden="false" customHeight="true" outlineLevel="0" collapsed="false">
      <c r="A5" s="379" t="s">
        <v>440</v>
      </c>
      <c r="B5" s="480" t="n">
        <f aca="false">SUM(B6:B10)</f>
        <v>133</v>
      </c>
      <c r="C5" s="481" t="n">
        <f aca="false">SUM(C6:C10)</f>
        <v>102</v>
      </c>
      <c r="D5" s="481" t="n">
        <f aca="false">SUM(D6:D10)</f>
        <v>20</v>
      </c>
      <c r="E5" s="481" t="n">
        <f aca="false">SUM(E6:E10)</f>
        <v>514</v>
      </c>
      <c r="F5" s="481" t="n">
        <f aca="false">SUM(F6:F10)</f>
        <v>84</v>
      </c>
      <c r="G5" s="481" t="n">
        <f aca="false">SUM(G6:G10)</f>
        <v>483</v>
      </c>
      <c r="H5" s="481" t="n">
        <f aca="false">SUM(H6:H10)</f>
        <v>123</v>
      </c>
      <c r="I5" s="481" t="n">
        <f aca="false">SUM(I6:I10)</f>
        <v>3</v>
      </c>
      <c r="J5" s="481" t="n">
        <f aca="false">SUM(J6:J10)</f>
        <v>7</v>
      </c>
      <c r="K5" s="481" t="n">
        <f aca="false">SUM(K6:K10)</f>
        <v>90</v>
      </c>
      <c r="L5" s="482" t="n">
        <v>1405</v>
      </c>
      <c r="M5" s="481" t="n">
        <f aca="false">SUM(B5:L5)</f>
        <v>2964</v>
      </c>
      <c r="N5" s="377"/>
      <c r="O5" s="377"/>
      <c r="P5" s="377"/>
      <c r="Q5" s="377"/>
      <c r="R5" s="377"/>
      <c r="S5" s="377"/>
      <c r="T5" s="377"/>
      <c r="U5" s="377"/>
      <c r="V5" s="377"/>
      <c r="W5" s="377"/>
      <c r="X5" s="377"/>
      <c r="Y5" s="377"/>
      <c r="Z5" s="377"/>
      <c r="AA5" s="377"/>
      <c r="AB5" s="377"/>
      <c r="AC5" s="377"/>
      <c r="AD5" s="377"/>
      <c r="AE5" s="377"/>
      <c r="AF5" s="377"/>
    </row>
    <row r="6" s="254" customFormat="true" ht="15.95" hidden="true" customHeight="true" outlineLevel="0" collapsed="false">
      <c r="A6" s="384" t="s">
        <v>403</v>
      </c>
      <c r="B6" s="483" t="n">
        <v>21</v>
      </c>
      <c r="C6" s="484" t="n">
        <v>4</v>
      </c>
      <c r="D6" s="484" t="n">
        <v>6</v>
      </c>
      <c r="E6" s="484" t="n">
        <v>170</v>
      </c>
      <c r="F6" s="484" t="n">
        <v>11</v>
      </c>
      <c r="G6" s="484" t="n">
        <v>148</v>
      </c>
      <c r="H6" s="484" t="n">
        <v>56</v>
      </c>
      <c r="I6" s="484" t="n">
        <v>1</v>
      </c>
      <c r="J6" s="484" t="n">
        <v>7</v>
      </c>
      <c r="K6" s="484" t="n">
        <v>55</v>
      </c>
      <c r="L6" s="485" t="n">
        <v>441</v>
      </c>
      <c r="M6" s="483" t="n">
        <v>781</v>
      </c>
      <c r="N6" s="255"/>
      <c r="O6" s="255"/>
      <c r="P6" s="255"/>
      <c r="Q6" s="255"/>
      <c r="R6" s="255"/>
      <c r="S6" s="255"/>
      <c r="T6" s="255"/>
      <c r="U6" s="255"/>
      <c r="V6" s="255"/>
      <c r="W6" s="255"/>
      <c r="X6" s="255"/>
      <c r="Y6" s="255"/>
      <c r="Z6" s="255"/>
      <c r="AA6" s="255"/>
      <c r="AB6" s="255"/>
      <c r="AC6" s="255"/>
      <c r="AD6" s="255"/>
      <c r="AE6" s="255"/>
      <c r="AF6" s="255"/>
    </row>
    <row r="7" s="254" customFormat="true" ht="15.95" hidden="true" customHeight="true" outlineLevel="0" collapsed="false">
      <c r="A7" s="390" t="n">
        <v>1992</v>
      </c>
      <c r="B7" s="483" t="n">
        <v>11</v>
      </c>
      <c r="C7" s="486" t="n">
        <v>0</v>
      </c>
      <c r="D7" s="486" t="n">
        <v>0</v>
      </c>
      <c r="E7" s="486" t="n">
        <v>107</v>
      </c>
      <c r="F7" s="486" t="n">
        <v>3</v>
      </c>
      <c r="G7" s="486" t="n">
        <v>57</v>
      </c>
      <c r="H7" s="486" t="n">
        <v>12</v>
      </c>
      <c r="I7" s="486" t="n">
        <v>0</v>
      </c>
      <c r="J7" s="486" t="n">
        <v>0</v>
      </c>
      <c r="K7" s="486" t="n">
        <v>17</v>
      </c>
      <c r="L7" s="486" t="n">
        <v>155</v>
      </c>
      <c r="M7" s="483" t="n">
        <f aca="false">SUM(B7:L7)</f>
        <v>362</v>
      </c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55"/>
      <c r="AC7" s="255"/>
      <c r="AD7" s="255"/>
      <c r="AE7" s="255"/>
      <c r="AF7" s="255"/>
    </row>
    <row r="8" s="254" customFormat="true" ht="15.95" hidden="true" customHeight="true" outlineLevel="0" collapsed="false">
      <c r="A8" s="390" t="n">
        <v>1993</v>
      </c>
      <c r="B8" s="483" t="n">
        <v>24</v>
      </c>
      <c r="C8" s="486" t="n">
        <v>29</v>
      </c>
      <c r="D8" s="486" t="n">
        <v>9</v>
      </c>
      <c r="E8" s="486" t="n">
        <v>104</v>
      </c>
      <c r="F8" s="486" t="n">
        <v>10</v>
      </c>
      <c r="G8" s="486" t="n">
        <v>90</v>
      </c>
      <c r="H8" s="486" t="n">
        <v>19</v>
      </c>
      <c r="I8" s="486" t="n">
        <v>0</v>
      </c>
      <c r="J8" s="486" t="n">
        <v>0</v>
      </c>
      <c r="K8" s="486" t="n">
        <v>12</v>
      </c>
      <c r="L8" s="486" t="n">
        <v>191</v>
      </c>
      <c r="M8" s="483" t="n">
        <f aca="false">SUM(B8:L8)</f>
        <v>488</v>
      </c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/>
      <c r="AE8" s="255"/>
      <c r="AF8" s="255"/>
    </row>
    <row r="9" s="254" customFormat="true" ht="15.95" hidden="true" customHeight="true" outlineLevel="0" collapsed="false">
      <c r="A9" s="390" t="n">
        <v>1994</v>
      </c>
      <c r="B9" s="483" t="n">
        <v>42</v>
      </c>
      <c r="C9" s="486" t="n">
        <v>51</v>
      </c>
      <c r="D9" s="486" t="n">
        <v>2</v>
      </c>
      <c r="E9" s="486" t="n">
        <v>57</v>
      </c>
      <c r="F9" s="486" t="n">
        <v>31</v>
      </c>
      <c r="G9" s="486" t="n">
        <v>53</v>
      </c>
      <c r="H9" s="486" t="n">
        <v>15</v>
      </c>
      <c r="I9" s="486" t="n">
        <v>0</v>
      </c>
      <c r="J9" s="486" t="n">
        <v>0</v>
      </c>
      <c r="K9" s="486" t="n">
        <v>4</v>
      </c>
      <c r="L9" s="486" t="n">
        <v>218</v>
      </c>
      <c r="M9" s="483" t="n">
        <f aca="false">SUM(B9:L9)</f>
        <v>473</v>
      </c>
      <c r="N9" s="255"/>
      <c r="O9" s="255"/>
      <c r="P9" s="255"/>
      <c r="Q9" s="255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  <c r="AD9" s="255"/>
      <c r="AE9" s="255"/>
      <c r="AF9" s="255"/>
    </row>
    <row r="10" s="254" customFormat="true" ht="15.95" hidden="true" customHeight="true" outlineLevel="0" collapsed="false">
      <c r="A10" s="390" t="n">
        <v>1995</v>
      </c>
      <c r="B10" s="483" t="n">
        <v>35</v>
      </c>
      <c r="C10" s="486" t="n">
        <v>18</v>
      </c>
      <c r="D10" s="486" t="n">
        <v>3</v>
      </c>
      <c r="E10" s="486" t="n">
        <v>76</v>
      </c>
      <c r="F10" s="486" t="n">
        <v>29</v>
      </c>
      <c r="G10" s="486" t="n">
        <v>135</v>
      </c>
      <c r="H10" s="486" t="n">
        <v>21</v>
      </c>
      <c r="I10" s="486" t="n">
        <v>2</v>
      </c>
      <c r="J10" s="486" t="n">
        <v>0</v>
      </c>
      <c r="K10" s="486" t="n">
        <v>2</v>
      </c>
      <c r="L10" s="486" t="n">
        <v>159</v>
      </c>
      <c r="M10" s="483" t="n">
        <f aca="false">SUM(B10:L10)</f>
        <v>480</v>
      </c>
      <c r="N10" s="255"/>
      <c r="O10" s="255"/>
      <c r="P10" s="255"/>
      <c r="Q10" s="255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</row>
    <row r="11" s="254" customFormat="true" ht="14.1" hidden="false" customHeight="true" outlineLevel="0" collapsed="false">
      <c r="A11" s="487" t="n">
        <v>1996</v>
      </c>
      <c r="B11" s="488" t="n">
        <v>62</v>
      </c>
      <c r="C11" s="489" t="n">
        <v>20</v>
      </c>
      <c r="D11" s="489" t="n">
        <v>18</v>
      </c>
      <c r="E11" s="489" t="n">
        <v>103</v>
      </c>
      <c r="F11" s="489" t="n">
        <v>18</v>
      </c>
      <c r="G11" s="489" t="n">
        <v>179</v>
      </c>
      <c r="H11" s="489" t="n">
        <v>11</v>
      </c>
      <c r="I11" s="489" t="n">
        <v>17</v>
      </c>
      <c r="J11" s="489" t="n">
        <v>0</v>
      </c>
      <c r="K11" s="489" t="n">
        <v>5</v>
      </c>
      <c r="L11" s="489" t="n">
        <v>197</v>
      </c>
      <c r="M11" s="488" t="n">
        <f aca="false">SUM(B11:L11)</f>
        <v>630</v>
      </c>
      <c r="N11" s="255"/>
      <c r="O11" s="255"/>
      <c r="P11" s="255"/>
      <c r="Q11" s="255"/>
      <c r="R11" s="255"/>
      <c r="S11" s="255"/>
      <c r="T11" s="255"/>
      <c r="U11" s="255"/>
      <c r="V11" s="255"/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</row>
    <row r="12" s="254" customFormat="true" ht="14.1" hidden="false" customHeight="true" outlineLevel="0" collapsed="false">
      <c r="A12" s="487" t="n">
        <v>1997</v>
      </c>
      <c r="B12" s="488" t="n">
        <v>126</v>
      </c>
      <c r="C12" s="489" t="n">
        <v>25</v>
      </c>
      <c r="D12" s="489" t="n">
        <v>15</v>
      </c>
      <c r="E12" s="489" t="n">
        <v>135</v>
      </c>
      <c r="F12" s="489" t="n">
        <v>39</v>
      </c>
      <c r="G12" s="489" t="n">
        <v>269</v>
      </c>
      <c r="H12" s="489" t="n">
        <v>16</v>
      </c>
      <c r="I12" s="489" t="n">
        <v>24</v>
      </c>
      <c r="J12" s="489" t="n">
        <v>1</v>
      </c>
      <c r="K12" s="489" t="n">
        <v>8</v>
      </c>
      <c r="L12" s="489" t="n">
        <v>348</v>
      </c>
      <c r="M12" s="488" t="n">
        <f aca="false">SUM(B12:L12)</f>
        <v>1006</v>
      </c>
      <c r="N12" s="255"/>
      <c r="O12" s="255"/>
      <c r="P12" s="255"/>
      <c r="Q12" s="255"/>
      <c r="R12" s="255"/>
      <c r="S12" s="255"/>
      <c r="T12" s="255"/>
      <c r="U12" s="255"/>
      <c r="V12" s="255"/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</row>
    <row r="13" s="254" customFormat="true" ht="14.1" hidden="false" customHeight="true" outlineLevel="0" collapsed="false">
      <c r="A13" s="487" t="n">
        <v>1998</v>
      </c>
      <c r="B13" s="488" t="n">
        <v>96</v>
      </c>
      <c r="C13" s="489" t="n">
        <v>59</v>
      </c>
      <c r="D13" s="489" t="n">
        <v>16</v>
      </c>
      <c r="E13" s="489" t="n">
        <v>80</v>
      </c>
      <c r="F13" s="489" t="n">
        <v>22</v>
      </c>
      <c r="G13" s="489" t="n">
        <v>216</v>
      </c>
      <c r="H13" s="489" t="n">
        <v>15</v>
      </c>
      <c r="I13" s="489" t="n">
        <v>28</v>
      </c>
      <c r="J13" s="489" t="n">
        <v>29</v>
      </c>
      <c r="K13" s="489" t="n">
        <v>14</v>
      </c>
      <c r="L13" s="489" t="n">
        <v>272</v>
      </c>
      <c r="M13" s="488" t="n">
        <f aca="false">SUM(B13:L13)</f>
        <v>847</v>
      </c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</row>
    <row r="14" s="254" customFormat="true" ht="14.1" hidden="false" customHeight="true" outlineLevel="0" collapsed="false">
      <c r="A14" s="487" t="n">
        <v>1999</v>
      </c>
      <c r="B14" s="488" t="n">
        <v>116</v>
      </c>
      <c r="C14" s="489" t="n">
        <v>12</v>
      </c>
      <c r="D14" s="489" t="n">
        <v>24</v>
      </c>
      <c r="E14" s="489" t="n">
        <v>72</v>
      </c>
      <c r="F14" s="489" t="n">
        <v>28</v>
      </c>
      <c r="G14" s="489" t="n">
        <v>168</v>
      </c>
      <c r="H14" s="489" t="n">
        <v>8</v>
      </c>
      <c r="I14" s="489" t="n">
        <v>17</v>
      </c>
      <c r="J14" s="489" t="n">
        <v>66</v>
      </c>
      <c r="K14" s="489" t="n">
        <v>11</v>
      </c>
      <c r="L14" s="489" t="n">
        <v>14</v>
      </c>
      <c r="M14" s="488" t="n">
        <f aca="false">SUM(B14:L14)</f>
        <v>536</v>
      </c>
      <c r="N14" s="255"/>
      <c r="O14" s="255"/>
      <c r="P14" s="255"/>
      <c r="Q14" s="255"/>
      <c r="R14" s="255"/>
      <c r="S14" s="255"/>
      <c r="T14" s="255"/>
      <c r="U14" s="255"/>
      <c r="V14" s="255"/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</row>
    <row r="15" s="254" customFormat="true" ht="14.1" hidden="false" customHeight="true" outlineLevel="0" collapsed="false">
      <c r="A15" s="487" t="n">
        <v>2000</v>
      </c>
      <c r="B15" s="488" t="n">
        <v>75</v>
      </c>
      <c r="C15" s="489" t="n">
        <v>8</v>
      </c>
      <c r="D15" s="489" t="n">
        <v>17</v>
      </c>
      <c r="E15" s="489" t="n">
        <v>39</v>
      </c>
      <c r="F15" s="489" t="n">
        <v>30</v>
      </c>
      <c r="G15" s="489" t="n">
        <v>86</v>
      </c>
      <c r="H15" s="489" t="n">
        <v>17</v>
      </c>
      <c r="I15" s="489" t="n">
        <v>22</v>
      </c>
      <c r="J15" s="489" t="n">
        <v>38</v>
      </c>
      <c r="K15" s="489" t="n">
        <v>12</v>
      </c>
      <c r="L15" s="489" t="n">
        <v>17</v>
      </c>
      <c r="M15" s="488" t="n">
        <f aca="false">SUM(B15:L15)</f>
        <v>361</v>
      </c>
      <c r="N15" s="377"/>
      <c r="O15" s="392"/>
      <c r="P15" s="392"/>
      <c r="Q15" s="392"/>
      <c r="R15" s="392"/>
      <c r="S15" s="392"/>
      <c r="T15" s="392"/>
      <c r="U15" s="392"/>
      <c r="V15" s="392"/>
      <c r="W15" s="392"/>
      <c r="X15" s="392"/>
      <c r="Y15" s="392"/>
      <c r="Z15" s="377"/>
      <c r="AA15" s="255"/>
      <c r="AB15" s="255"/>
      <c r="AC15" s="255"/>
      <c r="AD15" s="255"/>
      <c r="AE15" s="255"/>
      <c r="AF15" s="255"/>
    </row>
    <row r="16" s="254" customFormat="true" ht="14.1" hidden="false" customHeight="true" outlineLevel="0" collapsed="false">
      <c r="A16" s="487" t="n">
        <v>2001</v>
      </c>
      <c r="B16" s="488" t="n">
        <v>71</v>
      </c>
      <c r="C16" s="489" t="n">
        <v>11</v>
      </c>
      <c r="D16" s="489" t="n">
        <v>10</v>
      </c>
      <c r="E16" s="489" t="n">
        <v>50</v>
      </c>
      <c r="F16" s="489" t="n">
        <v>20</v>
      </c>
      <c r="G16" s="489" t="n">
        <v>75</v>
      </c>
      <c r="H16" s="489" t="n">
        <v>7</v>
      </c>
      <c r="I16" s="489" t="n">
        <v>18</v>
      </c>
      <c r="J16" s="489" t="n">
        <v>92</v>
      </c>
      <c r="K16" s="489" t="n">
        <v>15</v>
      </c>
      <c r="L16" s="489" t="n">
        <v>35</v>
      </c>
      <c r="M16" s="488" t="n">
        <f aca="false">SUM(B16:L16)</f>
        <v>404</v>
      </c>
      <c r="N16" s="255"/>
      <c r="O16" s="369"/>
      <c r="P16" s="369"/>
      <c r="Q16" s="369"/>
      <c r="R16" s="369"/>
      <c r="S16" s="369"/>
      <c r="T16" s="369"/>
      <c r="U16" s="369"/>
      <c r="V16" s="369"/>
      <c r="W16" s="369"/>
      <c r="X16" s="441"/>
      <c r="Y16" s="441"/>
      <c r="Z16" s="255"/>
      <c r="AA16" s="255"/>
      <c r="AB16" s="255"/>
      <c r="AC16" s="255"/>
      <c r="AD16" s="255"/>
      <c r="AE16" s="255"/>
      <c r="AF16" s="255"/>
    </row>
    <row r="17" s="254" customFormat="true" ht="14.1" hidden="false" customHeight="true" outlineLevel="0" collapsed="false">
      <c r="A17" s="487" t="n">
        <v>2002</v>
      </c>
      <c r="B17" s="488" t="n">
        <v>65</v>
      </c>
      <c r="C17" s="489" t="n">
        <v>15</v>
      </c>
      <c r="D17" s="489" t="n">
        <v>5</v>
      </c>
      <c r="E17" s="489" t="n">
        <v>39</v>
      </c>
      <c r="F17" s="489" t="n">
        <v>10</v>
      </c>
      <c r="G17" s="489" t="n">
        <v>168</v>
      </c>
      <c r="H17" s="489" t="n">
        <v>11</v>
      </c>
      <c r="I17" s="489" t="n">
        <v>30</v>
      </c>
      <c r="J17" s="489" t="n">
        <v>22</v>
      </c>
      <c r="K17" s="489" t="n">
        <v>12</v>
      </c>
      <c r="L17" s="489" t="n">
        <v>47</v>
      </c>
      <c r="M17" s="488" t="n">
        <f aca="false">SUM(B17:L17)</f>
        <v>424</v>
      </c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</row>
    <row r="18" s="254" customFormat="true" ht="14.1" hidden="false" customHeight="true" outlineLevel="0" collapsed="false">
      <c r="A18" s="487" t="n">
        <v>2003</v>
      </c>
      <c r="B18" s="488" t="n">
        <v>79</v>
      </c>
      <c r="C18" s="489" t="n">
        <v>13</v>
      </c>
      <c r="D18" s="489" t="n">
        <v>12</v>
      </c>
      <c r="E18" s="489" t="n">
        <v>67</v>
      </c>
      <c r="F18" s="489" t="n">
        <v>18</v>
      </c>
      <c r="G18" s="489" t="n">
        <v>89</v>
      </c>
      <c r="H18" s="489" t="n">
        <v>8</v>
      </c>
      <c r="I18" s="489" t="n">
        <v>17</v>
      </c>
      <c r="J18" s="489" t="n">
        <v>20</v>
      </c>
      <c r="K18" s="489" t="n">
        <v>11</v>
      </c>
      <c r="L18" s="489" t="n">
        <v>37</v>
      </c>
      <c r="M18" s="488" t="n">
        <f aca="false">SUM(B18:L18)</f>
        <v>371</v>
      </c>
      <c r="N18" s="490"/>
      <c r="O18" s="491"/>
      <c r="P18" s="491"/>
      <c r="Q18" s="491"/>
      <c r="R18" s="491"/>
      <c r="S18" s="491"/>
      <c r="T18" s="491"/>
      <c r="U18" s="491"/>
      <c r="V18" s="491"/>
      <c r="W18" s="491"/>
      <c r="X18" s="491"/>
      <c r="Y18" s="492"/>
      <c r="Z18" s="492"/>
      <c r="AA18" s="255"/>
      <c r="AB18" s="255"/>
      <c r="AC18" s="255"/>
      <c r="AD18" s="255"/>
      <c r="AE18" s="255"/>
      <c r="AF18" s="255"/>
    </row>
    <row r="19" s="254" customFormat="true" ht="14.1" hidden="false" customHeight="true" outlineLevel="0" collapsed="false">
      <c r="A19" s="487" t="n">
        <v>2004</v>
      </c>
      <c r="B19" s="488" t="n">
        <v>62</v>
      </c>
      <c r="C19" s="489" t="n">
        <v>5</v>
      </c>
      <c r="D19" s="489" t="n">
        <v>11</v>
      </c>
      <c r="E19" s="489" t="n">
        <v>294</v>
      </c>
      <c r="F19" s="489" t="n">
        <v>18</v>
      </c>
      <c r="G19" s="489" t="n">
        <v>77</v>
      </c>
      <c r="H19" s="489" t="n">
        <v>9</v>
      </c>
      <c r="I19" s="489" t="n">
        <v>13</v>
      </c>
      <c r="J19" s="489" t="n">
        <v>28</v>
      </c>
      <c r="K19" s="489" t="n">
        <v>13</v>
      </c>
      <c r="L19" s="489" t="n">
        <v>26</v>
      </c>
      <c r="M19" s="488" t="n">
        <f aca="false">SUM(B19:L19)</f>
        <v>556</v>
      </c>
      <c r="N19" s="336"/>
      <c r="O19" s="493"/>
      <c r="P19" s="493"/>
      <c r="Q19" s="493"/>
      <c r="R19" s="493"/>
      <c r="S19" s="493"/>
      <c r="T19" s="493"/>
      <c r="U19" s="493"/>
      <c r="V19" s="493"/>
      <c r="W19" s="493"/>
      <c r="X19" s="493"/>
      <c r="Y19" s="493"/>
      <c r="Z19" s="494"/>
      <c r="AA19" s="255"/>
      <c r="AB19" s="255"/>
      <c r="AC19" s="255"/>
      <c r="AD19" s="255"/>
      <c r="AE19" s="255"/>
      <c r="AF19" s="255"/>
    </row>
    <row r="20" s="254" customFormat="true" ht="14.1" hidden="false" customHeight="true" outlineLevel="0" collapsed="false">
      <c r="A20" s="487" t="n">
        <v>2005</v>
      </c>
      <c r="B20" s="488" t="n">
        <v>51</v>
      </c>
      <c r="C20" s="489" t="n">
        <v>4</v>
      </c>
      <c r="D20" s="489" t="n">
        <v>4</v>
      </c>
      <c r="E20" s="489" t="n">
        <v>486</v>
      </c>
      <c r="F20" s="489" t="n">
        <v>23</v>
      </c>
      <c r="G20" s="489" t="n">
        <v>104</v>
      </c>
      <c r="H20" s="489" t="n">
        <v>13</v>
      </c>
      <c r="I20" s="489" t="n">
        <v>16</v>
      </c>
      <c r="J20" s="489" t="n">
        <v>11</v>
      </c>
      <c r="K20" s="489" t="n">
        <v>28</v>
      </c>
      <c r="L20" s="489" t="n">
        <v>29</v>
      </c>
      <c r="M20" s="488" t="n">
        <f aca="false">SUM(B20:L20)</f>
        <v>769</v>
      </c>
      <c r="N20" s="255"/>
      <c r="O20" s="255"/>
      <c r="P20" s="255"/>
      <c r="Q20" s="255"/>
      <c r="R20" s="255"/>
      <c r="S20" s="255"/>
      <c r="T20" s="255"/>
      <c r="U20" s="255"/>
      <c r="V20" s="255"/>
      <c r="W20" s="255"/>
      <c r="X20" s="255"/>
      <c r="Y20" s="255"/>
      <c r="Z20" s="255"/>
      <c r="AA20" s="255"/>
      <c r="AB20" s="255"/>
      <c r="AC20" s="255"/>
      <c r="AD20" s="255"/>
      <c r="AE20" s="255"/>
      <c r="AF20" s="255"/>
    </row>
    <row r="21" s="254" customFormat="true" ht="14.1" hidden="false" customHeight="true" outlineLevel="0" collapsed="false">
      <c r="A21" s="487" t="n">
        <v>2006</v>
      </c>
      <c r="B21" s="488" t="n">
        <v>90</v>
      </c>
      <c r="C21" s="489" t="n">
        <v>6</v>
      </c>
      <c r="D21" s="489" t="n">
        <v>7</v>
      </c>
      <c r="E21" s="489" t="n">
        <v>385</v>
      </c>
      <c r="F21" s="489" t="n">
        <v>33</v>
      </c>
      <c r="G21" s="489" t="n">
        <v>138</v>
      </c>
      <c r="H21" s="489" t="n">
        <v>9</v>
      </c>
      <c r="I21" s="489" t="n">
        <v>24</v>
      </c>
      <c r="J21" s="489" t="n">
        <v>11</v>
      </c>
      <c r="K21" s="489" t="n">
        <v>8</v>
      </c>
      <c r="L21" s="489" t="n">
        <v>26</v>
      </c>
      <c r="M21" s="488" t="n">
        <f aca="false">SUM(B21:L21)</f>
        <v>737</v>
      </c>
      <c r="N21" s="255"/>
      <c r="O21" s="392"/>
      <c r="P21" s="392"/>
      <c r="Q21" s="392"/>
      <c r="R21" s="392"/>
      <c r="S21" s="392"/>
      <c r="T21" s="392"/>
      <c r="U21" s="392"/>
      <c r="V21" s="392"/>
      <c r="W21" s="392"/>
      <c r="X21" s="392"/>
      <c r="Y21" s="392"/>
      <c r="Z21" s="255"/>
      <c r="AA21" s="255"/>
      <c r="AB21" s="255"/>
      <c r="AC21" s="255"/>
      <c r="AD21" s="255"/>
      <c r="AE21" s="255"/>
      <c r="AF21" s="255"/>
    </row>
    <row r="22" s="254" customFormat="true" ht="14.1" hidden="false" customHeight="true" outlineLevel="0" collapsed="false">
      <c r="A22" s="487" t="n">
        <v>2007</v>
      </c>
      <c r="B22" s="488" t="n">
        <v>76</v>
      </c>
      <c r="C22" s="489" t="n">
        <v>7</v>
      </c>
      <c r="D22" s="489" t="n">
        <v>2</v>
      </c>
      <c r="E22" s="489" t="n">
        <v>892</v>
      </c>
      <c r="F22" s="489" t="n">
        <v>19</v>
      </c>
      <c r="G22" s="489" t="n">
        <v>147</v>
      </c>
      <c r="H22" s="489" t="n">
        <v>14</v>
      </c>
      <c r="I22" s="489" t="n">
        <v>28</v>
      </c>
      <c r="J22" s="489" t="n">
        <v>7</v>
      </c>
      <c r="K22" s="489" t="n">
        <v>7</v>
      </c>
      <c r="L22" s="489" t="n">
        <v>52</v>
      </c>
      <c r="M22" s="488" t="n">
        <f aca="false">SUM(B22:L22)</f>
        <v>1251</v>
      </c>
      <c r="N22" s="255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69"/>
      <c r="Z22" s="255"/>
      <c r="AA22" s="255"/>
      <c r="AB22" s="255"/>
      <c r="AC22" s="255"/>
      <c r="AD22" s="255"/>
      <c r="AE22" s="255"/>
      <c r="AF22" s="255"/>
    </row>
    <row r="23" s="254" customFormat="true" ht="14.1" hidden="false" customHeight="true" outlineLevel="0" collapsed="false">
      <c r="A23" s="487" t="n">
        <v>2008</v>
      </c>
      <c r="B23" s="488" t="n">
        <v>61</v>
      </c>
      <c r="C23" s="489" t="n">
        <v>14</v>
      </c>
      <c r="D23" s="489" t="n">
        <v>3</v>
      </c>
      <c r="E23" s="489" t="n">
        <v>582</v>
      </c>
      <c r="F23" s="489" t="n">
        <v>31</v>
      </c>
      <c r="G23" s="489" t="n">
        <v>227</v>
      </c>
      <c r="H23" s="489" t="n">
        <v>11</v>
      </c>
      <c r="I23" s="489" t="n">
        <v>39</v>
      </c>
      <c r="J23" s="489" t="n">
        <v>17</v>
      </c>
      <c r="K23" s="489" t="n">
        <v>4</v>
      </c>
      <c r="L23" s="489" t="n">
        <v>48</v>
      </c>
      <c r="M23" s="488" t="n">
        <f aca="false">SUM(B23:L23)</f>
        <v>1037</v>
      </c>
      <c r="N23" s="255"/>
      <c r="O23" s="255"/>
      <c r="P23" s="255"/>
      <c r="Q23" s="255"/>
      <c r="R23" s="255"/>
      <c r="S23" s="255"/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</row>
    <row r="24" s="254" customFormat="true" ht="14.1" hidden="false" customHeight="true" outlineLevel="0" collapsed="false">
      <c r="A24" s="487" t="n">
        <v>2009</v>
      </c>
      <c r="B24" s="488" t="n">
        <v>57</v>
      </c>
      <c r="C24" s="489" t="n">
        <v>5</v>
      </c>
      <c r="D24" s="489" t="n">
        <v>0</v>
      </c>
      <c r="E24" s="489" t="n">
        <v>407</v>
      </c>
      <c r="F24" s="489" t="n">
        <v>56</v>
      </c>
      <c r="G24" s="489" t="n">
        <v>255</v>
      </c>
      <c r="H24" s="489" t="n">
        <v>23</v>
      </c>
      <c r="I24" s="489" t="n">
        <v>31</v>
      </c>
      <c r="J24" s="489" t="n">
        <v>7</v>
      </c>
      <c r="K24" s="489" t="n">
        <v>16</v>
      </c>
      <c r="L24" s="489" t="n">
        <v>9</v>
      </c>
      <c r="M24" s="488" t="n">
        <f aca="false">SUM(B24:L24)</f>
        <v>866</v>
      </c>
      <c r="N24" s="255"/>
      <c r="O24" s="255"/>
      <c r="P24" s="255"/>
      <c r="Q24" s="255"/>
      <c r="R24" s="255"/>
      <c r="S24" s="255"/>
      <c r="T24" s="255"/>
      <c r="U24" s="255"/>
      <c r="V24" s="255"/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</row>
    <row r="25" s="254" customFormat="true" ht="14.1" hidden="false" customHeight="true" outlineLevel="0" collapsed="false">
      <c r="A25" s="487" t="n">
        <v>2010</v>
      </c>
      <c r="B25" s="488" t="n">
        <v>54</v>
      </c>
      <c r="C25" s="489" t="n">
        <v>6</v>
      </c>
      <c r="D25" s="489" t="n">
        <v>2</v>
      </c>
      <c r="E25" s="489" t="n">
        <v>328</v>
      </c>
      <c r="F25" s="489" t="n">
        <v>17</v>
      </c>
      <c r="G25" s="489" t="n">
        <v>244</v>
      </c>
      <c r="H25" s="489" t="n">
        <v>5</v>
      </c>
      <c r="I25" s="489" t="n">
        <v>33</v>
      </c>
      <c r="J25" s="489" t="n">
        <v>4</v>
      </c>
      <c r="K25" s="489" t="n">
        <v>20</v>
      </c>
      <c r="L25" s="489" t="n">
        <v>12</v>
      </c>
      <c r="M25" s="488" t="n">
        <f aca="false">SUM(B25:L25)</f>
        <v>725</v>
      </c>
      <c r="N25" s="255"/>
      <c r="O25" s="255"/>
      <c r="P25" s="255"/>
      <c r="Q25" s="255"/>
      <c r="R25" s="255"/>
      <c r="S25" s="255"/>
      <c r="T25" s="255"/>
      <c r="U25" s="255"/>
      <c r="V25" s="255"/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</row>
    <row r="26" s="254" customFormat="true" ht="14.1" hidden="false" customHeight="true" outlineLevel="0" collapsed="false">
      <c r="A26" s="487" t="n">
        <v>2011</v>
      </c>
      <c r="B26" s="488" t="n">
        <v>35</v>
      </c>
      <c r="C26" s="489" t="n">
        <v>5</v>
      </c>
      <c r="D26" s="489" t="n">
        <v>8</v>
      </c>
      <c r="E26" s="489" t="n">
        <v>182</v>
      </c>
      <c r="F26" s="489" t="n">
        <v>24</v>
      </c>
      <c r="G26" s="489" t="n">
        <v>282</v>
      </c>
      <c r="H26" s="489" t="n">
        <v>8</v>
      </c>
      <c r="I26" s="489" t="n">
        <v>31</v>
      </c>
      <c r="J26" s="489" t="n">
        <v>8</v>
      </c>
      <c r="K26" s="489" t="n">
        <v>10</v>
      </c>
      <c r="L26" s="489" t="n">
        <v>6</v>
      </c>
      <c r="M26" s="488" t="n">
        <f aca="false">SUM(B26:L26)</f>
        <v>599</v>
      </c>
      <c r="N26" s="255"/>
      <c r="O26" s="255"/>
      <c r="P26" s="255"/>
      <c r="Q26" s="255"/>
      <c r="R26" s="255"/>
      <c r="S26" s="255"/>
      <c r="T26" s="255"/>
      <c r="U26" s="255"/>
      <c r="V26" s="255"/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</row>
    <row r="27" s="254" customFormat="true" ht="14.1" hidden="false" customHeight="true" outlineLevel="0" collapsed="false">
      <c r="A27" s="487" t="n">
        <v>2012</v>
      </c>
      <c r="B27" s="488" t="n">
        <v>31</v>
      </c>
      <c r="C27" s="489" t="n">
        <v>4</v>
      </c>
      <c r="D27" s="489" t="n">
        <v>9</v>
      </c>
      <c r="E27" s="489" t="n">
        <v>520</v>
      </c>
      <c r="F27" s="489" t="n">
        <v>17</v>
      </c>
      <c r="G27" s="489" t="n">
        <v>190</v>
      </c>
      <c r="H27" s="489" t="n">
        <v>19</v>
      </c>
      <c r="I27" s="489" t="n">
        <v>26</v>
      </c>
      <c r="J27" s="489" t="n">
        <v>9</v>
      </c>
      <c r="K27" s="489" t="n">
        <v>8</v>
      </c>
      <c r="L27" s="489" t="n">
        <v>10</v>
      </c>
      <c r="M27" s="488" t="n">
        <f aca="false">SUM(B27:L27)</f>
        <v>843</v>
      </c>
      <c r="N27" s="255"/>
      <c r="O27" s="255"/>
      <c r="P27" s="255"/>
      <c r="Q27" s="255"/>
      <c r="R27" s="255"/>
      <c r="S27" s="255"/>
      <c r="T27" s="255"/>
      <c r="U27" s="255"/>
      <c r="V27" s="255"/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</row>
    <row r="28" s="254" customFormat="true" ht="14.1" hidden="false" customHeight="true" outlineLevel="0" collapsed="false">
      <c r="A28" s="487" t="n">
        <v>2013</v>
      </c>
      <c r="B28" s="488" t="n">
        <v>19</v>
      </c>
      <c r="C28" s="489" t="n">
        <v>3</v>
      </c>
      <c r="D28" s="489" t="n">
        <v>1</v>
      </c>
      <c r="E28" s="489" t="n">
        <v>191</v>
      </c>
      <c r="F28" s="489" t="n">
        <v>11</v>
      </c>
      <c r="G28" s="489" t="n">
        <v>119</v>
      </c>
      <c r="H28" s="489" t="n">
        <v>6</v>
      </c>
      <c r="I28" s="489" t="n">
        <v>16</v>
      </c>
      <c r="J28" s="489" t="n">
        <v>9</v>
      </c>
      <c r="K28" s="489" t="n">
        <v>4</v>
      </c>
      <c r="L28" s="489" t="n">
        <v>2</v>
      </c>
      <c r="M28" s="488" t="n">
        <f aca="false">SUM(B28:L28)</f>
        <v>381</v>
      </c>
      <c r="N28" s="255"/>
      <c r="O28" s="255"/>
      <c r="P28" s="255"/>
      <c r="Q28" s="255"/>
      <c r="R28" s="255"/>
      <c r="S28" s="255"/>
      <c r="T28" s="255"/>
      <c r="U28" s="255"/>
      <c r="V28" s="255"/>
      <c r="W28" s="255"/>
      <c r="X28" s="255"/>
      <c r="Y28" s="255"/>
      <c r="Z28" s="255"/>
      <c r="AA28" s="255"/>
      <c r="AB28" s="255"/>
      <c r="AC28" s="255"/>
      <c r="AD28" s="255"/>
      <c r="AE28" s="255"/>
      <c r="AF28" s="255"/>
    </row>
    <row r="29" s="254" customFormat="true" ht="14.1" hidden="false" customHeight="true" outlineLevel="0" collapsed="false">
      <c r="A29" s="487" t="n">
        <v>2014</v>
      </c>
      <c r="B29" s="488" t="n">
        <v>46</v>
      </c>
      <c r="C29" s="489" t="n">
        <v>16</v>
      </c>
      <c r="D29" s="489" t="n">
        <v>6</v>
      </c>
      <c r="E29" s="489" t="n">
        <v>98</v>
      </c>
      <c r="F29" s="489" t="n">
        <v>28</v>
      </c>
      <c r="G29" s="489" t="n">
        <v>219</v>
      </c>
      <c r="H29" s="489" t="n">
        <v>10</v>
      </c>
      <c r="I29" s="489" t="n">
        <v>28</v>
      </c>
      <c r="J29" s="489" t="n">
        <v>8</v>
      </c>
      <c r="K29" s="489" t="n">
        <v>11</v>
      </c>
      <c r="L29" s="489" t="n">
        <v>8</v>
      </c>
      <c r="M29" s="488" t="n">
        <f aca="false">SUM(B29:L29)</f>
        <v>478</v>
      </c>
      <c r="N29" s="255"/>
      <c r="O29" s="255"/>
      <c r="P29" s="255"/>
      <c r="Q29" s="255"/>
      <c r="R29" s="255"/>
      <c r="S29" s="255"/>
      <c r="T29" s="255"/>
      <c r="U29" s="255"/>
      <c r="V29" s="255"/>
      <c r="W29" s="255"/>
      <c r="X29" s="255"/>
      <c r="Y29" s="255"/>
      <c r="Z29" s="255"/>
      <c r="AA29" s="255"/>
      <c r="AB29" s="255"/>
      <c r="AC29" s="255"/>
      <c r="AD29" s="255"/>
      <c r="AE29" s="255"/>
      <c r="AF29" s="255"/>
    </row>
    <row r="30" s="254" customFormat="true" ht="14.1" hidden="false" customHeight="true" outlineLevel="0" collapsed="false">
      <c r="A30" s="487" t="n">
        <v>2015</v>
      </c>
      <c r="B30" s="488" t="n">
        <v>55</v>
      </c>
      <c r="C30" s="489" t="n">
        <v>10</v>
      </c>
      <c r="D30" s="489" t="n">
        <v>8</v>
      </c>
      <c r="E30" s="489" t="n">
        <v>51</v>
      </c>
      <c r="F30" s="489" t="n">
        <v>38</v>
      </c>
      <c r="G30" s="489" t="n">
        <v>247</v>
      </c>
      <c r="H30" s="489" t="n">
        <v>15</v>
      </c>
      <c r="I30" s="489" t="n">
        <v>37</v>
      </c>
      <c r="J30" s="489" t="n">
        <v>25</v>
      </c>
      <c r="K30" s="489" t="n">
        <v>6</v>
      </c>
      <c r="L30" s="489" t="n">
        <v>13</v>
      </c>
      <c r="M30" s="488" t="n">
        <f aca="false">SUM(B30:L30)</f>
        <v>505</v>
      </c>
      <c r="N30" s="255"/>
      <c r="O30" s="255"/>
      <c r="P30" s="255"/>
      <c r="Q30" s="255"/>
      <c r="R30" s="255"/>
      <c r="S30" s="255"/>
      <c r="T30" s="255"/>
      <c r="U30" s="255"/>
      <c r="V30" s="255"/>
      <c r="W30" s="255"/>
      <c r="X30" s="255"/>
      <c r="Y30" s="255"/>
      <c r="Z30" s="255"/>
      <c r="AA30" s="255"/>
      <c r="AB30" s="255"/>
      <c r="AC30" s="255"/>
      <c r="AD30" s="255"/>
      <c r="AE30" s="255"/>
      <c r="AF30" s="255"/>
    </row>
    <row r="31" s="254" customFormat="true" ht="14.1" hidden="false" customHeight="true" outlineLevel="0" collapsed="false">
      <c r="A31" s="487" t="n">
        <v>2016</v>
      </c>
      <c r="B31" s="488" t="n">
        <v>18</v>
      </c>
      <c r="C31" s="489" t="n">
        <v>4</v>
      </c>
      <c r="D31" s="489" t="n">
        <v>5</v>
      </c>
      <c r="E31" s="489" t="n">
        <v>29</v>
      </c>
      <c r="F31" s="489" t="n">
        <v>11</v>
      </c>
      <c r="G31" s="489" t="n">
        <v>142</v>
      </c>
      <c r="H31" s="489" t="n">
        <v>9</v>
      </c>
      <c r="I31" s="489" t="n">
        <v>25</v>
      </c>
      <c r="J31" s="489" t="n">
        <v>19</v>
      </c>
      <c r="K31" s="489" t="n">
        <v>3</v>
      </c>
      <c r="L31" s="489" t="n">
        <v>18</v>
      </c>
      <c r="M31" s="488" t="n">
        <f aca="false">SUM(B31:L31)</f>
        <v>283</v>
      </c>
      <c r="N31" s="255"/>
      <c r="O31" s="255"/>
      <c r="P31" s="255"/>
      <c r="Q31" s="255"/>
      <c r="R31" s="255"/>
      <c r="S31" s="255"/>
      <c r="T31" s="255"/>
      <c r="U31" s="255"/>
      <c r="V31" s="255"/>
      <c r="W31" s="255"/>
      <c r="X31" s="255"/>
      <c r="Y31" s="255"/>
      <c r="Z31" s="255"/>
      <c r="AA31" s="255"/>
      <c r="AB31" s="255"/>
      <c r="AC31" s="255"/>
      <c r="AD31" s="255"/>
      <c r="AE31" s="255"/>
      <c r="AF31" s="255"/>
    </row>
    <row r="32" s="254" customFormat="true" ht="14.1" hidden="false" customHeight="true" outlineLevel="0" collapsed="false">
      <c r="A32" s="487" t="n">
        <v>2017</v>
      </c>
      <c r="B32" s="488" t="n">
        <v>21</v>
      </c>
      <c r="C32" s="489" t="n">
        <v>5</v>
      </c>
      <c r="D32" s="489" t="n">
        <v>4</v>
      </c>
      <c r="E32" s="489" t="n">
        <v>35</v>
      </c>
      <c r="F32" s="489" t="n">
        <v>5</v>
      </c>
      <c r="G32" s="489" t="n">
        <v>89</v>
      </c>
      <c r="H32" s="489" t="n">
        <v>13</v>
      </c>
      <c r="I32" s="489" t="n">
        <v>8</v>
      </c>
      <c r="J32" s="489" t="n">
        <v>11</v>
      </c>
      <c r="K32" s="489" t="n">
        <v>5</v>
      </c>
      <c r="L32" s="489" t="n">
        <v>9</v>
      </c>
      <c r="M32" s="488" t="n">
        <f aca="false">SUM(B32:L32)</f>
        <v>205</v>
      </c>
      <c r="N32" s="255"/>
      <c r="O32" s="255"/>
      <c r="P32" s="255"/>
      <c r="Q32" s="255"/>
      <c r="R32" s="255"/>
      <c r="S32" s="255"/>
      <c r="T32" s="255"/>
      <c r="U32" s="255"/>
      <c r="V32" s="255"/>
      <c r="W32" s="255"/>
      <c r="X32" s="255"/>
      <c r="Y32" s="255"/>
      <c r="Z32" s="255"/>
      <c r="AA32" s="255"/>
      <c r="AB32" s="255"/>
      <c r="AC32" s="255"/>
      <c r="AD32" s="255"/>
      <c r="AE32" s="255"/>
      <c r="AF32" s="255"/>
    </row>
    <row r="33" s="254" customFormat="true" ht="14.1" hidden="false" customHeight="true" outlineLevel="0" collapsed="false">
      <c r="A33" s="487" t="n">
        <v>2018</v>
      </c>
      <c r="B33" s="488" t="n">
        <v>22</v>
      </c>
      <c r="C33" s="489" t="n">
        <v>2</v>
      </c>
      <c r="D33" s="489" t="n">
        <v>6</v>
      </c>
      <c r="E33" s="489" t="n">
        <v>28</v>
      </c>
      <c r="F33" s="489" t="n">
        <v>14</v>
      </c>
      <c r="G33" s="489" t="n">
        <v>104</v>
      </c>
      <c r="H33" s="489" t="n">
        <v>9</v>
      </c>
      <c r="I33" s="489" t="n">
        <v>11</v>
      </c>
      <c r="J33" s="489" t="n">
        <v>16</v>
      </c>
      <c r="K33" s="489" t="n">
        <v>10</v>
      </c>
      <c r="L33" s="489" t="n">
        <v>32</v>
      </c>
      <c r="M33" s="488" t="n">
        <f aca="false">SUM(B33:L33)</f>
        <v>254</v>
      </c>
      <c r="N33" s="255"/>
      <c r="O33" s="255"/>
      <c r="P33" s="255"/>
      <c r="Q33" s="255"/>
      <c r="R33" s="255"/>
      <c r="S33" s="255"/>
      <c r="T33" s="255"/>
      <c r="U33" s="255"/>
      <c r="V33" s="255"/>
      <c r="W33" s="255"/>
      <c r="X33" s="255"/>
      <c r="Y33" s="255"/>
      <c r="Z33" s="255"/>
      <c r="AA33" s="255"/>
      <c r="AB33" s="255"/>
      <c r="AC33" s="255"/>
      <c r="AD33" s="255"/>
      <c r="AE33" s="255"/>
      <c r="AF33" s="255"/>
    </row>
    <row r="34" s="254" customFormat="true" ht="14.1" hidden="false" customHeight="true" outlineLevel="0" collapsed="false">
      <c r="A34" s="487" t="n">
        <v>2019</v>
      </c>
      <c r="B34" s="488" t="n">
        <v>16</v>
      </c>
      <c r="C34" s="489" t="n">
        <v>4</v>
      </c>
      <c r="D34" s="489" t="n">
        <v>1</v>
      </c>
      <c r="E34" s="489" t="n">
        <v>24</v>
      </c>
      <c r="F34" s="489" t="n">
        <v>3</v>
      </c>
      <c r="G34" s="489" t="n">
        <v>94</v>
      </c>
      <c r="H34" s="489" t="n">
        <v>7</v>
      </c>
      <c r="I34" s="489" t="n">
        <v>11</v>
      </c>
      <c r="J34" s="489" t="n">
        <v>18</v>
      </c>
      <c r="K34" s="489" t="n">
        <v>12</v>
      </c>
      <c r="L34" s="489" t="n">
        <v>24</v>
      </c>
      <c r="M34" s="488" t="n">
        <f aca="false">SUM(B34:L34)</f>
        <v>214</v>
      </c>
      <c r="N34" s="255"/>
      <c r="O34" s="440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5"/>
      <c r="AD34" s="255"/>
      <c r="AE34" s="255"/>
      <c r="AF34" s="255"/>
    </row>
    <row r="35" s="254" customFormat="true" ht="27" hidden="false" customHeight="true" outlineLevel="0" collapsed="false">
      <c r="A35" s="412" t="s">
        <v>442</v>
      </c>
      <c r="B35" s="495" t="n">
        <f aca="false">SUM(B5,B11:B34)</f>
        <v>1537</v>
      </c>
      <c r="C35" s="495" t="n">
        <f aca="false">SUM(C5,C11:C34)</f>
        <v>365</v>
      </c>
      <c r="D35" s="495" t="n">
        <f aca="false">SUM(D5,D11:D34)</f>
        <v>214</v>
      </c>
      <c r="E35" s="495" t="n">
        <f aca="false">SUM(E5,E11:E34)</f>
        <v>5631</v>
      </c>
      <c r="F35" s="495" t="n">
        <f aca="false">SUM(F5,F11:F34)</f>
        <v>617</v>
      </c>
      <c r="G35" s="495" t="n">
        <f aca="false">SUM(G5,G11:G34)</f>
        <v>4411</v>
      </c>
      <c r="H35" s="495" t="n">
        <f aca="false">SUM(H5,H11:H34)</f>
        <v>396</v>
      </c>
      <c r="I35" s="495" t="n">
        <f aca="false">SUM(I5,I11:I34)</f>
        <v>553</v>
      </c>
      <c r="J35" s="495" t="n">
        <f aca="false">SUM(J5,J11:J34)</f>
        <v>483</v>
      </c>
      <c r="K35" s="495" t="n">
        <f aca="false">SUM(K5,K11:K34)</f>
        <v>343</v>
      </c>
      <c r="L35" s="495" t="n">
        <f aca="false">SUM(L5,L11:L34)</f>
        <v>2696</v>
      </c>
      <c r="M35" s="496" t="n">
        <f aca="false">SUM(M5,M11:M34)</f>
        <v>17246</v>
      </c>
      <c r="N35" s="255"/>
      <c r="O35" s="469"/>
      <c r="P35" s="469"/>
      <c r="Q35" s="469"/>
      <c r="R35" s="469"/>
      <c r="S35" s="469"/>
      <c r="T35" s="469"/>
      <c r="U35" s="469"/>
      <c r="V35" s="469"/>
      <c r="W35" s="469"/>
      <c r="X35" s="469"/>
      <c r="Y35" s="469"/>
      <c r="Z35" s="469"/>
      <c r="AA35" s="255"/>
      <c r="AB35" s="255"/>
      <c r="AC35" s="255"/>
      <c r="AD35" s="255"/>
      <c r="AE35" s="255"/>
      <c r="AF35" s="255"/>
    </row>
    <row r="36" s="254" customFormat="true" ht="27" hidden="false" customHeight="true" outlineLevel="0" collapsed="false">
      <c r="A36" s="497" t="s">
        <v>443</v>
      </c>
      <c r="B36" s="498" t="n">
        <f aca="false">B35/M35</f>
        <v>0.0891221152731068</v>
      </c>
      <c r="C36" s="498" t="n">
        <f aca="false">C35/M35</f>
        <v>0.0211643279601067</v>
      </c>
      <c r="D36" s="498" t="n">
        <f aca="false">D35/M35</f>
        <v>0.0124086744752406</v>
      </c>
      <c r="E36" s="498" t="n">
        <f aca="false">E35/M35</f>
        <v>0.32651049518729</v>
      </c>
      <c r="F36" s="498" t="n">
        <f aca="false">F35/M35</f>
        <v>0.035776411921605</v>
      </c>
      <c r="G36" s="498" t="n">
        <f aca="false">G35/M35</f>
        <v>0.255769453786385</v>
      </c>
      <c r="H36" s="498" t="n">
        <f aca="false">H35/M35</f>
        <v>0.0229618462252116</v>
      </c>
      <c r="I36" s="498" t="n">
        <f aca="false">I35/M35</f>
        <v>0.0320654064710658</v>
      </c>
      <c r="J36" s="498" t="n">
        <f aca="false">J35/M35</f>
        <v>0.0280064942595384</v>
      </c>
      <c r="K36" s="498" t="n">
        <f aca="false">K35/M35</f>
        <v>0.0198886698364838</v>
      </c>
      <c r="L36" s="498" t="n">
        <f aca="false">L35/M35</f>
        <v>0.156326104603966</v>
      </c>
      <c r="M36" s="499" t="n">
        <v>1</v>
      </c>
      <c r="N36" s="356"/>
      <c r="O36" s="255"/>
      <c r="P36" s="255"/>
      <c r="Q36" s="255"/>
      <c r="R36" s="255"/>
      <c r="S36" s="255"/>
      <c r="T36" s="255"/>
      <c r="U36" s="255"/>
      <c r="V36" s="255"/>
      <c r="W36" s="255"/>
      <c r="X36" s="255"/>
      <c r="Y36" s="255"/>
      <c r="Z36" s="255"/>
      <c r="AA36" s="255"/>
      <c r="AB36" s="255"/>
      <c r="AC36" s="255"/>
      <c r="AD36" s="255"/>
      <c r="AE36" s="255"/>
      <c r="AF36" s="255"/>
      <c r="AG36" s="255"/>
      <c r="AH36" s="255"/>
      <c r="AI36" s="255"/>
      <c r="AJ36" s="255"/>
      <c r="AK36" s="255"/>
      <c r="AL36" s="255"/>
      <c r="AM36" s="255"/>
      <c r="AN36" s="255"/>
      <c r="AO36" s="255"/>
      <c r="AP36" s="255"/>
      <c r="AQ36" s="255"/>
      <c r="AR36" s="255"/>
      <c r="AS36" s="255"/>
      <c r="AT36" s="255"/>
      <c r="AU36" s="255"/>
      <c r="AV36" s="255"/>
      <c r="AW36" s="255"/>
      <c r="AX36" s="255"/>
      <c r="AY36" s="255"/>
      <c r="AZ36" s="255"/>
      <c r="BA36" s="255"/>
      <c r="BB36" s="255"/>
      <c r="BC36" s="255"/>
      <c r="BD36" s="255"/>
      <c r="BE36" s="255"/>
      <c r="BF36" s="255"/>
      <c r="BG36" s="255"/>
      <c r="BH36" s="255"/>
      <c r="BI36" s="255"/>
      <c r="BJ36" s="255"/>
    </row>
    <row r="37" s="254" customFormat="true" ht="15" hidden="false" customHeight="true" outlineLevel="0" collapsed="false">
      <c r="A37" s="500" t="s">
        <v>478</v>
      </c>
      <c r="B37" s="500"/>
      <c r="C37" s="500"/>
      <c r="D37" s="500"/>
      <c r="E37" s="500"/>
      <c r="F37" s="500"/>
      <c r="G37" s="500"/>
      <c r="H37" s="500"/>
      <c r="I37" s="500"/>
      <c r="J37" s="500"/>
      <c r="K37" s="500"/>
      <c r="L37" s="500"/>
      <c r="M37" s="500"/>
      <c r="N37" s="255"/>
      <c r="O37" s="255"/>
      <c r="P37" s="255"/>
      <c r="Q37" s="255"/>
      <c r="R37" s="255"/>
      <c r="S37" s="255"/>
      <c r="T37" s="255"/>
      <c r="U37" s="255"/>
      <c r="V37" s="255"/>
      <c r="W37" s="255"/>
      <c r="X37" s="255"/>
      <c r="Y37" s="255"/>
      <c r="Z37" s="255"/>
      <c r="AA37" s="255"/>
      <c r="AB37" s="255"/>
      <c r="AC37" s="255"/>
      <c r="AD37" s="255"/>
      <c r="AE37" s="255"/>
      <c r="AF37" s="255"/>
      <c r="AG37" s="255"/>
      <c r="AH37" s="255"/>
      <c r="AI37" s="255"/>
      <c r="AJ37" s="255"/>
      <c r="AK37" s="255"/>
      <c r="AL37" s="255"/>
      <c r="AM37" s="255"/>
      <c r="AN37" s="255"/>
      <c r="AO37" s="255"/>
      <c r="AP37" s="255"/>
      <c r="AQ37" s="255"/>
      <c r="AR37" s="255"/>
      <c r="AS37" s="255"/>
      <c r="AT37" s="255"/>
      <c r="AU37" s="255"/>
      <c r="AV37" s="255"/>
      <c r="AW37" s="255"/>
      <c r="AX37" s="255"/>
      <c r="AY37" s="255"/>
      <c r="AZ37" s="255"/>
      <c r="BA37" s="255"/>
      <c r="BB37" s="255"/>
      <c r="BC37" s="255"/>
      <c r="BD37" s="255"/>
      <c r="BE37" s="255"/>
      <c r="BF37" s="255"/>
      <c r="BG37" s="255"/>
      <c r="BH37" s="255"/>
      <c r="BI37" s="255"/>
      <c r="BJ37" s="255"/>
    </row>
    <row r="38" customFormat="false" ht="15" hidden="false" customHeight="true" outlineLevel="0" collapsed="false">
      <c r="A38" s="373"/>
      <c r="B38" s="373"/>
      <c r="C38" s="373"/>
      <c r="D38" s="373"/>
      <c r="E38" s="373"/>
      <c r="F38" s="373"/>
      <c r="G38" s="373"/>
      <c r="H38" s="373"/>
      <c r="I38" s="373"/>
      <c r="J38" s="373"/>
      <c r="K38" s="249"/>
      <c r="L38" s="249"/>
      <c r="M38" s="249"/>
    </row>
    <row r="39" customFormat="false" ht="12" hidden="false" customHeight="true" outlineLevel="0" collapsed="false"/>
    <row r="40" customFormat="false" ht="13.5" hidden="false" customHeight="false" outlineLevel="0" collapsed="false">
      <c r="A40" s="0"/>
    </row>
    <row r="61" customFormat="false" ht="20.25" hidden="false" customHeight="true" outlineLevel="0" collapsed="false"/>
    <row r="62" customFormat="false" ht="20.1" hidden="false" customHeight="true" outlineLevel="0" collapsed="false">
      <c r="A62" s="0"/>
    </row>
    <row r="67" customFormat="false" ht="19.5" hidden="false" customHeight="true" outlineLevel="0" collapsed="false"/>
  </sheetData>
  <mergeCells count="3">
    <mergeCell ref="A2:M2"/>
    <mergeCell ref="A3:M3"/>
    <mergeCell ref="A37:M37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rowBreaks count="1" manualBreakCount="1">
    <brk id="37" man="true" max="16383" min="0"/>
  </rowBreaks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1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45" workbookViewId="0">
      <selection pane="topLeft" activeCell="A4" activeCellId="0" sqref="A4:M4"/>
    </sheetView>
  </sheetViews>
  <sheetFormatPr defaultColWidth="8.8828125" defaultRowHeight="11.25" zeroHeight="false" outlineLevelRow="0" outlineLevelCol="0"/>
  <cols>
    <col collapsed="false" customWidth="true" hidden="false" outlineLevel="0" max="1" min="1" style="248" width="8.55"/>
    <col collapsed="false" customWidth="true" hidden="false" outlineLevel="0" max="2" min="2" style="248" width="8.44"/>
    <col collapsed="false" customWidth="true" hidden="false" outlineLevel="0" max="3" min="3" style="248" width="7.77"/>
    <col collapsed="false" customWidth="true" hidden="false" outlineLevel="0" max="4" min="4" style="248" width="8.1"/>
    <col collapsed="false" customWidth="true" hidden="false" outlineLevel="0" max="5" min="5" style="248" width="9.55"/>
    <col collapsed="false" customWidth="true" hidden="false" outlineLevel="0" max="6" min="6" style="248" width="8.66"/>
    <col collapsed="false" customWidth="true" hidden="false" outlineLevel="0" max="7" min="7" style="248" width="8.44"/>
    <col collapsed="false" customWidth="true" hidden="false" outlineLevel="0" max="8" min="8" style="249" width="6.44"/>
    <col collapsed="false" customWidth="true" hidden="false" outlineLevel="0" max="9" min="9" style="249" width="5.1"/>
    <col collapsed="false" customWidth="false" hidden="false" outlineLevel="0" max="10" min="10" style="249" width="8.88"/>
    <col collapsed="false" customWidth="true" hidden="false" outlineLevel="0" max="11" min="11" style="249" width="4.77"/>
    <col collapsed="false" customWidth="true" hidden="false" outlineLevel="0" max="12" min="12" style="249" width="3.77"/>
    <col collapsed="false" customWidth="true" hidden="false" outlineLevel="0" max="13" min="13" style="249" width="5.88"/>
    <col collapsed="false" customWidth="true" hidden="false" outlineLevel="0" max="14" min="14" style="249" width="3.33"/>
    <col collapsed="false" customWidth="true" hidden="false" outlineLevel="0" max="15" min="15" style="249" width="2.55"/>
    <col collapsed="false" customWidth="false" hidden="false" outlineLevel="0" max="16" min="16" style="249" width="8.88"/>
    <col collapsed="false" customWidth="true" hidden="false" outlineLevel="0" max="17" min="17" style="248" width="2.77"/>
    <col collapsed="false" customWidth="true" hidden="false" outlineLevel="0" max="18" min="18" style="248" width="2.33"/>
    <col collapsed="false" customWidth="false" hidden="false" outlineLevel="0" max="19" min="19" style="248" width="8.88"/>
    <col collapsed="false" customWidth="true" hidden="false" outlineLevel="0" max="20" min="20" style="248" width="2.77"/>
    <col collapsed="false" customWidth="true" hidden="false" outlineLevel="0" max="21" min="21" style="248" width="2.44"/>
    <col collapsed="false" customWidth="false" hidden="false" outlineLevel="0" max="257" min="22" style="248" width="8.88"/>
  </cols>
  <sheetData>
    <row r="1" customFormat="false" ht="27" hidden="false" customHeight="true" outlineLevel="0" collapsed="false">
      <c r="A1" s="250"/>
    </row>
    <row r="2" customFormat="false" ht="32.1" hidden="false" customHeight="true" outlineLevel="0" collapsed="false">
      <c r="A2" s="251" t="s">
        <v>479</v>
      </c>
      <c r="B2" s="251"/>
      <c r="C2" s="251"/>
      <c r="D2" s="251"/>
      <c r="E2" s="251"/>
      <c r="F2" s="251"/>
      <c r="G2" s="251"/>
    </row>
    <row r="3" s="254" customFormat="true" ht="12.95" hidden="false" customHeight="true" outlineLevel="0" collapsed="false">
      <c r="A3" s="198" t="s">
        <v>244</v>
      </c>
      <c r="B3" s="198"/>
      <c r="C3" s="198"/>
      <c r="D3" s="198"/>
      <c r="E3" s="198"/>
      <c r="F3" s="198"/>
      <c r="G3" s="198"/>
      <c r="H3" s="255"/>
      <c r="I3" s="255"/>
      <c r="J3" s="255"/>
      <c r="K3" s="255"/>
      <c r="L3" s="255"/>
      <c r="M3" s="255"/>
      <c r="N3" s="255"/>
      <c r="O3" s="255"/>
      <c r="P3" s="255"/>
    </row>
    <row r="4" customFormat="false" ht="35.1" hidden="false" customHeight="true" outlineLevel="0" collapsed="false">
      <c r="A4" s="256" t="s">
        <v>407</v>
      </c>
      <c r="B4" s="295" t="s">
        <v>480</v>
      </c>
      <c r="C4" s="295" t="s">
        <v>447</v>
      </c>
      <c r="D4" s="295" t="s">
        <v>448</v>
      </c>
      <c r="E4" s="257" t="s">
        <v>450</v>
      </c>
      <c r="F4" s="257" t="s">
        <v>481</v>
      </c>
      <c r="G4" s="257" t="s">
        <v>451</v>
      </c>
    </row>
    <row r="5" customFormat="false" ht="17.1" hidden="false" customHeight="true" outlineLevel="0" collapsed="false">
      <c r="A5" s="501" t="s">
        <v>482</v>
      </c>
      <c r="B5" s="360" t="n">
        <f aca="false">SUM(B6:B8)</f>
        <v>0</v>
      </c>
      <c r="C5" s="360" t="n">
        <f aca="false">SUM(C6:C8)</f>
        <v>187</v>
      </c>
      <c r="D5" s="360" t="n">
        <f aca="false">SUM(D6:D8)</f>
        <v>0</v>
      </c>
      <c r="E5" s="360" t="n">
        <f aca="false">SUM(E6:E8)</f>
        <v>0</v>
      </c>
      <c r="F5" s="360" t="n">
        <f aca="false">SUM(F6:F8)</f>
        <v>0</v>
      </c>
      <c r="G5" s="419" t="n">
        <f aca="false">SUM(B5:E5)</f>
        <v>187</v>
      </c>
    </row>
    <row r="6" customFormat="false" ht="20.1" hidden="true" customHeight="true" outlineLevel="0" collapsed="false">
      <c r="A6" s="463" t="n">
        <v>1993</v>
      </c>
      <c r="B6" s="360" t="n">
        <v>0</v>
      </c>
      <c r="C6" s="360" t="n">
        <v>40</v>
      </c>
      <c r="D6" s="360" t="n">
        <v>0</v>
      </c>
      <c r="E6" s="360" t="n">
        <v>0</v>
      </c>
      <c r="F6" s="360" t="n">
        <v>0</v>
      </c>
      <c r="G6" s="419" t="n">
        <f aca="false">SUM(B6:E6)</f>
        <v>40</v>
      </c>
    </row>
    <row r="7" customFormat="false" ht="20.1" hidden="true" customHeight="true" outlineLevel="0" collapsed="false">
      <c r="A7" s="463" t="n">
        <v>1994</v>
      </c>
      <c r="B7" s="360" t="n">
        <v>0</v>
      </c>
      <c r="C7" s="360" t="n">
        <v>81</v>
      </c>
      <c r="D7" s="360" t="n">
        <v>0</v>
      </c>
      <c r="E7" s="360" t="n">
        <v>0</v>
      </c>
      <c r="F7" s="360" t="n">
        <v>0</v>
      </c>
      <c r="G7" s="419" t="n">
        <f aca="false">SUM(B7:E7)</f>
        <v>81</v>
      </c>
    </row>
    <row r="8" customFormat="false" ht="20.1" hidden="true" customHeight="true" outlineLevel="0" collapsed="false">
      <c r="A8" s="463" t="n">
        <v>1995</v>
      </c>
      <c r="B8" s="360" t="n">
        <v>0</v>
      </c>
      <c r="C8" s="360" t="n">
        <v>66</v>
      </c>
      <c r="D8" s="360" t="n">
        <v>0</v>
      </c>
      <c r="E8" s="360" t="n">
        <v>0</v>
      </c>
      <c r="F8" s="360" t="n">
        <v>0</v>
      </c>
      <c r="G8" s="419" t="n">
        <f aca="false">SUM(B8:E8)</f>
        <v>66</v>
      </c>
    </row>
    <row r="9" customFormat="false" ht="15.95" hidden="false" customHeight="true" outlineLevel="0" collapsed="false">
      <c r="A9" s="463" t="n">
        <v>1996</v>
      </c>
      <c r="B9" s="360" t="n">
        <v>0</v>
      </c>
      <c r="C9" s="360" t="n">
        <v>78</v>
      </c>
      <c r="D9" s="360" t="n">
        <v>0</v>
      </c>
      <c r="E9" s="360" t="n">
        <v>0</v>
      </c>
      <c r="F9" s="360" t="n">
        <v>0</v>
      </c>
      <c r="G9" s="419" t="n">
        <f aca="false">SUM(B9:E9)</f>
        <v>78</v>
      </c>
      <c r="I9" s="305"/>
      <c r="J9" s="305"/>
      <c r="K9" s="305"/>
      <c r="L9" s="305"/>
      <c r="M9" s="305"/>
    </row>
    <row r="10" customFormat="false" ht="15.95" hidden="false" customHeight="true" outlineLevel="0" collapsed="false">
      <c r="A10" s="463" t="n">
        <v>1997</v>
      </c>
      <c r="B10" s="360" t="n">
        <v>0</v>
      </c>
      <c r="C10" s="360" t="n">
        <v>222</v>
      </c>
      <c r="D10" s="360" t="n">
        <v>0</v>
      </c>
      <c r="E10" s="360" t="n">
        <v>0</v>
      </c>
      <c r="F10" s="360" t="n">
        <v>0</v>
      </c>
      <c r="G10" s="419" t="n">
        <f aca="false">SUM(B10:E10)</f>
        <v>222</v>
      </c>
      <c r="I10" s="193"/>
      <c r="J10" s="193"/>
      <c r="K10" s="193"/>
      <c r="L10" s="193"/>
      <c r="M10" s="193"/>
    </row>
    <row r="11" customFormat="false" ht="15.95" hidden="false" customHeight="true" outlineLevel="0" collapsed="false">
      <c r="A11" s="463" t="n">
        <v>1998</v>
      </c>
      <c r="B11" s="360" t="n">
        <v>0</v>
      </c>
      <c r="C11" s="360" t="n">
        <v>183</v>
      </c>
      <c r="D11" s="360" t="n">
        <v>0</v>
      </c>
      <c r="E11" s="360" t="n">
        <v>0</v>
      </c>
      <c r="F11" s="360" t="n">
        <v>0</v>
      </c>
      <c r="G11" s="419" t="n">
        <f aca="false">SUM(B11:E11)</f>
        <v>183</v>
      </c>
      <c r="H11" s="303"/>
      <c r="I11" s="317"/>
      <c r="J11" s="317"/>
      <c r="K11" s="310"/>
      <c r="L11" s="310"/>
      <c r="M11" s="310"/>
      <c r="N11" s="317"/>
    </row>
    <row r="12" customFormat="false" ht="15.95" hidden="false" customHeight="true" outlineLevel="0" collapsed="false">
      <c r="A12" s="463" t="n">
        <v>1999</v>
      </c>
      <c r="B12" s="421" t="n">
        <v>460</v>
      </c>
      <c r="C12" s="360" t="n">
        <v>320</v>
      </c>
      <c r="D12" s="360" t="n">
        <v>0</v>
      </c>
      <c r="E12" s="360" t="n">
        <v>0</v>
      </c>
      <c r="F12" s="360" t="n">
        <v>0</v>
      </c>
      <c r="G12" s="419" t="n">
        <f aca="false">SUM(B12:E12)</f>
        <v>780</v>
      </c>
      <c r="H12" s="502"/>
      <c r="I12" s="442"/>
      <c r="J12" s="442"/>
      <c r="K12" s="442"/>
      <c r="L12" s="442"/>
      <c r="M12" s="442"/>
      <c r="N12" s="317"/>
    </row>
    <row r="13" customFormat="false" ht="15.95" hidden="false" customHeight="true" outlineLevel="0" collapsed="false">
      <c r="A13" s="463" t="n">
        <v>2000</v>
      </c>
      <c r="B13" s="421" t="n">
        <v>454</v>
      </c>
      <c r="C13" s="360" t="n">
        <v>92</v>
      </c>
      <c r="D13" s="360" t="n">
        <v>0</v>
      </c>
      <c r="E13" s="360" t="n">
        <v>0</v>
      </c>
      <c r="F13" s="360" t="n">
        <v>0</v>
      </c>
      <c r="G13" s="419" t="n">
        <f aca="false">SUM(B13:E13)</f>
        <v>546</v>
      </c>
    </row>
    <row r="14" customFormat="false" ht="15.95" hidden="false" customHeight="true" outlineLevel="0" collapsed="false">
      <c r="A14" s="463" t="n">
        <v>2001</v>
      </c>
      <c r="B14" s="421" t="n">
        <v>444</v>
      </c>
      <c r="C14" s="360" t="n">
        <v>147</v>
      </c>
      <c r="D14" s="360" t="n">
        <v>0</v>
      </c>
      <c r="E14" s="360" t="n">
        <v>0</v>
      </c>
      <c r="F14" s="360" t="n">
        <v>0</v>
      </c>
      <c r="G14" s="419" t="n">
        <f aca="false">SUM(B14:E14)</f>
        <v>591</v>
      </c>
      <c r="I14" s="305"/>
      <c r="J14" s="305"/>
      <c r="K14" s="305"/>
      <c r="L14" s="305"/>
      <c r="M14" s="305"/>
    </row>
    <row r="15" customFormat="false" ht="15.95" hidden="false" customHeight="true" outlineLevel="0" collapsed="false">
      <c r="A15" s="463" t="n">
        <v>2002</v>
      </c>
      <c r="B15" s="421" t="n">
        <v>428</v>
      </c>
      <c r="C15" s="360" t="n">
        <v>262</v>
      </c>
      <c r="D15" s="360" t="n">
        <v>0</v>
      </c>
      <c r="E15" s="360" t="n">
        <v>0</v>
      </c>
      <c r="F15" s="360" t="n">
        <v>0</v>
      </c>
      <c r="G15" s="419" t="n">
        <f aca="false">SUM(B15:E15)</f>
        <v>690</v>
      </c>
      <c r="I15" s="305"/>
      <c r="J15" s="305"/>
      <c r="K15" s="305"/>
      <c r="L15" s="305"/>
      <c r="M15" s="305"/>
    </row>
    <row r="16" customFormat="false" ht="15.95" hidden="false" customHeight="true" outlineLevel="0" collapsed="false">
      <c r="A16" s="463" t="n">
        <v>2003</v>
      </c>
      <c r="B16" s="421" t="n">
        <v>635</v>
      </c>
      <c r="C16" s="360" t="n">
        <v>189</v>
      </c>
      <c r="D16" s="360" t="n">
        <v>33</v>
      </c>
      <c r="E16" s="360" t="n">
        <v>110</v>
      </c>
      <c r="F16" s="360" t="n">
        <v>0</v>
      </c>
      <c r="G16" s="419" t="n">
        <f aca="false">SUM(B16:E16)</f>
        <v>967</v>
      </c>
      <c r="I16" s="423"/>
      <c r="J16" s="423"/>
      <c r="K16" s="424"/>
      <c r="L16" s="423"/>
      <c r="M16" s="424"/>
    </row>
    <row r="17" customFormat="false" ht="15.95" hidden="false" customHeight="true" outlineLevel="0" collapsed="false">
      <c r="A17" s="463" t="n">
        <v>2004</v>
      </c>
      <c r="B17" s="421" t="n">
        <v>545</v>
      </c>
      <c r="C17" s="360" t="n">
        <v>119</v>
      </c>
      <c r="D17" s="360" t="n">
        <v>167</v>
      </c>
      <c r="E17" s="360" t="n">
        <v>131</v>
      </c>
      <c r="F17" s="360" t="n">
        <v>0</v>
      </c>
      <c r="G17" s="419" t="n">
        <f aca="false">SUM(B17:E17)</f>
        <v>962</v>
      </c>
      <c r="I17" s="305"/>
    </row>
    <row r="18" customFormat="false" ht="15.95" hidden="false" customHeight="true" outlineLevel="0" collapsed="false">
      <c r="A18" s="463" t="n">
        <v>2005</v>
      </c>
      <c r="B18" s="421" t="n">
        <v>610</v>
      </c>
      <c r="C18" s="360" t="n">
        <v>248</v>
      </c>
      <c r="D18" s="360" t="n">
        <v>99</v>
      </c>
      <c r="E18" s="360" t="n">
        <v>153</v>
      </c>
      <c r="F18" s="360" t="n">
        <v>0</v>
      </c>
      <c r="G18" s="419" t="n">
        <f aca="false">SUM(B18:E18)</f>
        <v>1110</v>
      </c>
    </row>
    <row r="19" customFormat="false" ht="15.95" hidden="false" customHeight="true" outlineLevel="0" collapsed="false">
      <c r="A19" s="463" t="n">
        <v>2006</v>
      </c>
      <c r="B19" s="421" t="n">
        <v>569</v>
      </c>
      <c r="C19" s="360" t="n">
        <v>212</v>
      </c>
      <c r="D19" s="360" t="n">
        <v>109</v>
      </c>
      <c r="E19" s="360" t="n">
        <v>177</v>
      </c>
      <c r="F19" s="360" t="n">
        <v>0</v>
      </c>
      <c r="G19" s="419" t="n">
        <f aca="false">SUM(B19:E19)</f>
        <v>1067</v>
      </c>
    </row>
    <row r="20" customFormat="false" ht="15.95" hidden="false" customHeight="true" outlineLevel="0" collapsed="false">
      <c r="A20" s="463" t="n">
        <v>2007</v>
      </c>
      <c r="B20" s="421" t="n">
        <v>382</v>
      </c>
      <c r="C20" s="360" t="n">
        <v>275</v>
      </c>
      <c r="D20" s="360" t="n">
        <v>86</v>
      </c>
      <c r="E20" s="360" t="n">
        <v>218</v>
      </c>
      <c r="F20" s="360" t="n">
        <v>0</v>
      </c>
      <c r="G20" s="419" t="n">
        <f aca="false">SUM(B20:E20)</f>
        <v>961</v>
      </c>
    </row>
    <row r="21" customFormat="false" ht="15.95" hidden="false" customHeight="true" outlineLevel="0" collapsed="false">
      <c r="A21" s="463" t="n">
        <v>2008</v>
      </c>
      <c r="B21" s="421" t="n">
        <v>485</v>
      </c>
      <c r="C21" s="360" t="n">
        <v>245</v>
      </c>
      <c r="D21" s="360" t="n">
        <v>58</v>
      </c>
      <c r="E21" s="360" t="n">
        <v>212</v>
      </c>
      <c r="F21" s="360" t="n">
        <v>0</v>
      </c>
      <c r="G21" s="419" t="n">
        <f aca="false">SUM(B21:E21)</f>
        <v>1000</v>
      </c>
    </row>
    <row r="22" customFormat="false" ht="15.95" hidden="false" customHeight="true" outlineLevel="0" collapsed="false">
      <c r="A22" s="463" t="n">
        <v>2009</v>
      </c>
      <c r="B22" s="421" t="n">
        <v>478</v>
      </c>
      <c r="C22" s="360" t="n">
        <v>212</v>
      </c>
      <c r="D22" s="360" t="n">
        <v>106</v>
      </c>
      <c r="E22" s="360" t="n">
        <v>243</v>
      </c>
      <c r="F22" s="360" t="n">
        <v>0</v>
      </c>
      <c r="G22" s="419" t="n">
        <f aca="false">SUM(B22:E22)</f>
        <v>1039</v>
      </c>
    </row>
    <row r="23" customFormat="false" ht="15.95" hidden="false" customHeight="true" outlineLevel="0" collapsed="false">
      <c r="A23" s="463" t="n">
        <v>2010</v>
      </c>
      <c r="B23" s="421" t="n">
        <v>427</v>
      </c>
      <c r="C23" s="360" t="n">
        <v>195</v>
      </c>
      <c r="D23" s="360" t="n">
        <v>95</v>
      </c>
      <c r="E23" s="360" t="n">
        <v>310</v>
      </c>
      <c r="F23" s="360" t="n">
        <v>0</v>
      </c>
      <c r="G23" s="419" t="n">
        <f aca="false">SUM(B23:E23)</f>
        <v>1027</v>
      </c>
    </row>
    <row r="24" customFormat="false" ht="15.95" hidden="false" customHeight="true" outlineLevel="0" collapsed="false">
      <c r="A24" s="463" t="n">
        <v>2011</v>
      </c>
      <c r="B24" s="421" t="n">
        <v>508</v>
      </c>
      <c r="C24" s="360" t="n">
        <v>220</v>
      </c>
      <c r="D24" s="360" t="n">
        <v>42</v>
      </c>
      <c r="E24" s="360" t="n">
        <v>380</v>
      </c>
      <c r="F24" s="360" t="n">
        <v>19</v>
      </c>
      <c r="G24" s="419" t="n">
        <f aca="false">SUM(B24:F24)</f>
        <v>1169</v>
      </c>
    </row>
    <row r="25" customFormat="false" ht="15.95" hidden="false" customHeight="true" outlineLevel="0" collapsed="false">
      <c r="A25" s="463" t="n">
        <v>2012</v>
      </c>
      <c r="B25" s="421" t="n">
        <v>440</v>
      </c>
      <c r="C25" s="360" t="n">
        <v>128</v>
      </c>
      <c r="D25" s="360" t="n">
        <v>36</v>
      </c>
      <c r="E25" s="360" t="n">
        <v>470</v>
      </c>
      <c r="F25" s="360" t="n">
        <v>147</v>
      </c>
      <c r="G25" s="419" t="n">
        <f aca="false">SUM(B25:F25)</f>
        <v>1221</v>
      </c>
    </row>
    <row r="26" customFormat="false" ht="15.95" hidden="false" customHeight="true" outlineLevel="0" collapsed="false">
      <c r="A26" s="463" t="n">
        <v>2013</v>
      </c>
      <c r="B26" s="421" t="n">
        <v>360</v>
      </c>
      <c r="C26" s="360" t="n">
        <v>243</v>
      </c>
      <c r="D26" s="360" t="n">
        <v>35</v>
      </c>
      <c r="E26" s="360" t="n">
        <v>212</v>
      </c>
      <c r="F26" s="360" t="n">
        <v>49</v>
      </c>
      <c r="G26" s="419" t="n">
        <f aca="false">SUM(B26:F26)</f>
        <v>899</v>
      </c>
    </row>
    <row r="27" customFormat="false" ht="15.95" hidden="false" customHeight="true" outlineLevel="0" collapsed="false">
      <c r="A27" s="463" t="n">
        <v>2014</v>
      </c>
      <c r="B27" s="421" t="n">
        <v>375</v>
      </c>
      <c r="C27" s="360" t="n">
        <v>305</v>
      </c>
      <c r="D27" s="360" t="n">
        <v>59</v>
      </c>
      <c r="E27" s="360" t="n">
        <v>611</v>
      </c>
      <c r="F27" s="360" t="n">
        <v>100</v>
      </c>
      <c r="G27" s="419" t="n">
        <f aca="false">SUM(B27:F27)</f>
        <v>1450</v>
      </c>
    </row>
    <row r="28" customFormat="false" ht="15.95" hidden="false" customHeight="true" outlineLevel="0" collapsed="false">
      <c r="A28" s="463" t="n">
        <v>2015</v>
      </c>
      <c r="B28" s="421" t="n">
        <v>286</v>
      </c>
      <c r="C28" s="360" t="n">
        <v>347</v>
      </c>
      <c r="D28" s="360" t="n">
        <v>76</v>
      </c>
      <c r="E28" s="360" t="n">
        <v>248</v>
      </c>
      <c r="F28" s="360" t="n">
        <v>117</v>
      </c>
      <c r="G28" s="419" t="n">
        <f aca="false">SUM(B28:F28)</f>
        <v>1074</v>
      </c>
    </row>
    <row r="29" customFormat="false" ht="15.95" hidden="false" customHeight="true" outlineLevel="0" collapsed="false">
      <c r="A29" s="463" t="n">
        <v>2016</v>
      </c>
      <c r="B29" s="421" t="n">
        <v>304</v>
      </c>
      <c r="C29" s="360" t="n">
        <v>202</v>
      </c>
      <c r="D29" s="360" t="n">
        <v>53</v>
      </c>
      <c r="E29" s="360" t="n">
        <v>335</v>
      </c>
      <c r="F29" s="360" t="n">
        <v>84</v>
      </c>
      <c r="G29" s="419" t="n">
        <f aca="false">SUM(B29:F29)</f>
        <v>978</v>
      </c>
    </row>
    <row r="30" customFormat="false" ht="15.95" hidden="false" customHeight="true" outlineLevel="0" collapsed="false">
      <c r="A30" s="463" t="n">
        <v>2017</v>
      </c>
      <c r="B30" s="421" t="n">
        <v>270</v>
      </c>
      <c r="C30" s="360" t="n">
        <v>130</v>
      </c>
      <c r="D30" s="360" t="n">
        <v>66</v>
      </c>
      <c r="E30" s="360" t="n">
        <v>176</v>
      </c>
      <c r="F30" s="360" t="n">
        <v>136</v>
      </c>
      <c r="G30" s="419" t="n">
        <f aca="false">SUM(B30:F30)</f>
        <v>778</v>
      </c>
    </row>
    <row r="31" customFormat="false" ht="15.95" hidden="false" customHeight="true" outlineLevel="0" collapsed="false">
      <c r="A31" s="463" t="n">
        <v>2018</v>
      </c>
      <c r="B31" s="421" t="n">
        <v>306</v>
      </c>
      <c r="C31" s="360" t="n">
        <v>93</v>
      </c>
      <c r="D31" s="360" t="n">
        <v>38</v>
      </c>
      <c r="E31" s="360" t="n">
        <v>68</v>
      </c>
      <c r="F31" s="360" t="n">
        <v>112</v>
      </c>
      <c r="G31" s="419" t="n">
        <f aca="false">SUM(B31:F31)</f>
        <v>617</v>
      </c>
    </row>
    <row r="32" customFormat="false" ht="15.95" hidden="false" customHeight="true" outlineLevel="0" collapsed="false">
      <c r="A32" s="463" t="n">
        <v>2019</v>
      </c>
      <c r="B32" s="421" t="n">
        <v>286</v>
      </c>
      <c r="C32" s="360" t="n">
        <v>123</v>
      </c>
      <c r="D32" s="360" t="n">
        <v>50</v>
      </c>
      <c r="E32" s="360" t="n">
        <v>93</v>
      </c>
      <c r="F32" s="360" t="n">
        <v>73</v>
      </c>
      <c r="G32" s="419" t="n">
        <f aca="false">SUM(B32:F32)</f>
        <v>625</v>
      </c>
    </row>
    <row r="33" customFormat="false" ht="24.95" hidden="false" customHeight="true" outlineLevel="0" collapsed="false">
      <c r="A33" s="281" t="s">
        <v>404</v>
      </c>
      <c r="B33" s="503" t="n">
        <f aca="false">SUM(B5,B9:B32)</f>
        <v>9052</v>
      </c>
      <c r="C33" s="503" t="n">
        <f aca="false">SUM(C5,C9:C32)</f>
        <v>4977</v>
      </c>
      <c r="D33" s="503" t="n">
        <f aca="false">SUM(D5,D9:D32)</f>
        <v>1208</v>
      </c>
      <c r="E33" s="503" t="n">
        <f aca="false">SUM(E5,E9:E32)</f>
        <v>4147</v>
      </c>
      <c r="F33" s="503" t="n">
        <f aca="false">SUM(F5,F9:F32)</f>
        <v>837</v>
      </c>
      <c r="G33" s="503" t="n">
        <f aca="false">SUM(G5,G9:G32)</f>
        <v>20221</v>
      </c>
    </row>
    <row r="34" customFormat="false" ht="24.95" hidden="false" customHeight="true" outlineLevel="0" collapsed="false">
      <c r="A34" s="326" t="s">
        <v>405</v>
      </c>
      <c r="B34" s="504" t="n">
        <f aca="false">B33/G33</f>
        <v>0.447653429602888</v>
      </c>
      <c r="C34" s="429" t="n">
        <f aca="false">C33/G33</f>
        <v>0.246130260620147</v>
      </c>
      <c r="D34" s="429" t="n">
        <f aca="false">D33/G33</f>
        <v>0.0597398743880125</v>
      </c>
      <c r="E34" s="505" t="n">
        <f aca="false">E33/G33</f>
        <v>0.205083823747589</v>
      </c>
      <c r="F34" s="505" t="n">
        <f aca="false">F33/G33</f>
        <v>0.0413926116413629</v>
      </c>
      <c r="G34" s="430" t="n">
        <f aca="false">G33/G33</f>
        <v>1</v>
      </c>
      <c r="I34" s="423"/>
    </row>
    <row r="35" customFormat="false" ht="61.5" hidden="false" customHeight="true" outlineLevel="0" collapsed="false">
      <c r="A35" s="506"/>
      <c r="B35" s="507"/>
      <c r="C35" s="507"/>
      <c r="D35" s="507"/>
      <c r="E35" s="507"/>
      <c r="F35" s="507"/>
      <c r="G35" s="508"/>
      <c r="I35" s="423"/>
    </row>
    <row r="36" customFormat="false" ht="15" hidden="false" customHeight="true" outlineLevel="0" collapsed="false">
      <c r="A36" s="249"/>
      <c r="B36" s="249"/>
      <c r="C36" s="249"/>
      <c r="D36" s="249"/>
      <c r="E36" s="249"/>
      <c r="F36" s="249"/>
      <c r="G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  <c r="AD36" s="249"/>
      <c r="AE36" s="249"/>
      <c r="AF36" s="249"/>
      <c r="AG36" s="249"/>
      <c r="AH36" s="249"/>
      <c r="AI36" s="249"/>
      <c r="AJ36" s="249"/>
      <c r="AK36" s="249"/>
      <c r="AL36" s="249"/>
      <c r="AM36" s="249"/>
      <c r="AN36" s="249"/>
      <c r="AO36" s="249"/>
      <c r="AP36" s="249"/>
      <c r="AQ36" s="249"/>
      <c r="AR36" s="249"/>
      <c r="AS36" s="249"/>
      <c r="AT36" s="249"/>
      <c r="AU36" s="249"/>
      <c r="AV36" s="249"/>
      <c r="AW36" s="249"/>
      <c r="AX36" s="249"/>
      <c r="AY36" s="249"/>
      <c r="AZ36" s="249"/>
      <c r="BA36" s="249"/>
      <c r="BB36" s="249"/>
      <c r="BC36" s="249"/>
      <c r="BD36" s="249"/>
      <c r="BE36" s="249"/>
      <c r="BF36" s="249"/>
      <c r="BG36" s="249"/>
      <c r="BH36" s="249"/>
      <c r="BI36" s="249"/>
      <c r="BJ36" s="249"/>
    </row>
    <row r="37" customFormat="false" ht="12" hidden="false" customHeight="true" outlineLevel="0" collapsed="false">
      <c r="A37" s="509"/>
      <c r="B37" s="509"/>
      <c r="C37" s="509"/>
      <c r="D37" s="509"/>
      <c r="E37" s="509"/>
      <c r="F37" s="509"/>
      <c r="G37" s="50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  <c r="AD37" s="249"/>
      <c r="AE37" s="249"/>
      <c r="AF37" s="249"/>
      <c r="AG37" s="249"/>
      <c r="AH37" s="249"/>
      <c r="AI37" s="249"/>
      <c r="AJ37" s="249"/>
      <c r="AK37" s="249"/>
      <c r="AL37" s="249"/>
      <c r="AM37" s="249"/>
      <c r="AN37" s="249"/>
      <c r="AO37" s="249"/>
      <c r="AP37" s="249"/>
      <c r="AQ37" s="249"/>
      <c r="AR37" s="249"/>
      <c r="AS37" s="249"/>
      <c r="AT37" s="249"/>
      <c r="AU37" s="249"/>
      <c r="AV37" s="249"/>
      <c r="AW37" s="249"/>
      <c r="AX37" s="249"/>
      <c r="AY37" s="249"/>
      <c r="AZ37" s="249"/>
      <c r="BA37" s="249"/>
      <c r="BB37" s="249"/>
      <c r="BC37" s="249"/>
      <c r="BD37" s="249"/>
      <c r="BE37" s="249"/>
      <c r="BF37" s="249"/>
      <c r="BG37" s="249"/>
      <c r="BH37" s="249"/>
      <c r="BI37" s="249"/>
      <c r="BJ37" s="249"/>
    </row>
    <row r="38" customFormat="false" ht="13.5" hidden="false" customHeight="false" outlineLevel="0" collapsed="false">
      <c r="A38" s="510"/>
      <c r="B38" s="373"/>
      <c r="C38" s="373"/>
      <c r="D38" s="373"/>
      <c r="E38" s="373"/>
      <c r="F38" s="373"/>
      <c r="G38" s="373"/>
      <c r="Q38" s="249"/>
    </row>
    <row r="58" customFormat="false" ht="13.5" hidden="false" customHeight="true" outlineLevel="0" collapsed="false"/>
    <row r="59" customFormat="false" ht="12" hidden="false" customHeight="true" outlineLevel="0" collapsed="false"/>
    <row r="60" customFormat="false" ht="20.1" hidden="false" customHeight="true" outlineLevel="0" collapsed="false"/>
    <row r="61" customFormat="false" ht="13.5" hidden="false" customHeight="false" outlineLevel="0" collapsed="false">
      <c r="A61" s="0"/>
    </row>
  </sheetData>
  <mergeCells count="2">
    <mergeCell ref="A2:G2"/>
    <mergeCell ref="A3:G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J41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4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M4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48" width="4.55"/>
    <col collapsed="false" customWidth="true" hidden="false" outlineLevel="0" max="2" min="2" style="248" width="3.21"/>
    <col collapsed="false" customWidth="true" hidden="false" outlineLevel="0" max="3" min="3" style="248" width="4.1"/>
    <col collapsed="false" customWidth="true" hidden="false" outlineLevel="0" max="4" min="4" style="248" width="3.88"/>
    <col collapsed="false" customWidth="true" hidden="false" outlineLevel="0" max="5" min="5" style="248" width="3.66"/>
    <col collapsed="false" customWidth="true" hidden="false" outlineLevel="0" max="6" min="6" style="248" width="4.66"/>
    <col collapsed="false" customWidth="true" hidden="false" outlineLevel="0" max="7" min="7" style="248" width="4.55"/>
    <col collapsed="false" customWidth="true" hidden="false" outlineLevel="0" max="8" min="8" style="248" width="6.44"/>
    <col collapsed="false" customWidth="true" hidden="false" outlineLevel="0" max="9" min="9" style="248" width="5.1"/>
    <col collapsed="false" customWidth="true" hidden="false" outlineLevel="0" max="10" min="10" style="248" width="4.88"/>
    <col collapsed="false" customWidth="true" hidden="false" outlineLevel="0" max="11" min="11" style="248" width="4.77"/>
    <col collapsed="false" customWidth="true" hidden="false" outlineLevel="0" max="12" min="12" style="248" width="3.77"/>
    <col collapsed="false" customWidth="true" hidden="false" outlineLevel="0" max="13" min="13" style="248" width="5.88"/>
    <col collapsed="false" customWidth="true" hidden="false" outlineLevel="0" max="14" min="14" style="248" width="3.33"/>
    <col collapsed="false" customWidth="true" hidden="false" outlineLevel="0" max="15" min="15" style="248" width="2.55"/>
    <col collapsed="false" customWidth="false" hidden="false" outlineLevel="0" max="16" min="16" style="248" width="6.21"/>
    <col collapsed="false" customWidth="true" hidden="false" outlineLevel="0" max="17" min="17" style="248" width="2.77"/>
    <col collapsed="false" customWidth="true" hidden="false" outlineLevel="0" max="18" min="18" style="248" width="2.33"/>
    <col collapsed="false" customWidth="false" hidden="false" outlineLevel="0" max="19" min="19" style="248" width="6.21"/>
    <col collapsed="false" customWidth="true" hidden="false" outlineLevel="0" max="20" min="20" style="248" width="2.77"/>
    <col collapsed="false" customWidth="true" hidden="false" outlineLevel="0" max="21" min="21" style="248" width="2.44"/>
    <col collapsed="false" customWidth="false" hidden="false" outlineLevel="0" max="257" min="22" style="248" width="6.21"/>
  </cols>
  <sheetData>
    <row r="1" customFormat="false" ht="27" hidden="false" customHeight="true" outlineLevel="0" collapsed="false">
      <c r="A1" s="250"/>
    </row>
    <row r="2" s="197" customFormat="true" ht="32.1" hidden="false" customHeight="true" outlineLevel="0" collapsed="false">
      <c r="A2" s="251" t="s">
        <v>48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</row>
    <row r="3" s="254" customFormat="true" ht="12.95" hidden="false" customHeight="true" outlineLevel="0" collapsed="false">
      <c r="A3" s="198" t="s">
        <v>244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</row>
    <row r="4" s="341" customFormat="true" ht="37.5" hidden="false" customHeight="true" outlineLevel="0" collapsed="false">
      <c r="A4" s="511" t="s">
        <v>484</v>
      </c>
      <c r="B4" s="512" t="s">
        <v>485</v>
      </c>
      <c r="C4" s="512"/>
      <c r="D4" s="513" t="s">
        <v>486</v>
      </c>
      <c r="E4" s="513"/>
      <c r="F4" s="514" t="s">
        <v>487</v>
      </c>
      <c r="G4" s="514" t="s">
        <v>488</v>
      </c>
      <c r="H4" s="514" t="s">
        <v>489</v>
      </c>
      <c r="I4" s="514" t="s">
        <v>490</v>
      </c>
      <c r="J4" s="514" t="s">
        <v>491</v>
      </c>
      <c r="K4" s="514" t="s">
        <v>492</v>
      </c>
      <c r="L4" s="514" t="s">
        <v>493</v>
      </c>
      <c r="M4" s="515" t="s">
        <v>494</v>
      </c>
      <c r="N4" s="515"/>
    </row>
    <row r="5" s="341" customFormat="true" ht="32.1" hidden="false" customHeight="true" outlineLevel="0" collapsed="false">
      <c r="A5" s="511"/>
      <c r="B5" s="516"/>
      <c r="C5" s="517" t="s">
        <v>495</v>
      </c>
      <c r="D5" s="518"/>
      <c r="E5" s="517" t="s">
        <v>496</v>
      </c>
      <c r="F5" s="514"/>
      <c r="G5" s="514"/>
      <c r="H5" s="514"/>
      <c r="I5" s="514"/>
      <c r="J5" s="514"/>
      <c r="K5" s="514"/>
      <c r="L5" s="514"/>
      <c r="M5" s="518"/>
      <c r="N5" s="519" t="s">
        <v>496</v>
      </c>
    </row>
    <row r="6" s="341" customFormat="true" ht="15.95" hidden="false" customHeight="true" outlineLevel="0" collapsed="false">
      <c r="A6" s="520" t="s">
        <v>497</v>
      </c>
      <c r="B6" s="521" t="n">
        <f aca="false">SUM(B7:B11)</f>
        <v>94</v>
      </c>
      <c r="C6" s="521" t="n">
        <f aca="false">SUM(C7:C11)</f>
        <v>2</v>
      </c>
      <c r="D6" s="521" t="n">
        <f aca="false">SUM(D7:D11)</f>
        <v>1625</v>
      </c>
      <c r="E6" s="521" t="n">
        <v>159</v>
      </c>
      <c r="F6" s="521" t="n">
        <f aca="false">SUM(F7:F11)</f>
        <v>699</v>
      </c>
      <c r="G6" s="521" t="n">
        <f aca="false">SUM(G7:G11)</f>
        <v>11</v>
      </c>
      <c r="H6" s="521" t="n">
        <f aca="false">SUM(H7:H11)</f>
        <v>0</v>
      </c>
      <c r="I6" s="521" t="n">
        <f aca="false">SUM(I7:I11)</f>
        <v>1974</v>
      </c>
      <c r="J6" s="521" t="n">
        <f aca="false">SUM(J7:J11)</f>
        <v>0</v>
      </c>
      <c r="K6" s="521" t="n">
        <f aca="false">SUM(K7:K11)</f>
        <v>323</v>
      </c>
      <c r="L6" s="522" t="n">
        <f aca="false">SUM(L7:L11)</f>
        <v>753</v>
      </c>
      <c r="M6" s="521" t="n">
        <f aca="false">SUM(B6,D6,F6:L6)</f>
        <v>5479</v>
      </c>
      <c r="N6" s="521" t="n">
        <f aca="false">C6+E6</f>
        <v>161</v>
      </c>
    </row>
    <row r="7" s="254" customFormat="true" ht="14.45" hidden="true" customHeight="true" outlineLevel="0" collapsed="false">
      <c r="A7" s="523" t="s">
        <v>403</v>
      </c>
      <c r="B7" s="521" t="n">
        <v>33</v>
      </c>
      <c r="C7" s="524" t="n">
        <v>0</v>
      </c>
      <c r="D7" s="524" t="n">
        <v>854</v>
      </c>
      <c r="E7" s="524" t="n">
        <v>2</v>
      </c>
      <c r="F7" s="524" t="n">
        <v>380</v>
      </c>
      <c r="G7" s="524" t="n">
        <v>0</v>
      </c>
      <c r="H7" s="524" t="n">
        <v>0</v>
      </c>
      <c r="I7" s="524" t="n">
        <v>608</v>
      </c>
      <c r="J7" s="525" t="s">
        <v>498</v>
      </c>
      <c r="K7" s="524" t="n">
        <v>0</v>
      </c>
      <c r="L7" s="526" t="n">
        <v>43</v>
      </c>
      <c r="M7" s="521" t="n">
        <f aca="false">SUM(B7,D7,F7:L7)</f>
        <v>1918</v>
      </c>
      <c r="N7" s="521" t="n">
        <v>1</v>
      </c>
    </row>
    <row r="8" s="254" customFormat="true" ht="14.45" hidden="true" customHeight="true" outlineLevel="0" collapsed="false">
      <c r="A8" s="523" t="n">
        <v>1992</v>
      </c>
      <c r="B8" s="521" t="n">
        <v>8</v>
      </c>
      <c r="C8" s="521" t="n">
        <v>0</v>
      </c>
      <c r="D8" s="524" t="n">
        <v>145</v>
      </c>
      <c r="E8" s="524" t="n">
        <v>9</v>
      </c>
      <c r="F8" s="524" t="n">
        <v>31</v>
      </c>
      <c r="G8" s="524" t="n">
        <v>0</v>
      </c>
      <c r="H8" s="524" t="n">
        <v>0</v>
      </c>
      <c r="I8" s="524" t="n">
        <v>304</v>
      </c>
      <c r="J8" s="525" t="s">
        <v>498</v>
      </c>
      <c r="K8" s="524" t="n">
        <v>28</v>
      </c>
      <c r="L8" s="526" t="n">
        <v>92</v>
      </c>
      <c r="M8" s="521" t="n">
        <f aca="false">SUM(B8,D8,F8:L8)</f>
        <v>608</v>
      </c>
      <c r="N8" s="521" t="n">
        <f aca="false">SUM(C8,E8)</f>
        <v>9</v>
      </c>
    </row>
    <row r="9" s="254" customFormat="true" ht="14.45" hidden="true" customHeight="true" outlineLevel="0" collapsed="false">
      <c r="A9" s="523" t="n">
        <v>1993</v>
      </c>
      <c r="B9" s="521" t="n">
        <v>7</v>
      </c>
      <c r="C9" s="521" t="n">
        <v>0</v>
      </c>
      <c r="D9" s="524" t="n">
        <v>220</v>
      </c>
      <c r="E9" s="524" t="n">
        <v>23</v>
      </c>
      <c r="F9" s="524" t="n">
        <v>59</v>
      </c>
      <c r="G9" s="524" t="n">
        <v>3</v>
      </c>
      <c r="H9" s="524" t="n">
        <v>0</v>
      </c>
      <c r="I9" s="524" t="n">
        <v>341</v>
      </c>
      <c r="J9" s="525" t="s">
        <v>498</v>
      </c>
      <c r="K9" s="524" t="n">
        <v>90</v>
      </c>
      <c r="L9" s="526" t="n">
        <v>189</v>
      </c>
      <c r="M9" s="521" t="n">
        <f aca="false">SUM(B9,D9,F9:L9)</f>
        <v>909</v>
      </c>
      <c r="N9" s="521" t="n">
        <f aca="false">SUM(C9,E9)</f>
        <v>23</v>
      </c>
    </row>
    <row r="10" s="254" customFormat="true" ht="14.45" hidden="true" customHeight="true" outlineLevel="0" collapsed="false">
      <c r="A10" s="523" t="n">
        <v>1994</v>
      </c>
      <c r="B10" s="521" t="n">
        <v>13</v>
      </c>
      <c r="C10" s="521" t="n">
        <v>0</v>
      </c>
      <c r="D10" s="524" t="n">
        <v>207</v>
      </c>
      <c r="E10" s="524" t="n">
        <v>68</v>
      </c>
      <c r="F10" s="524" t="n">
        <v>110</v>
      </c>
      <c r="G10" s="524" t="n">
        <v>5</v>
      </c>
      <c r="H10" s="524" t="n">
        <v>0</v>
      </c>
      <c r="I10" s="524" t="n">
        <v>307</v>
      </c>
      <c r="J10" s="525" t="s">
        <v>498</v>
      </c>
      <c r="K10" s="524" t="n">
        <v>87</v>
      </c>
      <c r="L10" s="526" t="n">
        <v>200</v>
      </c>
      <c r="M10" s="521" t="n">
        <f aca="false">SUM(B10,D10,F10:L10)</f>
        <v>929</v>
      </c>
      <c r="N10" s="521" t="n">
        <f aca="false">SUM(C10,E10)</f>
        <v>68</v>
      </c>
    </row>
    <row r="11" s="254" customFormat="true" ht="14.45" hidden="true" customHeight="true" outlineLevel="0" collapsed="false">
      <c r="A11" s="523" t="n">
        <v>1995</v>
      </c>
      <c r="B11" s="521" t="n">
        <v>33</v>
      </c>
      <c r="C11" s="521" t="n">
        <v>2</v>
      </c>
      <c r="D11" s="524" t="n">
        <v>199</v>
      </c>
      <c r="E11" s="524" t="n">
        <v>49</v>
      </c>
      <c r="F11" s="524" t="n">
        <v>119</v>
      </c>
      <c r="G11" s="524" t="n">
        <v>3</v>
      </c>
      <c r="H11" s="524" t="n">
        <v>0</v>
      </c>
      <c r="I11" s="524" t="n">
        <v>414</v>
      </c>
      <c r="J11" s="525" t="s">
        <v>498</v>
      </c>
      <c r="K11" s="524" t="n">
        <v>118</v>
      </c>
      <c r="L11" s="526" t="n">
        <v>229</v>
      </c>
      <c r="M11" s="521" t="n">
        <f aca="false">SUM(B11,D11,F11:L11)</f>
        <v>1115</v>
      </c>
      <c r="N11" s="521" t="n">
        <f aca="false">SUM(C11,E11)</f>
        <v>51</v>
      </c>
    </row>
    <row r="12" s="254" customFormat="true" ht="12.95" hidden="false" customHeight="true" outlineLevel="0" collapsed="false">
      <c r="A12" s="523" t="n">
        <v>1996</v>
      </c>
      <c r="B12" s="521" t="n">
        <v>16</v>
      </c>
      <c r="C12" s="521" t="n">
        <v>1</v>
      </c>
      <c r="D12" s="524" t="n">
        <v>250</v>
      </c>
      <c r="E12" s="524" t="n">
        <v>21</v>
      </c>
      <c r="F12" s="524" t="n">
        <v>179</v>
      </c>
      <c r="G12" s="524" t="n">
        <v>4</v>
      </c>
      <c r="H12" s="524" t="n">
        <v>0</v>
      </c>
      <c r="I12" s="524" t="n">
        <v>454</v>
      </c>
      <c r="J12" s="527" t="n">
        <v>0</v>
      </c>
      <c r="K12" s="524" t="n">
        <v>152</v>
      </c>
      <c r="L12" s="526" t="n">
        <v>481</v>
      </c>
      <c r="M12" s="521" t="n">
        <f aca="false">SUM(B12,D12,F12:L12)</f>
        <v>1536</v>
      </c>
      <c r="N12" s="521" t="n">
        <f aca="false">SUM(C12,E12)</f>
        <v>22</v>
      </c>
    </row>
    <row r="13" s="254" customFormat="true" ht="12.95" hidden="false" customHeight="true" outlineLevel="0" collapsed="false">
      <c r="A13" s="523" t="n">
        <v>1997</v>
      </c>
      <c r="B13" s="521" t="n">
        <v>35</v>
      </c>
      <c r="C13" s="521" t="n">
        <v>0</v>
      </c>
      <c r="D13" s="524" t="n">
        <v>221</v>
      </c>
      <c r="E13" s="524" t="n">
        <v>9</v>
      </c>
      <c r="F13" s="524" t="n">
        <v>330</v>
      </c>
      <c r="G13" s="524" t="n">
        <v>9</v>
      </c>
      <c r="H13" s="524" t="n">
        <v>0</v>
      </c>
      <c r="I13" s="524" t="n">
        <v>600</v>
      </c>
      <c r="J13" s="527" t="n">
        <v>0</v>
      </c>
      <c r="K13" s="524" t="n">
        <v>133</v>
      </c>
      <c r="L13" s="526" t="n">
        <v>825</v>
      </c>
      <c r="M13" s="521" t="n">
        <f aca="false">SUM(B13,D13,F13:L13)</f>
        <v>2153</v>
      </c>
      <c r="N13" s="521" t="n">
        <f aca="false">SUM(C13,E13)</f>
        <v>9</v>
      </c>
    </row>
    <row r="14" s="254" customFormat="true" ht="12.95" hidden="false" customHeight="true" outlineLevel="0" collapsed="false">
      <c r="A14" s="523" t="n">
        <v>1998</v>
      </c>
      <c r="B14" s="521" t="n">
        <v>37</v>
      </c>
      <c r="C14" s="521" t="n">
        <v>5</v>
      </c>
      <c r="D14" s="524" t="n">
        <v>535</v>
      </c>
      <c r="E14" s="524" t="n">
        <v>61</v>
      </c>
      <c r="F14" s="524" t="n">
        <v>57</v>
      </c>
      <c r="G14" s="524" t="n">
        <v>5</v>
      </c>
      <c r="H14" s="524" t="n">
        <v>1</v>
      </c>
      <c r="I14" s="524" t="n">
        <v>465</v>
      </c>
      <c r="J14" s="527" t="n">
        <v>0</v>
      </c>
      <c r="K14" s="524" t="n">
        <v>183</v>
      </c>
      <c r="L14" s="526" t="n">
        <v>836</v>
      </c>
      <c r="M14" s="521" t="n">
        <f aca="false">SUM(B14,D14,F14:L14)</f>
        <v>2119</v>
      </c>
      <c r="N14" s="521" t="n">
        <f aca="false">SUM(C14,E14)</f>
        <v>66</v>
      </c>
    </row>
    <row r="15" s="254" customFormat="true" ht="12.95" hidden="false" customHeight="true" outlineLevel="0" collapsed="false">
      <c r="A15" s="523" t="n">
        <v>1999</v>
      </c>
      <c r="B15" s="521" t="n">
        <v>11</v>
      </c>
      <c r="C15" s="521" t="n">
        <v>0</v>
      </c>
      <c r="D15" s="524" t="n">
        <v>621</v>
      </c>
      <c r="E15" s="524" t="n">
        <v>102</v>
      </c>
      <c r="F15" s="524" t="n">
        <v>149</v>
      </c>
      <c r="G15" s="524" t="n">
        <v>4</v>
      </c>
      <c r="H15" s="524" t="n">
        <v>4</v>
      </c>
      <c r="I15" s="524" t="n">
        <v>356</v>
      </c>
      <c r="J15" s="527" t="n">
        <v>0</v>
      </c>
      <c r="K15" s="524" t="n">
        <v>126</v>
      </c>
      <c r="L15" s="526" t="n">
        <v>868</v>
      </c>
      <c r="M15" s="521" t="n">
        <f aca="false">SUM(B15,D15,F15:L15)</f>
        <v>2139</v>
      </c>
      <c r="N15" s="521" t="n">
        <f aca="false">SUM(C15,E15)</f>
        <v>102</v>
      </c>
    </row>
    <row r="16" s="254" customFormat="true" ht="12.95" hidden="false" customHeight="true" outlineLevel="0" collapsed="false">
      <c r="A16" s="523" t="n">
        <v>2000</v>
      </c>
      <c r="B16" s="521" t="n">
        <v>22</v>
      </c>
      <c r="C16" s="521" t="n">
        <v>3</v>
      </c>
      <c r="D16" s="524" t="n">
        <v>440</v>
      </c>
      <c r="E16" s="524" t="n">
        <v>46</v>
      </c>
      <c r="F16" s="524" t="n">
        <v>35</v>
      </c>
      <c r="G16" s="524" t="n">
        <v>0</v>
      </c>
      <c r="H16" s="524" t="n">
        <v>43</v>
      </c>
      <c r="I16" s="524" t="n">
        <v>356</v>
      </c>
      <c r="J16" s="527" t="n">
        <v>0</v>
      </c>
      <c r="K16" s="524" t="n">
        <v>121</v>
      </c>
      <c r="L16" s="526" t="n">
        <v>652</v>
      </c>
      <c r="M16" s="521" t="n">
        <f aca="false">SUM(B16,D16,F16:L16)</f>
        <v>1669</v>
      </c>
      <c r="N16" s="521" t="n">
        <f aca="false">SUM(C16,E16)</f>
        <v>49</v>
      </c>
    </row>
    <row r="17" s="254" customFormat="true" ht="12.95" hidden="false" customHeight="true" outlineLevel="0" collapsed="false">
      <c r="A17" s="523" t="n">
        <v>2001</v>
      </c>
      <c r="B17" s="521" t="n">
        <v>23</v>
      </c>
      <c r="C17" s="521" t="n">
        <v>9</v>
      </c>
      <c r="D17" s="524" t="n">
        <v>347</v>
      </c>
      <c r="E17" s="524" t="n">
        <v>73</v>
      </c>
      <c r="F17" s="524" t="n">
        <v>84</v>
      </c>
      <c r="G17" s="524" t="n">
        <v>4</v>
      </c>
      <c r="H17" s="524" t="n">
        <v>52</v>
      </c>
      <c r="I17" s="524" t="n">
        <v>3352</v>
      </c>
      <c r="J17" s="527" t="n">
        <v>0</v>
      </c>
      <c r="K17" s="524" t="n">
        <v>71</v>
      </c>
      <c r="L17" s="526" t="n">
        <v>735</v>
      </c>
      <c r="M17" s="521" t="n">
        <f aca="false">SUM(B17,D17,F17:L17)</f>
        <v>4668</v>
      </c>
      <c r="N17" s="521" t="n">
        <f aca="false">SUM(C17,E17)</f>
        <v>82</v>
      </c>
    </row>
    <row r="18" s="254" customFormat="true" ht="12.95" hidden="false" customHeight="true" outlineLevel="0" collapsed="false">
      <c r="A18" s="523" t="n">
        <v>2002</v>
      </c>
      <c r="B18" s="521" t="n">
        <v>11</v>
      </c>
      <c r="C18" s="521" t="n">
        <v>1</v>
      </c>
      <c r="D18" s="524" t="n">
        <v>497</v>
      </c>
      <c r="E18" s="524" t="n">
        <v>90</v>
      </c>
      <c r="F18" s="524" t="n">
        <v>110</v>
      </c>
      <c r="G18" s="524" t="n">
        <v>5</v>
      </c>
      <c r="H18" s="524" t="n">
        <v>107</v>
      </c>
      <c r="I18" s="524" t="n">
        <v>1858</v>
      </c>
      <c r="J18" s="527" t="n">
        <v>0</v>
      </c>
      <c r="K18" s="524" t="n">
        <v>48</v>
      </c>
      <c r="L18" s="526" t="n">
        <v>711</v>
      </c>
      <c r="M18" s="521" t="n">
        <f aca="false">SUM(B18,D18,F18:L18)</f>
        <v>3347</v>
      </c>
      <c r="N18" s="521" t="n">
        <f aca="false">SUM(C18,E18)</f>
        <v>91</v>
      </c>
    </row>
    <row r="19" s="254" customFormat="true" ht="12.95" hidden="false" customHeight="true" outlineLevel="0" collapsed="false">
      <c r="A19" s="523" t="n">
        <v>2003</v>
      </c>
      <c r="B19" s="521" t="n">
        <v>18</v>
      </c>
      <c r="C19" s="521" t="n">
        <v>4</v>
      </c>
      <c r="D19" s="524" t="n">
        <v>449</v>
      </c>
      <c r="E19" s="524" t="n">
        <v>34</v>
      </c>
      <c r="F19" s="524" t="n">
        <v>102</v>
      </c>
      <c r="G19" s="524" t="n">
        <v>2</v>
      </c>
      <c r="H19" s="524" t="n">
        <v>91</v>
      </c>
      <c r="I19" s="524" t="n">
        <v>2011</v>
      </c>
      <c r="J19" s="527" t="n">
        <v>0</v>
      </c>
      <c r="K19" s="524" t="n">
        <v>30</v>
      </c>
      <c r="L19" s="526" t="n">
        <v>836</v>
      </c>
      <c r="M19" s="521" t="n">
        <f aca="false">SUM(B19,D19,F19:L19)</f>
        <v>3539</v>
      </c>
      <c r="N19" s="521" t="n">
        <f aca="false">SUM(C19,E19)</f>
        <v>38</v>
      </c>
    </row>
    <row r="20" s="254" customFormat="true" ht="12.95" hidden="false" customHeight="true" outlineLevel="0" collapsed="false">
      <c r="A20" s="523" t="n">
        <v>2004</v>
      </c>
      <c r="B20" s="521" t="n">
        <v>22</v>
      </c>
      <c r="C20" s="521" t="n">
        <v>2</v>
      </c>
      <c r="D20" s="524" t="n">
        <v>478</v>
      </c>
      <c r="E20" s="524" t="n">
        <v>89</v>
      </c>
      <c r="F20" s="524" t="n">
        <v>100</v>
      </c>
      <c r="G20" s="524" t="n">
        <v>1</v>
      </c>
      <c r="H20" s="524" t="n">
        <v>159</v>
      </c>
      <c r="I20" s="524" t="n">
        <v>2191</v>
      </c>
      <c r="J20" s="527" t="n">
        <v>0</v>
      </c>
      <c r="K20" s="524" t="n">
        <v>27</v>
      </c>
      <c r="L20" s="526" t="n">
        <v>968</v>
      </c>
      <c r="M20" s="521" t="n">
        <f aca="false">SUM(B20,D20,F20:L20)</f>
        <v>3946</v>
      </c>
      <c r="N20" s="521" t="n">
        <f aca="false">SUM(C20,E20)</f>
        <v>91</v>
      </c>
    </row>
    <row r="21" s="254" customFormat="true" ht="12.95" hidden="false" customHeight="true" outlineLevel="0" collapsed="false">
      <c r="A21" s="523" t="n">
        <v>2005</v>
      </c>
      <c r="B21" s="521" t="n">
        <v>12</v>
      </c>
      <c r="C21" s="521" t="n">
        <v>2</v>
      </c>
      <c r="D21" s="524" t="n">
        <v>756</v>
      </c>
      <c r="E21" s="524" t="n">
        <v>272</v>
      </c>
      <c r="F21" s="524" t="n">
        <v>163</v>
      </c>
      <c r="G21" s="524" t="n">
        <v>0</v>
      </c>
      <c r="H21" s="524" t="n">
        <v>82</v>
      </c>
      <c r="I21" s="524" t="n">
        <v>2306</v>
      </c>
      <c r="J21" s="527" t="n">
        <v>0</v>
      </c>
      <c r="K21" s="524" t="n">
        <v>23</v>
      </c>
      <c r="L21" s="526" t="n">
        <v>958</v>
      </c>
      <c r="M21" s="521" t="n">
        <f aca="false">SUM(B21,D21,F21:L21)</f>
        <v>4300</v>
      </c>
      <c r="N21" s="521" t="n">
        <f aca="false">SUM(C21,E21)</f>
        <v>274</v>
      </c>
    </row>
    <row r="22" s="254" customFormat="true" ht="12.95" hidden="false" customHeight="true" outlineLevel="0" collapsed="false">
      <c r="A22" s="523" t="n">
        <v>2006</v>
      </c>
      <c r="B22" s="521" t="n">
        <v>47</v>
      </c>
      <c r="C22" s="521" t="n">
        <v>3</v>
      </c>
      <c r="D22" s="524" t="n">
        <v>644</v>
      </c>
      <c r="E22" s="524" t="n">
        <v>154</v>
      </c>
      <c r="F22" s="524" t="n">
        <v>178</v>
      </c>
      <c r="G22" s="524" t="n">
        <v>1</v>
      </c>
      <c r="H22" s="524" t="n">
        <v>70</v>
      </c>
      <c r="I22" s="524" t="n">
        <v>2411</v>
      </c>
      <c r="J22" s="527" t="n">
        <v>0</v>
      </c>
      <c r="K22" s="524" t="n">
        <v>18</v>
      </c>
      <c r="L22" s="526" t="n">
        <v>1070</v>
      </c>
      <c r="M22" s="521" t="n">
        <f aca="false">SUM(B22,D22,F22:L22)</f>
        <v>4439</v>
      </c>
      <c r="N22" s="521" t="n">
        <f aca="false">SUM(C22,E22)</f>
        <v>157</v>
      </c>
    </row>
    <row r="23" s="254" customFormat="true" ht="12.95" hidden="false" customHeight="true" outlineLevel="0" collapsed="false">
      <c r="A23" s="523" t="n">
        <v>2007</v>
      </c>
      <c r="B23" s="521" t="n">
        <v>48</v>
      </c>
      <c r="C23" s="521" t="n">
        <v>11</v>
      </c>
      <c r="D23" s="524" t="n">
        <v>928</v>
      </c>
      <c r="E23" s="524" t="n">
        <v>315</v>
      </c>
      <c r="F23" s="524" t="n">
        <v>125</v>
      </c>
      <c r="G23" s="524" t="n">
        <v>0</v>
      </c>
      <c r="H23" s="524" t="n">
        <v>78</v>
      </c>
      <c r="I23" s="524" t="n">
        <v>1938</v>
      </c>
      <c r="J23" s="527" t="n">
        <v>0</v>
      </c>
      <c r="K23" s="524" t="n">
        <v>107</v>
      </c>
      <c r="L23" s="526" t="n">
        <v>1258</v>
      </c>
      <c r="M23" s="521" t="n">
        <f aca="false">SUM(B23,D23,F23:L23)</f>
        <v>4482</v>
      </c>
      <c r="N23" s="521" t="n">
        <f aca="false">SUM(C23,E23)</f>
        <v>326</v>
      </c>
    </row>
    <row r="24" s="254" customFormat="true" ht="12.95" hidden="false" customHeight="true" outlineLevel="0" collapsed="false">
      <c r="A24" s="523" t="n">
        <v>2008</v>
      </c>
      <c r="B24" s="521" t="n">
        <v>33</v>
      </c>
      <c r="C24" s="521" t="n">
        <v>9</v>
      </c>
      <c r="D24" s="524" t="n">
        <v>737</v>
      </c>
      <c r="E24" s="524" t="n">
        <v>134</v>
      </c>
      <c r="F24" s="524" t="n">
        <v>76</v>
      </c>
      <c r="G24" s="524" t="n">
        <v>1</v>
      </c>
      <c r="H24" s="524" t="n">
        <v>146</v>
      </c>
      <c r="I24" s="524" t="n">
        <v>448</v>
      </c>
      <c r="J24" s="525" t="n">
        <v>1393</v>
      </c>
      <c r="K24" s="524" t="n">
        <v>236</v>
      </c>
      <c r="L24" s="526" t="n">
        <v>1478</v>
      </c>
      <c r="M24" s="521" t="n">
        <f aca="false">SUM(B24,D24,F24:L24)</f>
        <v>4548</v>
      </c>
      <c r="N24" s="521" t="n">
        <f aca="false">SUM(C24,E24)</f>
        <v>143</v>
      </c>
    </row>
    <row r="25" s="254" customFormat="true" ht="12.95" hidden="false" customHeight="true" outlineLevel="0" collapsed="false">
      <c r="A25" s="523" t="n">
        <v>2009</v>
      </c>
      <c r="B25" s="528" t="n">
        <v>43</v>
      </c>
      <c r="C25" s="524" t="n">
        <v>8</v>
      </c>
      <c r="D25" s="524" t="n">
        <v>487</v>
      </c>
      <c r="E25" s="524" t="n">
        <v>70</v>
      </c>
      <c r="F25" s="524" t="n">
        <v>85</v>
      </c>
      <c r="G25" s="524" t="n">
        <v>0</v>
      </c>
      <c r="H25" s="524" t="n">
        <v>53</v>
      </c>
      <c r="I25" s="524" t="n">
        <v>747</v>
      </c>
      <c r="J25" s="525" t="n">
        <v>1357</v>
      </c>
      <c r="K25" s="524" t="n">
        <v>311</v>
      </c>
      <c r="L25" s="526" t="n">
        <v>1582</v>
      </c>
      <c r="M25" s="521" t="n">
        <f aca="false">SUM(B25,D25,F25:L25)</f>
        <v>4665</v>
      </c>
      <c r="N25" s="521" t="n">
        <f aca="false">SUM(C25,E25)</f>
        <v>78</v>
      </c>
    </row>
    <row r="26" s="254" customFormat="true" ht="12.95" hidden="false" customHeight="true" outlineLevel="0" collapsed="false">
      <c r="A26" s="523" t="n">
        <v>2010</v>
      </c>
      <c r="B26" s="521" t="n">
        <v>19</v>
      </c>
      <c r="C26" s="521" t="n">
        <v>3</v>
      </c>
      <c r="D26" s="524" t="n">
        <v>277</v>
      </c>
      <c r="E26" s="524" t="n">
        <v>63</v>
      </c>
      <c r="F26" s="524" t="n">
        <v>66</v>
      </c>
      <c r="G26" s="524" t="n">
        <v>0</v>
      </c>
      <c r="H26" s="524" t="n">
        <v>42</v>
      </c>
      <c r="I26" s="524" t="n">
        <v>649</v>
      </c>
      <c r="J26" s="525" t="n">
        <v>635</v>
      </c>
      <c r="K26" s="524" t="n">
        <v>302</v>
      </c>
      <c r="L26" s="526" t="n">
        <v>1514</v>
      </c>
      <c r="M26" s="521" t="n">
        <f aca="false">SUM(B26,D26,F26:L26)</f>
        <v>3504</v>
      </c>
      <c r="N26" s="521" t="n">
        <f aca="false">SUM(C26,E26)</f>
        <v>66</v>
      </c>
    </row>
    <row r="27" s="254" customFormat="true" ht="12.95" hidden="false" customHeight="true" outlineLevel="0" collapsed="false">
      <c r="A27" s="523" t="n">
        <v>2011</v>
      </c>
      <c r="B27" s="521" t="n">
        <v>38</v>
      </c>
      <c r="C27" s="521" t="n">
        <v>22</v>
      </c>
      <c r="D27" s="524" t="n">
        <v>371</v>
      </c>
      <c r="E27" s="524" t="n">
        <v>135</v>
      </c>
      <c r="F27" s="524" t="n">
        <v>62</v>
      </c>
      <c r="G27" s="524" t="n">
        <v>0</v>
      </c>
      <c r="H27" s="524" t="n">
        <v>78</v>
      </c>
      <c r="I27" s="524" t="n">
        <v>404</v>
      </c>
      <c r="J27" s="525" t="n">
        <v>924</v>
      </c>
      <c r="K27" s="524" t="n">
        <v>290</v>
      </c>
      <c r="L27" s="526" t="n">
        <v>1567</v>
      </c>
      <c r="M27" s="521" t="n">
        <f aca="false">SUM(B27,D27,F27:L27)</f>
        <v>3734</v>
      </c>
      <c r="N27" s="521" t="n">
        <f aca="false">SUM(C27,E27)</f>
        <v>157</v>
      </c>
    </row>
    <row r="28" s="254" customFormat="true" ht="12.95" hidden="false" customHeight="true" outlineLevel="0" collapsed="false">
      <c r="A28" s="523" t="n">
        <v>2012</v>
      </c>
      <c r="B28" s="521" t="n">
        <v>44</v>
      </c>
      <c r="C28" s="521" t="n">
        <v>7</v>
      </c>
      <c r="D28" s="524" t="n">
        <v>391</v>
      </c>
      <c r="E28" s="524" t="n">
        <v>76</v>
      </c>
      <c r="F28" s="524" t="n">
        <v>51</v>
      </c>
      <c r="G28" s="524" t="n">
        <v>0</v>
      </c>
      <c r="H28" s="524" t="n">
        <v>58</v>
      </c>
      <c r="I28" s="524" t="n">
        <v>793</v>
      </c>
      <c r="J28" s="525" t="n">
        <v>703</v>
      </c>
      <c r="K28" s="524" t="n">
        <v>374</v>
      </c>
      <c r="L28" s="526" t="n">
        <v>2017</v>
      </c>
      <c r="M28" s="521" t="n">
        <f aca="false">SUM(B28,D28,F28:L28)</f>
        <v>4431</v>
      </c>
      <c r="N28" s="524" t="n">
        <v>83</v>
      </c>
    </row>
    <row r="29" s="533" customFormat="true" ht="12.95" hidden="false" customHeight="true" outlineLevel="0" collapsed="false">
      <c r="A29" s="529" t="n">
        <v>2013</v>
      </c>
      <c r="B29" s="530" t="n">
        <v>63</v>
      </c>
      <c r="C29" s="530" t="n">
        <v>17</v>
      </c>
      <c r="D29" s="531" t="n">
        <v>312</v>
      </c>
      <c r="E29" s="531" t="n">
        <v>72</v>
      </c>
      <c r="F29" s="531" t="n">
        <v>46</v>
      </c>
      <c r="G29" s="531" t="n">
        <v>0</v>
      </c>
      <c r="H29" s="531" t="n">
        <v>107</v>
      </c>
      <c r="I29" s="531" t="n">
        <v>342</v>
      </c>
      <c r="J29" s="525" t="n">
        <v>554</v>
      </c>
      <c r="K29" s="531" t="n">
        <v>523</v>
      </c>
      <c r="L29" s="532" t="n">
        <v>1491</v>
      </c>
      <c r="M29" s="530" t="n">
        <f aca="false">SUM(B29,D29,F29:L29)</f>
        <v>3438</v>
      </c>
      <c r="N29" s="531" t="n">
        <f aca="false">SUM(C29,E29)</f>
        <v>89</v>
      </c>
    </row>
    <row r="30" s="254" customFormat="true" ht="12.95" hidden="false" customHeight="true" outlineLevel="0" collapsed="false">
      <c r="A30" s="523" t="n">
        <v>2014</v>
      </c>
      <c r="B30" s="521" t="n">
        <v>65</v>
      </c>
      <c r="C30" s="521" t="n">
        <v>45</v>
      </c>
      <c r="D30" s="524" t="n">
        <v>252</v>
      </c>
      <c r="E30" s="524" t="n">
        <v>68</v>
      </c>
      <c r="F30" s="524" t="n">
        <v>27</v>
      </c>
      <c r="G30" s="524" t="n">
        <v>0</v>
      </c>
      <c r="H30" s="524" t="n">
        <v>137</v>
      </c>
      <c r="I30" s="524" t="n">
        <v>310</v>
      </c>
      <c r="J30" s="525" t="n">
        <v>903</v>
      </c>
      <c r="K30" s="524" t="n">
        <v>468</v>
      </c>
      <c r="L30" s="526" t="n">
        <v>1917</v>
      </c>
      <c r="M30" s="521" t="n">
        <f aca="false">SUM(B30,D30,F30:L30)</f>
        <v>4079</v>
      </c>
      <c r="N30" s="524" t="n">
        <f aca="false">SUM(C30,E30)</f>
        <v>113</v>
      </c>
    </row>
    <row r="31" s="254" customFormat="true" ht="12.95" hidden="false" customHeight="true" outlineLevel="0" collapsed="false">
      <c r="A31" s="523" t="n">
        <v>2015</v>
      </c>
      <c r="B31" s="521" t="n">
        <v>56</v>
      </c>
      <c r="C31" s="521" t="n">
        <v>22</v>
      </c>
      <c r="D31" s="524" t="n">
        <v>450</v>
      </c>
      <c r="E31" s="524" t="n">
        <v>180</v>
      </c>
      <c r="F31" s="524" t="n">
        <v>43</v>
      </c>
      <c r="G31" s="524" t="n">
        <v>1</v>
      </c>
      <c r="H31" s="524" t="n">
        <v>135</v>
      </c>
      <c r="I31" s="524" t="n">
        <v>424</v>
      </c>
      <c r="J31" s="525" t="n">
        <v>1220</v>
      </c>
      <c r="K31" s="524" t="n">
        <v>332</v>
      </c>
      <c r="L31" s="526" t="n">
        <v>1706</v>
      </c>
      <c r="M31" s="521" t="n">
        <f aca="false">SUM(B31,D31,F31:L31)</f>
        <v>4367</v>
      </c>
      <c r="N31" s="524" t="n">
        <f aca="false">SUM(C31,E31)</f>
        <v>202</v>
      </c>
    </row>
    <row r="32" s="254" customFormat="true" ht="12.95" hidden="false" customHeight="true" outlineLevel="0" collapsed="false">
      <c r="A32" s="523" t="n">
        <v>2016</v>
      </c>
      <c r="B32" s="521" t="n">
        <v>57</v>
      </c>
      <c r="C32" s="521" t="n">
        <v>30</v>
      </c>
      <c r="D32" s="524" t="n">
        <v>252</v>
      </c>
      <c r="E32" s="524" t="n">
        <v>81</v>
      </c>
      <c r="F32" s="524" t="n">
        <v>16</v>
      </c>
      <c r="G32" s="524" t="n">
        <v>0</v>
      </c>
      <c r="H32" s="524" t="n">
        <v>177</v>
      </c>
      <c r="I32" s="524" t="n">
        <v>953</v>
      </c>
      <c r="J32" s="525" t="n">
        <v>739</v>
      </c>
      <c r="K32" s="524" t="n">
        <v>85</v>
      </c>
      <c r="L32" s="526" t="n">
        <v>1606</v>
      </c>
      <c r="M32" s="521" t="n">
        <f aca="false">SUM(B32,D32,F32:L32)</f>
        <v>3885</v>
      </c>
      <c r="N32" s="524" t="n">
        <f aca="false">SUM(C32,E32)</f>
        <v>111</v>
      </c>
    </row>
    <row r="33" s="254" customFormat="true" ht="12.95" hidden="false" customHeight="true" outlineLevel="0" collapsed="false">
      <c r="A33" s="523" t="n">
        <v>2017</v>
      </c>
      <c r="B33" s="521" t="n">
        <v>67</v>
      </c>
      <c r="C33" s="521" t="n">
        <v>40</v>
      </c>
      <c r="D33" s="524" t="n">
        <v>287</v>
      </c>
      <c r="E33" s="524" t="n">
        <v>109</v>
      </c>
      <c r="F33" s="524" t="n">
        <v>12</v>
      </c>
      <c r="G33" s="524" t="n">
        <v>0</v>
      </c>
      <c r="H33" s="524" t="n">
        <v>259</v>
      </c>
      <c r="I33" s="524" t="n">
        <v>624</v>
      </c>
      <c r="J33" s="525" t="n">
        <v>580</v>
      </c>
      <c r="K33" s="524" t="n">
        <v>11</v>
      </c>
      <c r="L33" s="526" t="n">
        <v>1191</v>
      </c>
      <c r="M33" s="521" t="n">
        <v>3031</v>
      </c>
      <c r="N33" s="524" t="n">
        <f aca="false">SUM(C33,E33)</f>
        <v>149</v>
      </c>
    </row>
    <row r="34" s="254" customFormat="true" ht="12.95" hidden="false" customHeight="true" outlineLevel="0" collapsed="false">
      <c r="A34" s="523" t="n">
        <v>2018</v>
      </c>
      <c r="B34" s="521" t="n">
        <v>84</v>
      </c>
      <c r="C34" s="521" t="n">
        <v>60</v>
      </c>
      <c r="D34" s="524" t="n">
        <v>277</v>
      </c>
      <c r="E34" s="524" t="n">
        <v>121</v>
      </c>
      <c r="F34" s="524" t="n">
        <v>19</v>
      </c>
      <c r="G34" s="524" t="n">
        <v>0</v>
      </c>
      <c r="H34" s="524" t="n">
        <v>159</v>
      </c>
      <c r="I34" s="524" t="n">
        <v>303</v>
      </c>
      <c r="J34" s="525" t="n">
        <v>978</v>
      </c>
      <c r="K34" s="524" t="n">
        <v>0</v>
      </c>
      <c r="L34" s="526" t="n">
        <v>1697</v>
      </c>
      <c r="M34" s="521" t="n">
        <f aca="false">SUM(B34,D34,F34:L34)</f>
        <v>3517</v>
      </c>
      <c r="N34" s="524" t="n">
        <f aca="false">SUM(C34,E34)</f>
        <v>181</v>
      </c>
    </row>
    <row r="35" s="254" customFormat="true" ht="12.95" hidden="false" customHeight="true" outlineLevel="0" collapsed="false">
      <c r="A35" s="523" t="n">
        <v>2019</v>
      </c>
      <c r="B35" s="521" t="n">
        <v>82</v>
      </c>
      <c r="C35" s="521" t="n">
        <v>57</v>
      </c>
      <c r="D35" s="524" t="n">
        <v>232</v>
      </c>
      <c r="E35" s="524" t="n">
        <v>94</v>
      </c>
      <c r="F35" s="524" t="n">
        <v>10</v>
      </c>
      <c r="G35" s="524" t="n">
        <v>0</v>
      </c>
      <c r="H35" s="524" t="n">
        <v>384</v>
      </c>
      <c r="I35" s="524" t="n">
        <v>125</v>
      </c>
      <c r="J35" s="525" t="n">
        <v>895</v>
      </c>
      <c r="K35" s="524" t="n">
        <v>0</v>
      </c>
      <c r="L35" s="526" t="n">
        <v>1335</v>
      </c>
      <c r="M35" s="521" t="n">
        <v>3062</v>
      </c>
      <c r="N35" s="524" t="n">
        <f aca="false">SUM(C35,E35)</f>
        <v>151</v>
      </c>
    </row>
    <row r="36" s="254" customFormat="true" ht="21.95" hidden="false" customHeight="true" outlineLevel="0" collapsed="false">
      <c r="A36" s="534" t="s">
        <v>499</v>
      </c>
      <c r="B36" s="535" t="n">
        <f aca="false">SUM(B6,B12:B35)</f>
        <v>1047</v>
      </c>
      <c r="C36" s="535" t="n">
        <f aca="false">SUM(C6,C12:C35)</f>
        <v>363</v>
      </c>
      <c r="D36" s="535" t="n">
        <f aca="false">SUM(D6,D12:D35)</f>
        <v>12116</v>
      </c>
      <c r="E36" s="535" t="n">
        <f aca="false">SUM(E6,E12:E35)</f>
        <v>2628</v>
      </c>
      <c r="F36" s="535" t="n">
        <f aca="false">SUM(F6,F12:F35)</f>
        <v>2824</v>
      </c>
      <c r="G36" s="535" t="n">
        <f aca="false">SUM(G6,G12:G35)</f>
        <v>48</v>
      </c>
      <c r="H36" s="535" t="n">
        <f aca="false">SUM(H6,H12:H35)</f>
        <v>2422</v>
      </c>
      <c r="I36" s="535" t="n">
        <f aca="false">SUM(I6,I12:I35)</f>
        <v>26394</v>
      </c>
      <c r="J36" s="535" t="n">
        <f aca="false">SUM(J6,J12:J35)</f>
        <v>10881</v>
      </c>
      <c r="K36" s="536" t="n">
        <f aca="false">SUM(K6,K12:K35)</f>
        <v>4294</v>
      </c>
      <c r="L36" s="536" t="n">
        <f aca="false">SUM(L6,L12:L35)</f>
        <v>30052</v>
      </c>
      <c r="M36" s="535" t="n">
        <f aca="false">SUM(M6,M12:M35)</f>
        <v>90077</v>
      </c>
      <c r="N36" s="537" t="n">
        <f aca="false">SUM(N6,N12:N35)</f>
        <v>2991</v>
      </c>
      <c r="O36" s="255"/>
      <c r="P36" s="440"/>
      <c r="Q36" s="255"/>
      <c r="R36" s="255"/>
      <c r="S36" s="255"/>
      <c r="T36" s="255"/>
      <c r="U36" s="255"/>
      <c r="V36" s="255"/>
      <c r="W36" s="255"/>
      <c r="X36" s="255"/>
      <c r="Y36" s="255"/>
      <c r="Z36" s="255"/>
      <c r="AA36" s="255"/>
      <c r="AB36" s="255"/>
      <c r="AC36" s="255"/>
      <c r="AD36" s="255"/>
      <c r="AE36" s="255"/>
      <c r="AF36" s="255"/>
      <c r="AG36" s="255"/>
      <c r="AH36" s="255"/>
      <c r="AI36" s="255"/>
      <c r="AJ36" s="255"/>
      <c r="AK36" s="255"/>
      <c r="AL36" s="255"/>
      <c r="AM36" s="255"/>
      <c r="AN36" s="255"/>
      <c r="AO36" s="255"/>
      <c r="AP36" s="255"/>
      <c r="AQ36" s="255"/>
      <c r="AR36" s="255"/>
      <c r="AS36" s="255"/>
      <c r="AT36" s="255"/>
      <c r="AU36" s="255"/>
      <c r="AV36" s="255"/>
      <c r="AW36" s="255"/>
      <c r="AX36" s="255"/>
      <c r="AY36" s="255"/>
      <c r="AZ36" s="255"/>
      <c r="BA36" s="255"/>
      <c r="BB36" s="255"/>
      <c r="BC36" s="255"/>
      <c r="BD36" s="255"/>
      <c r="BE36" s="255"/>
      <c r="BF36" s="255"/>
      <c r="BG36" s="255"/>
      <c r="BH36" s="255"/>
      <c r="BI36" s="255"/>
      <c r="BJ36" s="255"/>
    </row>
    <row r="37" s="254" customFormat="true" ht="21.95" hidden="false" customHeight="true" outlineLevel="0" collapsed="false">
      <c r="A37" s="538" t="s">
        <v>500</v>
      </c>
      <c r="B37" s="539" t="n">
        <f aca="false">B36/M36</f>
        <v>0.011623388878404</v>
      </c>
      <c r="C37" s="539" t="n">
        <f aca="false">C36/N36</f>
        <v>0.121364092276831</v>
      </c>
      <c r="D37" s="539" t="n">
        <f aca="false">D36/M36</f>
        <v>0.134507143888007</v>
      </c>
      <c r="E37" s="539" t="n">
        <f aca="false">E36/N36</f>
        <v>0.87863590772317</v>
      </c>
      <c r="F37" s="539" t="n">
        <f aca="false">F36/M36</f>
        <v>0.0313509552938042</v>
      </c>
      <c r="G37" s="539" t="n">
        <f aca="false">G36/M36</f>
        <v>0.000532877427090156</v>
      </c>
      <c r="H37" s="539" t="n">
        <f aca="false">H36/M36</f>
        <v>0.0268881068419241</v>
      </c>
      <c r="I37" s="539" t="n">
        <f aca="false">I36/M36</f>
        <v>0.2930159752212</v>
      </c>
      <c r="J37" s="539" t="n">
        <f aca="false">J36/M36</f>
        <v>0.1207966517535</v>
      </c>
      <c r="K37" s="539" t="n">
        <f aca="false">K36/M36</f>
        <v>0.0476703264984402</v>
      </c>
      <c r="L37" s="539" t="n">
        <f aca="false">L36/M36</f>
        <v>0.333625675810695</v>
      </c>
      <c r="M37" s="540" t="n">
        <f aca="false">L37+K37+J37+I37+H37+G37+F37+D37+B37</f>
        <v>1.00001110161306</v>
      </c>
      <c r="N37" s="541" t="n">
        <f aca="false">C37+E37</f>
        <v>1</v>
      </c>
      <c r="O37" s="255"/>
      <c r="P37" s="255"/>
      <c r="Q37" s="255"/>
      <c r="R37" s="255"/>
      <c r="S37" s="255"/>
      <c r="T37" s="255"/>
      <c r="U37" s="255"/>
      <c r="V37" s="255"/>
      <c r="W37" s="255"/>
      <c r="X37" s="255"/>
      <c r="Y37" s="255"/>
      <c r="Z37" s="255"/>
      <c r="AA37" s="255"/>
      <c r="AB37" s="255"/>
      <c r="AC37" s="255"/>
      <c r="AD37" s="255"/>
      <c r="AE37" s="255"/>
      <c r="AF37" s="255"/>
      <c r="AG37" s="255"/>
      <c r="AH37" s="255"/>
      <c r="AI37" s="255"/>
      <c r="AJ37" s="255"/>
      <c r="AK37" s="255"/>
      <c r="AL37" s="255"/>
      <c r="AM37" s="255"/>
      <c r="AN37" s="255"/>
      <c r="AO37" s="255"/>
      <c r="AP37" s="255"/>
      <c r="AQ37" s="255"/>
      <c r="AR37" s="255"/>
      <c r="AS37" s="255"/>
      <c r="AT37" s="255"/>
      <c r="AU37" s="255"/>
      <c r="AV37" s="255"/>
      <c r="AW37" s="255"/>
      <c r="AX37" s="255"/>
      <c r="AY37" s="255"/>
      <c r="AZ37" s="255"/>
      <c r="BA37" s="255"/>
      <c r="BB37" s="255"/>
      <c r="BC37" s="255"/>
      <c r="BD37" s="255"/>
      <c r="BE37" s="255"/>
      <c r="BF37" s="255"/>
      <c r="BG37" s="255"/>
      <c r="BH37" s="255"/>
      <c r="BI37" s="255"/>
      <c r="BJ37" s="255"/>
    </row>
    <row r="38" s="372" customFormat="true" ht="43.5" hidden="false" customHeight="true" outlineLevel="0" collapsed="false">
      <c r="A38" s="542" t="s">
        <v>501</v>
      </c>
      <c r="B38" s="542"/>
      <c r="C38" s="542"/>
      <c r="D38" s="542"/>
      <c r="E38" s="542"/>
      <c r="F38" s="542"/>
      <c r="G38" s="542"/>
      <c r="H38" s="542"/>
      <c r="I38" s="542"/>
      <c r="J38" s="542"/>
      <c r="K38" s="542"/>
      <c r="L38" s="542"/>
      <c r="M38" s="542"/>
      <c r="N38" s="542"/>
      <c r="O38" s="371"/>
      <c r="P38" s="371"/>
      <c r="Q38" s="371"/>
    </row>
    <row r="39" customFormat="false" ht="11.25" hidden="false" customHeight="false" outlineLevel="0" collapsed="false">
      <c r="A39" s="249"/>
      <c r="B39" s="249"/>
      <c r="C39" s="249"/>
      <c r="D39" s="249"/>
      <c r="E39" s="249"/>
      <c r="F39" s="249"/>
      <c r="G39" s="249"/>
      <c r="H39" s="249"/>
      <c r="I39" s="249"/>
      <c r="J39" s="249"/>
    </row>
    <row r="41" customFormat="false" ht="12" hidden="false" customHeight="false" outlineLevel="0" collapsed="false">
      <c r="A41" s="543"/>
      <c r="B41" s="543"/>
      <c r="C41" s="543"/>
      <c r="D41" s="543"/>
      <c r="E41" s="543"/>
      <c r="F41" s="543"/>
      <c r="G41" s="543"/>
      <c r="H41" s="543"/>
      <c r="I41" s="543"/>
      <c r="J41" s="543"/>
      <c r="K41" s="543"/>
      <c r="L41" s="543"/>
      <c r="M41" s="543"/>
      <c r="N41" s="543"/>
    </row>
  </sheetData>
  <mergeCells count="15">
    <mergeCell ref="A2:N2"/>
    <mergeCell ref="A3:N3"/>
    <mergeCell ref="A4:A5"/>
    <mergeCell ref="B4:C4"/>
    <mergeCell ref="D4:E4"/>
    <mergeCell ref="F4:F5"/>
    <mergeCell ref="G4:G5"/>
    <mergeCell ref="H4:H5"/>
    <mergeCell ref="I4:I5"/>
    <mergeCell ref="J4:J5"/>
    <mergeCell ref="K4:K5"/>
    <mergeCell ref="L4:L5"/>
    <mergeCell ref="M4:N4"/>
    <mergeCell ref="A38:N38"/>
    <mergeCell ref="A41:N41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4" colorId="64" zoomScale="145" zoomScaleNormal="145" zoomScalePageLayoutView="115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4" activeCellId="0" sqref="A4:M4"/>
    </sheetView>
  </sheetViews>
  <sheetFormatPr defaultColWidth="6.21484375" defaultRowHeight="11.25" zeroHeight="false" outlineLevelRow="0" outlineLevelCol="0"/>
  <cols>
    <col collapsed="false" customWidth="true" hidden="false" outlineLevel="0" max="1" min="1" style="544" width="5.99"/>
    <col collapsed="false" customWidth="true" hidden="false" outlineLevel="0" max="2" min="2" style="544" width="5.55"/>
    <col collapsed="false" customWidth="true" hidden="false" outlineLevel="0" max="3" min="3" style="544" width="6.55"/>
    <col collapsed="false" customWidth="true" hidden="false" outlineLevel="0" max="4" min="4" style="544" width="6.44"/>
    <col collapsed="false" customWidth="true" hidden="false" outlineLevel="0" max="5" min="5" style="544" width="7.88"/>
    <col collapsed="false" customWidth="true" hidden="false" outlineLevel="0" max="6" min="6" style="544" width="7.55"/>
    <col collapsed="false" customWidth="true" hidden="false" outlineLevel="0" max="7" min="7" style="544" width="7.66"/>
    <col collapsed="false" customWidth="true" hidden="false" outlineLevel="0" max="8" min="8" style="544" width="6.44"/>
    <col collapsed="false" customWidth="true" hidden="false" outlineLevel="0" max="9" min="9" style="544" width="6.66"/>
    <col collapsed="false" customWidth="false" hidden="false" outlineLevel="0" max="10" min="10" style="544" width="6.21"/>
    <col collapsed="false" customWidth="true" hidden="false" outlineLevel="0" max="11" min="11" style="544" width="4.77"/>
    <col collapsed="false" customWidth="true" hidden="false" outlineLevel="0" max="12" min="12" style="544" width="3.77"/>
    <col collapsed="false" customWidth="true" hidden="false" outlineLevel="0" max="13" min="13" style="544" width="5.88"/>
    <col collapsed="false" customWidth="true" hidden="false" outlineLevel="0" max="14" min="14" style="544" width="3.33"/>
    <col collapsed="false" customWidth="true" hidden="false" outlineLevel="0" max="15" min="15" style="544" width="2.55"/>
    <col collapsed="false" customWidth="false" hidden="false" outlineLevel="0" max="16" min="16" style="544" width="6.21"/>
    <col collapsed="false" customWidth="true" hidden="false" outlineLevel="0" max="17" min="17" style="544" width="2.77"/>
    <col collapsed="false" customWidth="true" hidden="false" outlineLevel="0" max="18" min="18" style="544" width="2.33"/>
    <col collapsed="false" customWidth="false" hidden="false" outlineLevel="0" max="19" min="19" style="544" width="6.21"/>
    <col collapsed="false" customWidth="true" hidden="false" outlineLevel="0" max="20" min="20" style="544" width="2.77"/>
    <col collapsed="false" customWidth="true" hidden="false" outlineLevel="0" max="21" min="21" style="544" width="2.44"/>
    <col collapsed="false" customWidth="false" hidden="false" outlineLevel="0" max="257" min="22" style="544" width="6.21"/>
  </cols>
  <sheetData>
    <row r="1" customFormat="false" ht="27" hidden="false" customHeight="true" outlineLevel="0" collapsed="false">
      <c r="A1" s="250"/>
    </row>
    <row r="2" s="197" customFormat="true" ht="32.1" hidden="false" customHeight="true" outlineLevel="0" collapsed="false">
      <c r="A2" s="251" t="s">
        <v>502</v>
      </c>
      <c r="B2" s="251"/>
      <c r="C2" s="251"/>
      <c r="D2" s="251"/>
      <c r="E2" s="251"/>
      <c r="F2" s="251"/>
      <c r="G2" s="251"/>
      <c r="H2" s="251"/>
      <c r="I2" s="251"/>
    </row>
    <row r="3" s="254" customFormat="true" ht="12.95" hidden="false" customHeight="true" outlineLevel="0" collapsed="false">
      <c r="A3" s="198" t="s">
        <v>244</v>
      </c>
      <c r="B3" s="198"/>
      <c r="C3" s="198"/>
      <c r="D3" s="198"/>
      <c r="E3" s="198"/>
      <c r="F3" s="198"/>
      <c r="G3" s="198"/>
      <c r="H3" s="198"/>
      <c r="I3" s="198"/>
      <c r="J3" s="255"/>
      <c r="K3" s="255"/>
    </row>
    <row r="4" s="548" customFormat="true" ht="24.95" hidden="false" customHeight="true" outlineLevel="0" collapsed="false">
      <c r="A4" s="545" t="s">
        <v>503</v>
      </c>
      <c r="B4" s="546" t="s">
        <v>504</v>
      </c>
      <c r="C4" s="546"/>
      <c r="D4" s="547" t="s">
        <v>505</v>
      </c>
      <c r="E4" s="547"/>
      <c r="F4" s="547"/>
      <c r="G4" s="547"/>
      <c r="H4" s="547"/>
      <c r="I4" s="547"/>
    </row>
    <row r="5" s="548" customFormat="true" ht="24.95" hidden="false" customHeight="true" outlineLevel="0" collapsed="false">
      <c r="A5" s="545"/>
      <c r="B5" s="546"/>
      <c r="C5" s="546"/>
      <c r="D5" s="549" t="s">
        <v>506</v>
      </c>
      <c r="E5" s="550" t="s">
        <v>507</v>
      </c>
      <c r="F5" s="550"/>
      <c r="G5" s="550"/>
      <c r="H5" s="550"/>
      <c r="I5" s="551" t="s">
        <v>508</v>
      </c>
    </row>
    <row r="6" s="548" customFormat="true" ht="35.1" hidden="false" customHeight="true" outlineLevel="0" collapsed="false">
      <c r="A6" s="545"/>
      <c r="B6" s="552"/>
      <c r="C6" s="553" t="s">
        <v>509</v>
      </c>
      <c r="D6" s="549"/>
      <c r="E6" s="549" t="s">
        <v>510</v>
      </c>
      <c r="F6" s="554" t="s">
        <v>511</v>
      </c>
      <c r="G6" s="549" t="s">
        <v>512</v>
      </c>
      <c r="H6" s="551" t="s">
        <v>513</v>
      </c>
      <c r="I6" s="551"/>
    </row>
    <row r="7" s="548" customFormat="true" ht="15" hidden="false" customHeight="true" outlineLevel="0" collapsed="false">
      <c r="A7" s="555" t="s">
        <v>514</v>
      </c>
      <c r="B7" s="556" t="n">
        <v>94</v>
      </c>
      <c r="C7" s="557" t="n">
        <v>283</v>
      </c>
      <c r="D7" s="558" t="n">
        <v>80</v>
      </c>
      <c r="E7" s="558" t="n">
        <f aca="false">SUM(E8:E12)</f>
        <v>3</v>
      </c>
      <c r="F7" s="558" t="n">
        <f aca="false">SUM(F8:F12)</f>
        <v>7</v>
      </c>
      <c r="G7" s="558" t="n">
        <f aca="false">SUM(G8:G12)</f>
        <v>4</v>
      </c>
      <c r="H7" s="558" t="n">
        <f aca="false">SUM(H8:H12)</f>
        <v>0</v>
      </c>
      <c r="I7" s="558" t="n">
        <f aca="false">SUM(I8:I12)</f>
        <v>0</v>
      </c>
    </row>
    <row r="8" s="388" customFormat="true" ht="15.95" hidden="true" customHeight="true" outlineLevel="0" collapsed="false">
      <c r="A8" s="559" t="s">
        <v>403</v>
      </c>
      <c r="B8" s="560" t="n">
        <v>33</v>
      </c>
      <c r="C8" s="561" t="n">
        <v>82</v>
      </c>
      <c r="D8" s="562" t="n">
        <v>26</v>
      </c>
      <c r="E8" s="562" t="n">
        <v>3</v>
      </c>
      <c r="F8" s="562" t="n">
        <v>2</v>
      </c>
      <c r="G8" s="562" t="n">
        <v>2</v>
      </c>
      <c r="H8" s="562" t="n">
        <v>0</v>
      </c>
      <c r="I8" s="562" t="n">
        <v>0</v>
      </c>
    </row>
    <row r="9" s="388" customFormat="true" ht="15.95" hidden="true" customHeight="true" outlineLevel="0" collapsed="false">
      <c r="A9" s="559" t="n">
        <v>1992</v>
      </c>
      <c r="B9" s="560" t="n">
        <v>8</v>
      </c>
      <c r="C9" s="561" t="n">
        <v>16</v>
      </c>
      <c r="D9" s="562" t="n">
        <v>7</v>
      </c>
      <c r="E9" s="562" t="n">
        <v>0</v>
      </c>
      <c r="F9" s="562" t="n">
        <v>0</v>
      </c>
      <c r="G9" s="562" t="n">
        <v>1</v>
      </c>
      <c r="H9" s="562" t="n">
        <v>0</v>
      </c>
      <c r="I9" s="562" t="n">
        <v>0</v>
      </c>
    </row>
    <row r="10" s="388" customFormat="true" ht="15.95" hidden="true" customHeight="true" outlineLevel="0" collapsed="false">
      <c r="A10" s="559" t="n">
        <v>1993</v>
      </c>
      <c r="B10" s="560" t="n">
        <v>7</v>
      </c>
      <c r="C10" s="561" t="n">
        <v>20</v>
      </c>
      <c r="D10" s="562" t="n">
        <v>6</v>
      </c>
      <c r="E10" s="562" t="n">
        <v>0</v>
      </c>
      <c r="F10" s="562" t="n">
        <v>1</v>
      </c>
      <c r="G10" s="562" t="n">
        <v>0</v>
      </c>
      <c r="H10" s="562" t="n">
        <v>0</v>
      </c>
      <c r="I10" s="562" t="n">
        <v>0</v>
      </c>
    </row>
    <row r="11" s="388" customFormat="true" ht="15.95" hidden="true" customHeight="true" outlineLevel="0" collapsed="false">
      <c r="A11" s="559" t="n">
        <v>1994</v>
      </c>
      <c r="B11" s="560" t="n">
        <v>13</v>
      </c>
      <c r="C11" s="561" t="n">
        <v>93</v>
      </c>
      <c r="D11" s="562" t="n">
        <v>12</v>
      </c>
      <c r="E11" s="562" t="n">
        <v>0</v>
      </c>
      <c r="F11" s="562" t="n">
        <v>1</v>
      </c>
      <c r="G11" s="562" t="n">
        <v>0</v>
      </c>
      <c r="H11" s="562" t="n">
        <v>0</v>
      </c>
      <c r="I11" s="562" t="n">
        <v>0</v>
      </c>
    </row>
    <row r="12" s="388" customFormat="true" ht="15.95" hidden="true" customHeight="true" outlineLevel="0" collapsed="false">
      <c r="A12" s="559" t="n">
        <v>1995</v>
      </c>
      <c r="B12" s="560" t="n">
        <v>33</v>
      </c>
      <c r="C12" s="561" t="n">
        <v>72</v>
      </c>
      <c r="D12" s="562" t="n">
        <v>29</v>
      </c>
      <c r="E12" s="562" t="n">
        <v>0</v>
      </c>
      <c r="F12" s="562" t="n">
        <v>3</v>
      </c>
      <c r="G12" s="562" t="n">
        <v>1</v>
      </c>
      <c r="H12" s="562" t="n">
        <v>0</v>
      </c>
      <c r="I12" s="562" t="n">
        <v>0</v>
      </c>
    </row>
    <row r="13" s="388" customFormat="true" ht="13.15" hidden="false" customHeight="true" outlineLevel="0" collapsed="false">
      <c r="A13" s="559" t="n">
        <v>1996</v>
      </c>
      <c r="B13" s="560" t="n">
        <v>16</v>
      </c>
      <c r="C13" s="561" t="n">
        <v>30</v>
      </c>
      <c r="D13" s="562" t="n">
        <v>10</v>
      </c>
      <c r="E13" s="562" t="n">
        <v>0</v>
      </c>
      <c r="F13" s="562" t="n">
        <v>2</v>
      </c>
      <c r="G13" s="562" t="n">
        <v>4</v>
      </c>
      <c r="H13" s="562" t="n">
        <v>0</v>
      </c>
      <c r="I13" s="562" t="n">
        <v>0</v>
      </c>
    </row>
    <row r="14" s="388" customFormat="true" ht="13.15" hidden="false" customHeight="true" outlineLevel="0" collapsed="false">
      <c r="A14" s="559" t="n">
        <v>1997</v>
      </c>
      <c r="B14" s="560" t="n">
        <v>35</v>
      </c>
      <c r="C14" s="561" t="n">
        <v>109</v>
      </c>
      <c r="D14" s="562" t="n">
        <v>31</v>
      </c>
      <c r="E14" s="562" t="n">
        <v>0</v>
      </c>
      <c r="F14" s="562" t="n">
        <v>3</v>
      </c>
      <c r="G14" s="562" t="n">
        <v>1</v>
      </c>
      <c r="H14" s="562" t="n">
        <v>0</v>
      </c>
      <c r="I14" s="562" t="n">
        <v>0</v>
      </c>
    </row>
    <row r="15" s="388" customFormat="true" ht="13.15" hidden="false" customHeight="true" outlineLevel="0" collapsed="false">
      <c r="A15" s="559" t="n">
        <v>1998</v>
      </c>
      <c r="B15" s="560" t="n">
        <v>37</v>
      </c>
      <c r="C15" s="561" t="n">
        <v>92</v>
      </c>
      <c r="D15" s="562" t="n">
        <v>26</v>
      </c>
      <c r="E15" s="562" t="n">
        <v>3</v>
      </c>
      <c r="F15" s="562" t="n">
        <v>2</v>
      </c>
      <c r="G15" s="562" t="n">
        <v>6</v>
      </c>
      <c r="H15" s="562" t="n">
        <v>0</v>
      </c>
      <c r="I15" s="562" t="n">
        <v>0</v>
      </c>
    </row>
    <row r="16" s="388" customFormat="true" ht="13.15" hidden="false" customHeight="true" outlineLevel="0" collapsed="false">
      <c r="A16" s="559" t="n">
        <v>1999</v>
      </c>
      <c r="B16" s="560" t="n">
        <v>11</v>
      </c>
      <c r="C16" s="561" t="n">
        <v>24</v>
      </c>
      <c r="D16" s="562" t="n">
        <v>10</v>
      </c>
      <c r="E16" s="562" t="n">
        <v>1</v>
      </c>
      <c r="F16" s="562" t="n">
        <v>0</v>
      </c>
      <c r="G16" s="562" t="n">
        <v>0</v>
      </c>
      <c r="H16" s="562" t="n">
        <v>0</v>
      </c>
      <c r="I16" s="562" t="n">
        <v>0</v>
      </c>
    </row>
    <row r="17" s="388" customFormat="true" ht="13.15" hidden="false" customHeight="true" outlineLevel="0" collapsed="false">
      <c r="A17" s="559" t="n">
        <v>2000</v>
      </c>
      <c r="B17" s="560" t="n">
        <v>22</v>
      </c>
      <c r="C17" s="561" t="n">
        <v>366</v>
      </c>
      <c r="D17" s="562" t="n">
        <v>18</v>
      </c>
      <c r="E17" s="562" t="n">
        <v>1</v>
      </c>
      <c r="F17" s="562" t="n">
        <v>3</v>
      </c>
      <c r="G17" s="562" t="n">
        <v>0</v>
      </c>
      <c r="H17" s="562" t="n">
        <v>0</v>
      </c>
      <c r="I17" s="562" t="n">
        <v>0</v>
      </c>
    </row>
    <row r="18" s="388" customFormat="true" ht="13.15" hidden="false" customHeight="true" outlineLevel="0" collapsed="false">
      <c r="A18" s="559" t="n">
        <v>2001</v>
      </c>
      <c r="B18" s="560" t="n">
        <v>23</v>
      </c>
      <c r="C18" s="561" t="n">
        <v>60</v>
      </c>
      <c r="D18" s="562" t="n">
        <v>18</v>
      </c>
      <c r="E18" s="562" t="n">
        <v>2</v>
      </c>
      <c r="F18" s="563" t="n">
        <v>2</v>
      </c>
      <c r="G18" s="562" t="n">
        <v>1</v>
      </c>
      <c r="H18" s="562" t="n">
        <v>0</v>
      </c>
      <c r="I18" s="562" t="n">
        <v>0</v>
      </c>
    </row>
    <row r="19" s="388" customFormat="true" ht="13.15" hidden="false" customHeight="true" outlineLevel="0" collapsed="false">
      <c r="A19" s="559" t="n">
        <v>2002</v>
      </c>
      <c r="B19" s="560" t="n">
        <v>11</v>
      </c>
      <c r="C19" s="561" t="n">
        <v>30</v>
      </c>
      <c r="D19" s="562" t="n">
        <v>9</v>
      </c>
      <c r="E19" s="562" t="n">
        <v>2</v>
      </c>
      <c r="F19" s="562" t="n">
        <v>0</v>
      </c>
      <c r="G19" s="562" t="n">
        <v>0</v>
      </c>
      <c r="H19" s="562" t="n">
        <v>0</v>
      </c>
      <c r="I19" s="562" t="n">
        <v>0</v>
      </c>
    </row>
    <row r="20" s="388" customFormat="true" ht="13.15" hidden="false" customHeight="true" outlineLevel="0" collapsed="false">
      <c r="A20" s="559" t="n">
        <v>2003</v>
      </c>
      <c r="B20" s="560" t="n">
        <v>18</v>
      </c>
      <c r="C20" s="561" t="n">
        <v>80</v>
      </c>
      <c r="D20" s="562" t="n">
        <v>14</v>
      </c>
      <c r="E20" s="562" t="n">
        <v>1</v>
      </c>
      <c r="F20" s="562" t="n">
        <v>3</v>
      </c>
      <c r="G20" s="562" t="n">
        <v>0</v>
      </c>
      <c r="H20" s="562" t="n">
        <v>0</v>
      </c>
      <c r="I20" s="562" t="n">
        <v>0</v>
      </c>
    </row>
    <row r="21" s="388" customFormat="true" ht="13.15" hidden="false" customHeight="true" outlineLevel="0" collapsed="false">
      <c r="A21" s="559" t="n">
        <v>2004</v>
      </c>
      <c r="B21" s="560" t="n">
        <v>22</v>
      </c>
      <c r="C21" s="561" t="n">
        <v>85</v>
      </c>
      <c r="D21" s="562" t="n">
        <v>16</v>
      </c>
      <c r="E21" s="562" t="n">
        <v>1</v>
      </c>
      <c r="F21" s="562" t="n">
        <v>3</v>
      </c>
      <c r="G21" s="562" t="n">
        <v>0</v>
      </c>
      <c r="H21" s="562" t="n">
        <v>2</v>
      </c>
      <c r="I21" s="562" t="n">
        <v>0</v>
      </c>
    </row>
    <row r="22" s="388" customFormat="true" ht="13.15" hidden="false" customHeight="true" outlineLevel="0" collapsed="false">
      <c r="A22" s="559" t="n">
        <v>2005</v>
      </c>
      <c r="B22" s="560" t="n">
        <v>12</v>
      </c>
      <c r="C22" s="561" t="n">
        <v>49</v>
      </c>
      <c r="D22" s="562" t="n">
        <v>9</v>
      </c>
      <c r="E22" s="562" t="n">
        <v>1</v>
      </c>
      <c r="F22" s="562" t="n">
        <v>1</v>
      </c>
      <c r="G22" s="562" t="n">
        <v>1</v>
      </c>
      <c r="H22" s="562" t="n">
        <v>0</v>
      </c>
      <c r="I22" s="562" t="n">
        <v>0</v>
      </c>
    </row>
    <row r="23" s="388" customFormat="true" ht="13.15" hidden="false" customHeight="true" outlineLevel="0" collapsed="false">
      <c r="A23" s="559" t="n">
        <v>2006</v>
      </c>
      <c r="B23" s="560" t="n">
        <v>47</v>
      </c>
      <c r="C23" s="561" t="n">
        <v>121</v>
      </c>
      <c r="D23" s="562" t="n">
        <v>34</v>
      </c>
      <c r="E23" s="562" t="n">
        <v>4</v>
      </c>
      <c r="F23" s="562" t="n">
        <v>2</v>
      </c>
      <c r="G23" s="562" t="n">
        <v>3</v>
      </c>
      <c r="H23" s="562" t="n">
        <v>4</v>
      </c>
      <c r="I23" s="562" t="n">
        <v>0</v>
      </c>
    </row>
    <row r="24" s="388" customFormat="true" ht="13.15" hidden="false" customHeight="true" outlineLevel="0" collapsed="false">
      <c r="A24" s="559" t="n">
        <v>2007</v>
      </c>
      <c r="B24" s="560" t="n">
        <v>48</v>
      </c>
      <c r="C24" s="561" t="n">
        <v>112</v>
      </c>
      <c r="D24" s="562" t="n">
        <v>33</v>
      </c>
      <c r="E24" s="562" t="n">
        <v>4</v>
      </c>
      <c r="F24" s="562" t="n">
        <v>2</v>
      </c>
      <c r="G24" s="562" t="n">
        <v>6</v>
      </c>
      <c r="H24" s="562" t="n">
        <v>3</v>
      </c>
      <c r="I24" s="562" t="n">
        <v>0</v>
      </c>
    </row>
    <row r="25" s="388" customFormat="true" ht="13.15" hidden="false" customHeight="true" outlineLevel="0" collapsed="false">
      <c r="A25" s="559" t="n">
        <v>2008</v>
      </c>
      <c r="B25" s="560" t="n">
        <v>33</v>
      </c>
      <c r="C25" s="561" t="n">
        <v>70</v>
      </c>
      <c r="D25" s="562" t="n">
        <v>26</v>
      </c>
      <c r="E25" s="562" t="n">
        <v>1</v>
      </c>
      <c r="F25" s="562" t="n">
        <v>2</v>
      </c>
      <c r="G25" s="562" t="n">
        <v>2</v>
      </c>
      <c r="H25" s="562" t="n">
        <v>2</v>
      </c>
      <c r="I25" s="562" t="n">
        <v>0</v>
      </c>
    </row>
    <row r="26" s="388" customFormat="true" ht="13.15" hidden="false" customHeight="true" outlineLevel="0" collapsed="false">
      <c r="A26" s="559" t="n">
        <v>2009</v>
      </c>
      <c r="B26" s="560" t="n">
        <v>43</v>
      </c>
      <c r="C26" s="561" t="n">
        <v>99</v>
      </c>
      <c r="D26" s="562" t="n">
        <v>36</v>
      </c>
      <c r="E26" s="562" t="n">
        <v>2</v>
      </c>
      <c r="F26" s="562" t="n">
        <v>1</v>
      </c>
      <c r="G26" s="562" t="n">
        <v>3</v>
      </c>
      <c r="H26" s="562" t="n">
        <v>1</v>
      </c>
      <c r="I26" s="562" t="n">
        <v>0</v>
      </c>
    </row>
    <row r="27" s="388" customFormat="true" ht="13.15" hidden="false" customHeight="true" outlineLevel="0" collapsed="false">
      <c r="A27" s="559" t="n">
        <v>2010</v>
      </c>
      <c r="B27" s="560" t="n">
        <v>19</v>
      </c>
      <c r="C27" s="561" t="n">
        <v>39</v>
      </c>
      <c r="D27" s="562" t="n">
        <v>11</v>
      </c>
      <c r="E27" s="562" t="n">
        <v>1</v>
      </c>
      <c r="F27" s="562" t="n">
        <v>0</v>
      </c>
      <c r="G27" s="562" t="n">
        <v>5</v>
      </c>
      <c r="H27" s="562" t="n">
        <v>2</v>
      </c>
      <c r="I27" s="562" t="n">
        <v>0</v>
      </c>
    </row>
    <row r="28" s="388" customFormat="true" ht="13.15" hidden="false" customHeight="true" outlineLevel="0" collapsed="false">
      <c r="A28" s="559" t="n">
        <v>2011</v>
      </c>
      <c r="B28" s="560" t="n">
        <v>38</v>
      </c>
      <c r="C28" s="561" t="n">
        <v>92</v>
      </c>
      <c r="D28" s="562" t="n">
        <v>23</v>
      </c>
      <c r="E28" s="562" t="n">
        <v>5</v>
      </c>
      <c r="F28" s="562" t="n">
        <v>0</v>
      </c>
      <c r="G28" s="562" t="n">
        <v>7</v>
      </c>
      <c r="H28" s="562" t="n">
        <v>3</v>
      </c>
      <c r="I28" s="562" t="n">
        <v>0</v>
      </c>
    </row>
    <row r="29" s="388" customFormat="true" ht="13.15" hidden="false" customHeight="true" outlineLevel="0" collapsed="false">
      <c r="A29" s="559" t="n">
        <v>2012</v>
      </c>
      <c r="B29" s="560" t="n">
        <v>44</v>
      </c>
      <c r="C29" s="561" t="n">
        <v>83</v>
      </c>
      <c r="D29" s="562" t="n">
        <v>34</v>
      </c>
      <c r="E29" s="562" t="n">
        <v>1</v>
      </c>
      <c r="F29" s="562" t="n">
        <v>1</v>
      </c>
      <c r="G29" s="562" t="n">
        <v>3</v>
      </c>
      <c r="H29" s="562" t="n">
        <v>5</v>
      </c>
      <c r="I29" s="562" t="n">
        <v>0</v>
      </c>
    </row>
    <row r="30" s="388" customFormat="true" ht="13.15" hidden="false" customHeight="true" outlineLevel="0" collapsed="false">
      <c r="A30" s="559" t="n">
        <v>2013</v>
      </c>
      <c r="B30" s="560" t="n">
        <v>63</v>
      </c>
      <c r="C30" s="561" t="n">
        <v>144</v>
      </c>
      <c r="D30" s="562" t="n">
        <v>48</v>
      </c>
      <c r="E30" s="562" t="n">
        <v>9</v>
      </c>
      <c r="F30" s="562" t="n">
        <v>1</v>
      </c>
      <c r="G30" s="562" t="n">
        <v>3</v>
      </c>
      <c r="H30" s="562" t="n">
        <v>2</v>
      </c>
      <c r="I30" s="562" t="n">
        <v>0</v>
      </c>
      <c r="J30" s="564"/>
    </row>
    <row r="31" s="388" customFormat="true" ht="13.15" hidden="false" customHeight="true" outlineLevel="0" collapsed="false">
      <c r="A31" s="559" t="n">
        <v>2014</v>
      </c>
      <c r="B31" s="560" t="n">
        <v>65</v>
      </c>
      <c r="C31" s="561" t="n">
        <v>186</v>
      </c>
      <c r="D31" s="562" t="n">
        <v>51</v>
      </c>
      <c r="E31" s="562" t="n">
        <v>2</v>
      </c>
      <c r="F31" s="562" t="n">
        <v>0</v>
      </c>
      <c r="G31" s="562" t="n">
        <v>9</v>
      </c>
      <c r="H31" s="562" t="n">
        <v>3</v>
      </c>
      <c r="I31" s="562" t="n">
        <v>0</v>
      </c>
      <c r="J31" s="564"/>
    </row>
    <row r="32" s="388" customFormat="true" ht="13.15" hidden="false" customHeight="true" outlineLevel="0" collapsed="false">
      <c r="A32" s="559" t="n">
        <v>2015</v>
      </c>
      <c r="B32" s="560" t="n">
        <v>56</v>
      </c>
      <c r="C32" s="561" t="n">
        <v>94</v>
      </c>
      <c r="D32" s="562" t="n">
        <v>37</v>
      </c>
      <c r="E32" s="562" t="n">
        <v>2</v>
      </c>
      <c r="F32" s="562" t="n">
        <v>0</v>
      </c>
      <c r="G32" s="562" t="n">
        <v>8</v>
      </c>
      <c r="H32" s="562" t="n">
        <v>3</v>
      </c>
      <c r="I32" s="562" t="n">
        <v>6</v>
      </c>
      <c r="J32" s="564"/>
    </row>
    <row r="33" s="388" customFormat="true" ht="13.15" hidden="false" customHeight="true" outlineLevel="0" collapsed="false">
      <c r="A33" s="559" t="n">
        <v>2016</v>
      </c>
      <c r="B33" s="560" t="n">
        <v>57</v>
      </c>
      <c r="C33" s="561" t="n">
        <v>143</v>
      </c>
      <c r="D33" s="562" t="n">
        <v>40</v>
      </c>
      <c r="E33" s="562" t="n">
        <v>3</v>
      </c>
      <c r="F33" s="562" t="n">
        <v>1</v>
      </c>
      <c r="G33" s="562" t="n">
        <v>4</v>
      </c>
      <c r="H33" s="562" t="n">
        <v>2</v>
      </c>
      <c r="I33" s="562" t="n">
        <v>7</v>
      </c>
      <c r="J33" s="564"/>
    </row>
    <row r="34" s="388" customFormat="true" ht="13.15" hidden="false" customHeight="true" outlineLevel="0" collapsed="false">
      <c r="A34" s="559" t="n">
        <v>2017</v>
      </c>
      <c r="B34" s="560" t="n">
        <v>67</v>
      </c>
      <c r="C34" s="561" t="n">
        <v>143</v>
      </c>
      <c r="D34" s="562" t="n">
        <v>40</v>
      </c>
      <c r="E34" s="562" t="n">
        <v>0</v>
      </c>
      <c r="F34" s="562" t="n">
        <v>1</v>
      </c>
      <c r="G34" s="562" t="n">
        <v>10</v>
      </c>
      <c r="H34" s="562" t="n">
        <v>0</v>
      </c>
      <c r="I34" s="562" t="n">
        <v>16</v>
      </c>
      <c r="J34" s="564"/>
    </row>
    <row r="35" s="569" customFormat="true" ht="13.15" hidden="false" customHeight="true" outlineLevel="0" collapsed="false">
      <c r="A35" s="565" t="n">
        <v>2018</v>
      </c>
      <c r="B35" s="566" t="n">
        <v>84</v>
      </c>
      <c r="C35" s="567" t="n">
        <v>257</v>
      </c>
      <c r="D35" s="568" t="n">
        <v>35</v>
      </c>
      <c r="E35" s="568" t="n">
        <v>2</v>
      </c>
      <c r="F35" s="568" t="n">
        <v>0</v>
      </c>
      <c r="G35" s="568" t="n">
        <v>3</v>
      </c>
      <c r="H35" s="568" t="n">
        <v>2</v>
      </c>
      <c r="I35" s="568" t="n">
        <v>42</v>
      </c>
      <c r="J35" s="564"/>
    </row>
    <row r="36" s="569" customFormat="true" ht="13.15" hidden="false" customHeight="true" outlineLevel="0" collapsed="false">
      <c r="A36" s="565" t="n">
        <v>2019</v>
      </c>
      <c r="B36" s="570" t="n">
        <v>82</v>
      </c>
      <c r="C36" s="571" t="n">
        <v>114</v>
      </c>
      <c r="D36" s="568" t="n">
        <v>26</v>
      </c>
      <c r="E36" s="568" t="n">
        <v>2</v>
      </c>
      <c r="F36" s="568" t="n">
        <v>0</v>
      </c>
      <c r="G36" s="568" t="n">
        <v>2</v>
      </c>
      <c r="H36" s="568" t="n">
        <v>8</v>
      </c>
      <c r="I36" s="568" t="n">
        <v>44</v>
      </c>
      <c r="J36" s="564"/>
    </row>
    <row r="37" s="388" customFormat="true" ht="27" hidden="false" customHeight="true" outlineLevel="0" collapsed="false">
      <c r="A37" s="572" t="s">
        <v>515</v>
      </c>
      <c r="B37" s="573" t="n">
        <f aca="false">SUM(B7,B13:B36)</f>
        <v>1047</v>
      </c>
      <c r="C37" s="573" t="n">
        <f aca="false">SUM(C7,C13:C36)</f>
        <v>2905</v>
      </c>
      <c r="D37" s="573" t="n">
        <f aca="false">SUM(D7,D13:D36)</f>
        <v>715</v>
      </c>
      <c r="E37" s="573" t="n">
        <f aca="false">SUM(E7,E13:E36)</f>
        <v>53</v>
      </c>
      <c r="F37" s="573" t="n">
        <f aca="false">SUM(F7,F13:F36)</f>
        <v>37</v>
      </c>
      <c r="G37" s="573" t="n">
        <f aca="false">SUM(G7,G13:G36)</f>
        <v>85</v>
      </c>
      <c r="H37" s="573" t="n">
        <f aca="false">SUM(H7,H13:H36)</f>
        <v>42</v>
      </c>
      <c r="I37" s="574" t="n">
        <f aca="false">SUM(I7,I13:I36)</f>
        <v>115</v>
      </c>
    </row>
    <row r="38" s="388" customFormat="true" ht="27" hidden="false" customHeight="true" outlineLevel="0" collapsed="false">
      <c r="A38" s="326" t="s">
        <v>405</v>
      </c>
      <c r="B38" s="575" t="n">
        <f aca="false">SUM(D38:I38)</f>
        <v>1</v>
      </c>
      <c r="C38" s="575"/>
      <c r="D38" s="327" t="n">
        <f aca="false">D37/B37</f>
        <v>0.682903533906399</v>
      </c>
      <c r="E38" s="327" t="n">
        <f aca="false">E37/B37</f>
        <v>0.0506208213944604</v>
      </c>
      <c r="F38" s="327" t="n">
        <f aca="false">F37/B37</f>
        <v>0.0353390639923591</v>
      </c>
      <c r="G38" s="429" t="n">
        <f aca="false">G37/B37</f>
        <v>0.0811843361986629</v>
      </c>
      <c r="H38" s="327" t="n">
        <f aca="false">H37/B37</f>
        <v>0.0401146131805158</v>
      </c>
      <c r="I38" s="328" t="n">
        <f aca="false">I37/B37</f>
        <v>0.109837631327603</v>
      </c>
      <c r="K38" s="401"/>
    </row>
    <row r="39" s="388" customFormat="true" ht="41.25" hidden="false" customHeight="true" outlineLevel="0" collapsed="false">
      <c r="A39" s="576" t="s">
        <v>516</v>
      </c>
      <c r="B39" s="576"/>
      <c r="C39" s="576"/>
      <c r="D39" s="576"/>
      <c r="E39" s="576"/>
      <c r="F39" s="576"/>
      <c r="G39" s="576"/>
      <c r="H39" s="576"/>
      <c r="I39" s="576"/>
    </row>
    <row r="41" customFormat="false" ht="11.25" hidden="false" customHeight="false" outlineLevel="0" collapsed="false">
      <c r="F41" s="577"/>
    </row>
    <row r="51" customFormat="false" ht="9.75" hidden="false" customHeight="true" outlineLevel="0" collapsed="false"/>
  </sheetData>
  <mergeCells count="9">
    <mergeCell ref="A2:I2"/>
    <mergeCell ref="A3:I3"/>
    <mergeCell ref="A4:A6"/>
    <mergeCell ref="B4:C5"/>
    <mergeCell ref="D4:I4"/>
    <mergeCell ref="D5:D6"/>
    <mergeCell ref="E5:H5"/>
    <mergeCell ref="I5:I6"/>
    <mergeCell ref="A39:I39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40"/>
  <sheetViews>
    <sheetView showFormulas="false" showGridLines="true" showRowColHeaders="true" showZeros="true" rightToLeft="false" tabSelected="true" showOutlineSymbols="true" defaultGridColor="true" view="normal" topLeftCell="A12" colorId="64" zoomScale="130" zoomScaleNormal="130" zoomScalePageLayoutView="145" workbookViewId="0">
      <selection pane="topLeft" activeCell="A4" activeCellId="0" sqref="A4:M4"/>
    </sheetView>
  </sheetViews>
  <sheetFormatPr defaultColWidth="6.21484375" defaultRowHeight="11.25" zeroHeight="false" outlineLevelRow="0" outlineLevelCol="0"/>
  <cols>
    <col collapsed="false" customWidth="true" hidden="false" outlineLevel="0" max="1" min="1" style="544" width="6.77"/>
    <col collapsed="false" customWidth="true" hidden="false" outlineLevel="0" max="2" min="2" style="544" width="7.33"/>
    <col collapsed="false" customWidth="true" hidden="false" outlineLevel="0" max="3" min="3" style="544" width="9.44"/>
    <col collapsed="false" customWidth="true" hidden="false" outlineLevel="0" max="4" min="4" style="544" width="8.55"/>
    <col collapsed="false" customWidth="true" hidden="false" outlineLevel="0" max="5" min="5" style="544" width="9.44"/>
    <col collapsed="false" customWidth="true" hidden="false" outlineLevel="0" max="7" min="6" style="544" width="9.1"/>
    <col collapsed="false" customWidth="true" hidden="false" outlineLevel="0" max="8" min="8" style="544" width="6.44"/>
    <col collapsed="false" customWidth="true" hidden="false" outlineLevel="0" max="9" min="9" style="544" width="5.1"/>
    <col collapsed="false" customWidth="false" hidden="false" outlineLevel="0" max="10" min="10" style="544" width="6.21"/>
    <col collapsed="false" customWidth="true" hidden="false" outlineLevel="0" max="11" min="11" style="544" width="4.77"/>
    <col collapsed="false" customWidth="true" hidden="false" outlineLevel="0" max="12" min="12" style="544" width="3.77"/>
    <col collapsed="false" customWidth="true" hidden="false" outlineLevel="0" max="13" min="13" style="544" width="5.88"/>
    <col collapsed="false" customWidth="true" hidden="false" outlineLevel="0" max="14" min="14" style="544" width="3.33"/>
    <col collapsed="false" customWidth="true" hidden="false" outlineLevel="0" max="15" min="15" style="544" width="2.55"/>
    <col collapsed="false" customWidth="false" hidden="false" outlineLevel="0" max="16" min="16" style="544" width="6.21"/>
    <col collapsed="false" customWidth="true" hidden="false" outlineLevel="0" max="17" min="17" style="544" width="2.77"/>
    <col collapsed="false" customWidth="true" hidden="false" outlineLevel="0" max="18" min="18" style="544" width="2.33"/>
    <col collapsed="false" customWidth="false" hidden="false" outlineLevel="0" max="19" min="19" style="544" width="6.21"/>
    <col collapsed="false" customWidth="true" hidden="false" outlineLevel="0" max="20" min="20" style="544" width="2.77"/>
    <col collapsed="false" customWidth="true" hidden="false" outlineLevel="0" max="21" min="21" style="544" width="2.44"/>
    <col collapsed="false" customWidth="false" hidden="false" outlineLevel="0" max="257" min="22" style="544" width="6.21"/>
  </cols>
  <sheetData>
    <row r="1" customFormat="false" ht="27" hidden="false" customHeight="true" outlineLevel="0" collapsed="false">
      <c r="A1" s="250"/>
    </row>
    <row r="2" customFormat="false" ht="32.1" hidden="false" customHeight="true" outlineLevel="0" collapsed="false">
      <c r="A2" s="251" t="s">
        <v>517</v>
      </c>
      <c r="B2" s="251"/>
      <c r="C2" s="251"/>
      <c r="D2" s="251"/>
      <c r="E2" s="251"/>
      <c r="F2" s="251"/>
    </row>
    <row r="3" customFormat="false" ht="12.95" hidden="false" customHeight="true" outlineLevel="0" collapsed="false">
      <c r="A3" s="578"/>
      <c r="B3" s="578"/>
      <c r="C3" s="578"/>
      <c r="D3" s="578"/>
      <c r="E3" s="578"/>
      <c r="F3" s="198" t="s">
        <v>518</v>
      </c>
      <c r="G3" s="198"/>
    </row>
    <row r="4" s="580" customFormat="true" ht="20.1" hidden="false" customHeight="true" outlineLevel="0" collapsed="false">
      <c r="A4" s="256" t="s">
        <v>416</v>
      </c>
      <c r="B4" s="257" t="s">
        <v>519</v>
      </c>
      <c r="C4" s="579"/>
      <c r="D4" s="257" t="s">
        <v>520</v>
      </c>
      <c r="E4" s="256"/>
      <c r="F4" s="294" t="s">
        <v>521</v>
      </c>
      <c r="G4" s="259"/>
    </row>
    <row r="5" s="580" customFormat="true" ht="27.95" hidden="false" customHeight="true" outlineLevel="0" collapsed="false">
      <c r="A5" s="256"/>
      <c r="B5" s="257"/>
      <c r="C5" s="264" t="s">
        <v>400</v>
      </c>
      <c r="D5" s="257"/>
      <c r="E5" s="263" t="s">
        <v>400</v>
      </c>
      <c r="F5" s="294"/>
      <c r="G5" s="264" t="s">
        <v>400</v>
      </c>
    </row>
    <row r="6" s="580" customFormat="true" ht="20.1" hidden="false" customHeight="true" outlineLevel="0" collapsed="false">
      <c r="A6" s="555" t="s">
        <v>522</v>
      </c>
      <c r="B6" s="581" t="n">
        <v>161</v>
      </c>
      <c r="C6" s="582" t="s">
        <v>498</v>
      </c>
      <c r="D6" s="581" t="n">
        <f aca="false">SUM(D7:D11)</f>
        <v>259</v>
      </c>
      <c r="E6" s="583" t="s">
        <v>498</v>
      </c>
      <c r="F6" s="584" t="n">
        <f aca="false">SUM(F7:F11)</f>
        <v>14302</v>
      </c>
      <c r="G6" s="582" t="s">
        <v>498</v>
      </c>
    </row>
    <row r="7" s="254" customFormat="true" ht="18" hidden="true" customHeight="true" outlineLevel="0" collapsed="false">
      <c r="A7" s="559" t="s">
        <v>523</v>
      </c>
      <c r="B7" s="581" t="n">
        <v>2</v>
      </c>
      <c r="C7" s="585" t="s">
        <v>498</v>
      </c>
      <c r="D7" s="581" t="n">
        <v>13</v>
      </c>
      <c r="E7" s="586" t="s">
        <v>498</v>
      </c>
      <c r="F7" s="584" t="n">
        <v>2367</v>
      </c>
      <c r="G7" s="585" t="s">
        <v>498</v>
      </c>
    </row>
    <row r="8" s="254" customFormat="true" ht="18" hidden="true" customHeight="true" outlineLevel="0" collapsed="false">
      <c r="A8" s="559" t="n">
        <v>1992</v>
      </c>
      <c r="B8" s="581" t="n">
        <v>9</v>
      </c>
      <c r="C8" s="585" t="e">
        <f aca="false">(B8-#REF!)/#REF!</f>
        <v>#REF!</v>
      </c>
      <c r="D8" s="581" t="n">
        <v>15</v>
      </c>
      <c r="E8" s="586" t="e">
        <f aca="false">(D8-#REF!)/#REF!</f>
        <v>#REF!</v>
      </c>
      <c r="F8" s="584" t="n">
        <v>3376</v>
      </c>
      <c r="G8" s="585" t="e">
        <f aca="false">(F8-#REF!)/#REF!</f>
        <v>#REF!</v>
      </c>
    </row>
    <row r="9" s="254" customFormat="true" ht="18" hidden="true" customHeight="true" outlineLevel="0" collapsed="false">
      <c r="A9" s="559" t="n">
        <v>1993</v>
      </c>
      <c r="B9" s="581" t="n">
        <v>23</v>
      </c>
      <c r="C9" s="585" t="n">
        <f aca="false">(B9-B8)/B8</f>
        <v>1.55555555555556</v>
      </c>
      <c r="D9" s="581" t="n">
        <v>63</v>
      </c>
      <c r="E9" s="586" t="n">
        <f aca="false">(D9-D8)/D8</f>
        <v>3.2</v>
      </c>
      <c r="F9" s="584" t="n">
        <v>1065</v>
      </c>
      <c r="G9" s="585" t="n">
        <f aca="false">(F9-F8)/F8</f>
        <v>-0.684537914691943</v>
      </c>
    </row>
    <row r="10" s="254" customFormat="true" ht="18" hidden="true" customHeight="true" outlineLevel="0" collapsed="false">
      <c r="A10" s="559" t="n">
        <v>1994</v>
      </c>
      <c r="B10" s="581" t="n">
        <v>68</v>
      </c>
      <c r="C10" s="585" t="n">
        <f aca="false">(B10-B9)/B9</f>
        <v>1.95652173913043</v>
      </c>
      <c r="D10" s="581" t="n">
        <v>104</v>
      </c>
      <c r="E10" s="586" t="n">
        <f aca="false">(D10-D9)/D9</f>
        <v>0.650793650793651</v>
      </c>
      <c r="F10" s="584" t="n">
        <v>2575</v>
      </c>
      <c r="G10" s="585" t="n">
        <f aca="false">(F10-F9)/F9</f>
        <v>1.41784037558685</v>
      </c>
    </row>
    <row r="11" s="254" customFormat="true" ht="18" hidden="true" customHeight="true" outlineLevel="0" collapsed="false">
      <c r="A11" s="559" t="n">
        <v>1995</v>
      </c>
      <c r="B11" s="581" t="n">
        <v>51</v>
      </c>
      <c r="C11" s="585" t="n">
        <f aca="false">(B11-B10)/B10</f>
        <v>-0.25</v>
      </c>
      <c r="D11" s="581" t="n">
        <v>64</v>
      </c>
      <c r="E11" s="586" t="n">
        <f aca="false">(D11-D10)/D10</f>
        <v>-0.384615384615385</v>
      </c>
      <c r="F11" s="584" t="n">
        <v>4919</v>
      </c>
      <c r="G11" s="585" t="n">
        <f aca="false">(F11-F10)/F10</f>
        <v>0.910291262135922</v>
      </c>
    </row>
    <row r="12" s="254" customFormat="true" ht="17.1" hidden="false" customHeight="true" outlineLevel="0" collapsed="false">
      <c r="A12" s="559" t="n">
        <v>1996</v>
      </c>
      <c r="B12" s="581" t="n">
        <v>22</v>
      </c>
      <c r="C12" s="585" t="n">
        <f aca="false">(B12-B11)/B11</f>
        <v>-0.568627450980392</v>
      </c>
      <c r="D12" s="581" t="n">
        <v>65</v>
      </c>
      <c r="E12" s="586" t="n">
        <f aca="false">(D12-D11)/D11</f>
        <v>0.015625</v>
      </c>
      <c r="F12" s="584" t="n">
        <v>16275</v>
      </c>
      <c r="G12" s="585" t="n">
        <f aca="false">(F12-F11)/F11</f>
        <v>2.3085993088026</v>
      </c>
    </row>
    <row r="13" s="254" customFormat="true" ht="17.1" hidden="false" customHeight="true" outlineLevel="0" collapsed="false">
      <c r="A13" s="559" t="n">
        <v>1997</v>
      </c>
      <c r="B13" s="581" t="n">
        <v>9</v>
      </c>
      <c r="C13" s="585" t="n">
        <f aca="false">(B13-B12)/B12</f>
        <v>-0.590909090909091</v>
      </c>
      <c r="D13" s="581" t="n">
        <v>33</v>
      </c>
      <c r="E13" s="586" t="n">
        <f aca="false">(D13-D12)/D12</f>
        <v>-0.492307692307692</v>
      </c>
      <c r="F13" s="584" t="n">
        <v>1190</v>
      </c>
      <c r="G13" s="585" t="n">
        <f aca="false">(F13-F12)/F12</f>
        <v>-0.926881720430108</v>
      </c>
    </row>
    <row r="14" s="254" customFormat="true" ht="17.1" hidden="false" customHeight="true" outlineLevel="0" collapsed="false">
      <c r="A14" s="559" t="n">
        <v>1998</v>
      </c>
      <c r="B14" s="581" t="n">
        <v>66</v>
      </c>
      <c r="C14" s="585" t="n">
        <f aca="false">(B14-B13)/B13</f>
        <v>6.33333333333333</v>
      </c>
      <c r="D14" s="581" t="n">
        <v>258</v>
      </c>
      <c r="E14" s="586" t="n">
        <f aca="false">(D14-D13)/D13</f>
        <v>6.81818181818182</v>
      </c>
      <c r="F14" s="584" t="n">
        <v>136177</v>
      </c>
      <c r="G14" s="585" t="n">
        <f aca="false">(F14-F13)/F13</f>
        <v>113.434453781513</v>
      </c>
    </row>
    <row r="15" s="254" customFormat="true" ht="17.1" hidden="false" customHeight="true" outlineLevel="0" collapsed="false">
      <c r="A15" s="559" t="n">
        <v>1999</v>
      </c>
      <c r="B15" s="581" t="n">
        <v>102</v>
      </c>
      <c r="C15" s="585" t="n">
        <f aca="false">(B15-B14)/B14</f>
        <v>0.545454545454545</v>
      </c>
      <c r="D15" s="581" t="n">
        <v>238</v>
      </c>
      <c r="E15" s="586" t="n">
        <f aca="false">(D15-D14)/D14</f>
        <v>-0.0775193798449612</v>
      </c>
      <c r="F15" s="584" t="n">
        <v>143653</v>
      </c>
      <c r="G15" s="585" t="n">
        <f aca="false">(F15-F14)/F14</f>
        <v>0.0548991386210594</v>
      </c>
    </row>
    <row r="16" s="254" customFormat="true" ht="17.1" hidden="false" customHeight="true" outlineLevel="0" collapsed="false">
      <c r="A16" s="559" t="n">
        <v>2000</v>
      </c>
      <c r="B16" s="581" t="n">
        <v>49</v>
      </c>
      <c r="C16" s="585" t="n">
        <f aca="false">(B16-B15)/B15</f>
        <v>-0.519607843137255</v>
      </c>
      <c r="D16" s="581" t="n">
        <v>124</v>
      </c>
      <c r="E16" s="586" t="n">
        <f aca="false">(D16-D15)/D15</f>
        <v>-0.478991596638656</v>
      </c>
      <c r="F16" s="584" t="n">
        <v>225635</v>
      </c>
      <c r="G16" s="585" t="n">
        <f aca="false">(F16-F15)/F15</f>
        <v>0.570694660048868</v>
      </c>
    </row>
    <row r="17" s="254" customFormat="true" ht="17.1" hidden="false" customHeight="true" outlineLevel="0" collapsed="false">
      <c r="A17" s="559" t="n">
        <v>2001</v>
      </c>
      <c r="B17" s="581" t="n">
        <v>82</v>
      </c>
      <c r="C17" s="585" t="n">
        <f aca="false">(B17-B16)/B16</f>
        <v>0.673469387755102</v>
      </c>
      <c r="D17" s="581" t="n">
        <v>225</v>
      </c>
      <c r="E17" s="586" t="n">
        <f aca="false">(D17-D16)/D16</f>
        <v>0.814516129032258</v>
      </c>
      <c r="F17" s="584" t="n">
        <v>161654</v>
      </c>
      <c r="G17" s="585" t="n">
        <f aca="false">(F17-F16)/F16</f>
        <v>-0.283559731424646</v>
      </c>
    </row>
    <row r="18" s="254" customFormat="true" ht="17.1" hidden="false" customHeight="true" outlineLevel="0" collapsed="false">
      <c r="A18" s="559" t="n">
        <v>2002</v>
      </c>
      <c r="B18" s="581" t="n">
        <v>91</v>
      </c>
      <c r="C18" s="585" t="n">
        <f aca="false">(B18-B17)/B17</f>
        <v>0.109756097560976</v>
      </c>
      <c r="D18" s="581" t="n">
        <v>169</v>
      </c>
      <c r="E18" s="586" t="n">
        <v>-0.249</v>
      </c>
      <c r="F18" s="584" t="n">
        <v>87931</v>
      </c>
      <c r="G18" s="585" t="n">
        <f aca="false">(F18-F17)/F17</f>
        <v>-0.456054288789637</v>
      </c>
    </row>
    <row r="19" s="254" customFormat="true" ht="17.1" hidden="false" customHeight="true" outlineLevel="0" collapsed="false">
      <c r="A19" s="559" t="n">
        <v>2003</v>
      </c>
      <c r="B19" s="581" t="n">
        <v>38</v>
      </c>
      <c r="C19" s="585" t="n">
        <f aca="false">(B19-B18)/B18</f>
        <v>-0.582417582417583</v>
      </c>
      <c r="D19" s="581" t="n">
        <v>100</v>
      </c>
      <c r="E19" s="586" t="n">
        <f aca="false">(D19-D18)/D18</f>
        <v>-0.408284023668639</v>
      </c>
      <c r="F19" s="584" t="n">
        <v>149712</v>
      </c>
      <c r="G19" s="585" t="n">
        <f aca="false">(F19-F18)/F18</f>
        <v>0.702607726512834</v>
      </c>
    </row>
    <row r="20" s="254" customFormat="true" ht="17.1" hidden="false" customHeight="true" outlineLevel="0" collapsed="false">
      <c r="A20" s="559" t="n">
        <v>2004</v>
      </c>
      <c r="B20" s="581" t="n">
        <v>91</v>
      </c>
      <c r="C20" s="585" t="n">
        <f aca="false">(B20-B19)/B19</f>
        <v>1.39473684210526</v>
      </c>
      <c r="D20" s="581" t="n">
        <v>159</v>
      </c>
      <c r="E20" s="586" t="n">
        <f aca="false">(D20-D19)/D19</f>
        <v>0.59</v>
      </c>
      <c r="F20" s="584" t="n">
        <v>36308</v>
      </c>
      <c r="G20" s="585" t="n">
        <f aca="false">(F20-F19)/F19</f>
        <v>-0.757481030244737</v>
      </c>
    </row>
    <row r="21" s="254" customFormat="true" ht="17.1" hidden="false" customHeight="true" outlineLevel="0" collapsed="false">
      <c r="A21" s="559" t="n">
        <v>2005</v>
      </c>
      <c r="B21" s="581" t="n">
        <v>274</v>
      </c>
      <c r="C21" s="585" t="n">
        <f aca="false">(B21-B20)/B20</f>
        <v>2.01098901098901</v>
      </c>
      <c r="D21" s="581" t="n">
        <v>375</v>
      </c>
      <c r="E21" s="586" t="n">
        <f aca="false">(D21-D20)/D20</f>
        <v>1.35849056603774</v>
      </c>
      <c r="F21" s="584" t="n">
        <v>259063</v>
      </c>
      <c r="G21" s="585" t="n">
        <f aca="false">(F21-F20)/F20</f>
        <v>6.13514927839595</v>
      </c>
    </row>
    <row r="22" s="254" customFormat="true" ht="17.1" hidden="false" customHeight="true" outlineLevel="0" collapsed="false">
      <c r="A22" s="559" t="n">
        <v>2006</v>
      </c>
      <c r="B22" s="581" t="n">
        <v>157</v>
      </c>
      <c r="C22" s="585" t="n">
        <f aca="false">(B22-B21)/B21</f>
        <v>-0.427007299270073</v>
      </c>
      <c r="D22" s="581" t="n">
        <v>250</v>
      </c>
      <c r="E22" s="586" t="n">
        <f aca="false">(D22-D21)/D21</f>
        <v>-0.333333333333333</v>
      </c>
      <c r="F22" s="584" t="n">
        <v>175261</v>
      </c>
      <c r="G22" s="585" t="n">
        <f aca="false">(F22-F21)/F21</f>
        <v>-0.323481160953127</v>
      </c>
    </row>
    <row r="23" s="254" customFormat="true" ht="17.1" hidden="false" customHeight="true" outlineLevel="0" collapsed="false">
      <c r="A23" s="559" t="n">
        <v>2007</v>
      </c>
      <c r="B23" s="581" t="n">
        <v>326</v>
      </c>
      <c r="C23" s="585" t="n">
        <f aca="false">(B23-B22)/B22</f>
        <v>1.07643312101911</v>
      </c>
      <c r="D23" s="581" t="n">
        <v>413</v>
      </c>
      <c r="E23" s="586" t="n">
        <f aca="false">(D23-D22)/D22</f>
        <v>0.652</v>
      </c>
      <c r="F23" s="584" t="n">
        <v>423398</v>
      </c>
      <c r="G23" s="585" t="n">
        <f aca="false">(F23-F22)/F22</f>
        <v>1.41581412864242</v>
      </c>
    </row>
    <row r="24" s="254" customFormat="true" ht="17.1" hidden="false" customHeight="true" outlineLevel="0" collapsed="false">
      <c r="A24" s="559" t="n">
        <v>2008</v>
      </c>
      <c r="B24" s="581" t="n">
        <v>143</v>
      </c>
      <c r="C24" s="585" t="n">
        <f aca="false">(B24-B23)/B23</f>
        <v>-0.561349693251534</v>
      </c>
      <c r="D24" s="581" t="n">
        <v>319</v>
      </c>
      <c r="E24" s="586" t="n">
        <f aca="false">(D24-D23)/D23</f>
        <v>-0.227602905569007</v>
      </c>
      <c r="F24" s="584" t="n">
        <v>264445</v>
      </c>
      <c r="G24" s="585" t="n">
        <f aca="false">(F24-F23)/F23</f>
        <v>-0.375422179604061</v>
      </c>
    </row>
    <row r="25" s="254" customFormat="true" ht="17.1" hidden="false" customHeight="true" outlineLevel="0" collapsed="false">
      <c r="A25" s="559" t="n">
        <v>2009</v>
      </c>
      <c r="B25" s="581" t="n">
        <v>78</v>
      </c>
      <c r="C25" s="585" t="n">
        <f aca="false">(B25-B24)/B24</f>
        <v>-0.454545454545455</v>
      </c>
      <c r="D25" s="581" t="n">
        <v>176</v>
      </c>
      <c r="E25" s="586" t="n">
        <f aca="false">(D25-D24)/D24</f>
        <v>-0.448275862068966</v>
      </c>
      <c r="F25" s="584" t="n">
        <v>371064</v>
      </c>
      <c r="G25" s="585" t="n">
        <f aca="false">(F25-F24)/F24</f>
        <v>0.403180245419652</v>
      </c>
    </row>
    <row r="26" s="254" customFormat="true" ht="17.1" hidden="false" customHeight="true" outlineLevel="0" collapsed="false">
      <c r="A26" s="559" t="n">
        <v>2010</v>
      </c>
      <c r="B26" s="581" t="n">
        <v>66</v>
      </c>
      <c r="C26" s="585" t="n">
        <f aca="false">(B26-B25)/B25</f>
        <v>-0.153846153846154</v>
      </c>
      <c r="D26" s="581" t="n">
        <v>221</v>
      </c>
      <c r="E26" s="586" t="n">
        <f aca="false">(D26-D25)/D25</f>
        <v>0.255681818181818</v>
      </c>
      <c r="F26" s="584" t="n">
        <v>608108</v>
      </c>
      <c r="G26" s="585" t="n">
        <f aca="false">(F26-F25)/F25</f>
        <v>0.638822413384214</v>
      </c>
    </row>
    <row r="27" s="254" customFormat="true" ht="17.1" hidden="false" customHeight="true" outlineLevel="0" collapsed="false">
      <c r="A27" s="559" t="n">
        <v>2011</v>
      </c>
      <c r="B27" s="581" t="n">
        <v>157</v>
      </c>
      <c r="C27" s="585" t="n">
        <f aca="false">(B27-B26)/B26</f>
        <v>1.37878787878788</v>
      </c>
      <c r="D27" s="581" t="n">
        <v>320</v>
      </c>
      <c r="E27" s="586" t="n">
        <f aca="false">(D27-D26)/D26</f>
        <v>0.447963800904977</v>
      </c>
      <c r="F27" s="584" t="n">
        <v>608483</v>
      </c>
      <c r="G27" s="585" t="n">
        <f aca="false">(F27-F26)/F26</f>
        <v>0.000616666776296316</v>
      </c>
    </row>
    <row r="28" s="254" customFormat="true" ht="17.1" hidden="false" customHeight="true" outlineLevel="0" collapsed="false">
      <c r="A28" s="559" t="n">
        <v>2012</v>
      </c>
      <c r="B28" s="581" t="n">
        <v>83</v>
      </c>
      <c r="C28" s="585" t="n">
        <f aca="false">(B28-B27)/B27</f>
        <v>-0.471337579617834</v>
      </c>
      <c r="D28" s="581" t="n">
        <v>233</v>
      </c>
      <c r="E28" s="586" t="n">
        <f aca="false">(D28-D27)/D27</f>
        <v>-0.271875</v>
      </c>
      <c r="F28" s="584" t="n">
        <v>510633</v>
      </c>
      <c r="G28" s="585" t="n">
        <f aca="false">(F28-F27)/F27</f>
        <v>-0.160809751463886</v>
      </c>
    </row>
    <row r="29" s="254" customFormat="true" ht="17.1" hidden="false" customHeight="true" outlineLevel="0" collapsed="false">
      <c r="A29" s="559" t="n">
        <v>2013</v>
      </c>
      <c r="B29" s="581" t="n">
        <v>89</v>
      </c>
      <c r="C29" s="585" t="n">
        <f aca="false">(B29-B28)/B28</f>
        <v>0.072289156626506</v>
      </c>
      <c r="D29" s="581" t="n">
        <v>173</v>
      </c>
      <c r="E29" s="586" t="n">
        <f aca="false">(D29-D28)/D28</f>
        <v>-0.257510729613734</v>
      </c>
      <c r="F29" s="584" t="n">
        <v>418429</v>
      </c>
      <c r="G29" s="585" t="n">
        <f aca="false">(F29-F28)/F28</f>
        <v>-0.180568040060082</v>
      </c>
    </row>
    <row r="30" s="254" customFormat="true" ht="17.1" hidden="false" customHeight="true" outlineLevel="0" collapsed="false">
      <c r="A30" s="559" t="n">
        <v>2014</v>
      </c>
      <c r="B30" s="581" t="n">
        <v>113</v>
      </c>
      <c r="C30" s="585" t="n">
        <f aca="false">(B30-B29)/B29</f>
        <v>0.269662921348315</v>
      </c>
      <c r="D30" s="581" t="n">
        <v>268</v>
      </c>
      <c r="E30" s="586" t="n">
        <f aca="false">(D30-D29)/D29</f>
        <v>0.549132947976879</v>
      </c>
      <c r="F30" s="584" t="n">
        <v>804387</v>
      </c>
      <c r="G30" s="585" t="n">
        <f aca="false">(F30-F29)/F29</f>
        <v>0.922397826154497</v>
      </c>
    </row>
    <row r="31" s="254" customFormat="true" ht="17.1" hidden="false" customHeight="true" outlineLevel="0" collapsed="false">
      <c r="A31" s="559" t="n">
        <v>2015</v>
      </c>
      <c r="B31" s="581" t="n">
        <v>202</v>
      </c>
      <c r="C31" s="585" t="n">
        <f aca="false">(B31-B30)/B30</f>
        <v>0.787610619469027</v>
      </c>
      <c r="D31" s="581" t="n">
        <v>381</v>
      </c>
      <c r="E31" s="586" t="n">
        <f aca="false">(D31-D30)/D30</f>
        <v>0.421641791044776</v>
      </c>
      <c r="F31" s="584" t="n">
        <v>588959</v>
      </c>
      <c r="G31" s="585" t="n">
        <f aca="false">(F31-F30)/F30</f>
        <v>-0.267816362024747</v>
      </c>
    </row>
    <row r="32" s="254" customFormat="true" ht="17.1" hidden="false" customHeight="true" outlineLevel="0" collapsed="false">
      <c r="A32" s="559" t="n">
        <v>2016</v>
      </c>
      <c r="B32" s="581" t="n">
        <v>111</v>
      </c>
      <c r="C32" s="585" t="n">
        <f aca="false">(B32-B31)/B31</f>
        <v>-0.450495049504951</v>
      </c>
      <c r="D32" s="581" t="n">
        <v>309</v>
      </c>
      <c r="E32" s="586" t="n">
        <f aca="false">(D32-D31)/D31</f>
        <v>-0.188976377952756</v>
      </c>
      <c r="F32" s="584" t="n">
        <v>803852</v>
      </c>
      <c r="G32" s="585" t="n">
        <f aca="false">(F32-F31)/F31</f>
        <v>0.364869201421491</v>
      </c>
    </row>
    <row r="33" s="254" customFormat="true" ht="17.1" hidden="false" customHeight="true" outlineLevel="0" collapsed="false">
      <c r="A33" s="559" t="n">
        <v>2017</v>
      </c>
      <c r="B33" s="581" t="n">
        <v>149</v>
      </c>
      <c r="C33" s="585" t="n">
        <f aca="false">(B33-B32)/B32</f>
        <v>0.342342342342342</v>
      </c>
      <c r="D33" s="581" t="n">
        <v>251</v>
      </c>
      <c r="E33" s="586" t="n">
        <f aca="false">(D33-D32)/D32</f>
        <v>-0.187702265372168</v>
      </c>
      <c r="F33" s="584" t="n">
        <v>1330827</v>
      </c>
      <c r="G33" s="585" t="n">
        <f aca="false">(F33-F32)/F32</f>
        <v>0.655562217920712</v>
      </c>
    </row>
    <row r="34" s="533" customFormat="true" ht="17.1" hidden="false" customHeight="true" outlineLevel="0" collapsed="false">
      <c r="A34" s="565" t="n">
        <v>2018</v>
      </c>
      <c r="B34" s="587" t="n">
        <v>181</v>
      </c>
      <c r="C34" s="588" t="n">
        <f aca="false">(B34-B33)/B33</f>
        <v>0.214765100671141</v>
      </c>
      <c r="D34" s="587" t="n">
        <v>588</v>
      </c>
      <c r="E34" s="589" t="n">
        <f aca="false">(D34-D33)/D33</f>
        <v>1.34262948207171</v>
      </c>
      <c r="F34" s="590" t="n">
        <v>310448</v>
      </c>
      <c r="G34" s="588" t="n">
        <f aca="false">(F34-F33)/F33</f>
        <v>-0.766725502262879</v>
      </c>
    </row>
    <row r="35" s="533" customFormat="true" ht="17.1" hidden="false" customHeight="true" outlineLevel="0" collapsed="false">
      <c r="A35" s="565" t="n">
        <v>2019</v>
      </c>
      <c r="B35" s="587" t="n">
        <v>151</v>
      </c>
      <c r="C35" s="588" t="n">
        <f aca="false">(B35-B34)/B34</f>
        <v>-0.165745856353591</v>
      </c>
      <c r="D35" s="587" t="n">
        <v>271</v>
      </c>
      <c r="E35" s="589" t="n">
        <f aca="false">(D35-D34)/D34</f>
        <v>-0.539115646258503</v>
      </c>
      <c r="F35" s="590" t="n">
        <v>127304</v>
      </c>
      <c r="G35" s="588" t="n">
        <f aca="false">(F35-F34)/F34</f>
        <v>-0.589934546204195</v>
      </c>
      <c r="N35" s="591"/>
    </row>
    <row r="36" s="533" customFormat="true" ht="26.1" hidden="false" customHeight="true" outlineLevel="0" collapsed="false">
      <c r="A36" s="592" t="s">
        <v>524</v>
      </c>
      <c r="B36" s="593" t="n">
        <f aca="false">SUM(B6,B12:B35)</f>
        <v>2991</v>
      </c>
      <c r="C36" s="594"/>
      <c r="D36" s="593" t="n">
        <f aca="false">SUM(D6,D12:D35)</f>
        <v>6178</v>
      </c>
      <c r="E36" s="594"/>
      <c r="F36" s="593" t="n">
        <f aca="false">SUM(F6,F12:F35)</f>
        <v>8577498</v>
      </c>
      <c r="G36" s="595"/>
      <c r="H36" s="591"/>
      <c r="I36" s="591"/>
      <c r="J36" s="591"/>
      <c r="K36" s="591"/>
      <c r="L36" s="591"/>
      <c r="M36" s="591"/>
      <c r="N36" s="591"/>
      <c r="O36" s="591"/>
      <c r="P36" s="591"/>
      <c r="Q36" s="591"/>
      <c r="R36" s="591"/>
      <c r="S36" s="591"/>
      <c r="T36" s="591"/>
      <c r="U36" s="591"/>
      <c r="V36" s="591"/>
      <c r="W36" s="591"/>
      <c r="X36" s="591"/>
      <c r="Y36" s="591"/>
      <c r="Z36" s="591"/>
      <c r="AA36" s="591"/>
      <c r="AB36" s="591"/>
      <c r="AC36" s="591"/>
      <c r="AD36" s="591"/>
      <c r="AE36" s="591"/>
      <c r="AF36" s="591"/>
      <c r="AG36" s="591"/>
      <c r="AH36" s="591"/>
      <c r="AI36" s="591"/>
      <c r="AJ36" s="591"/>
      <c r="AK36" s="591"/>
      <c r="AL36" s="591"/>
      <c r="AM36" s="591"/>
      <c r="AN36" s="591"/>
      <c r="AO36" s="591"/>
      <c r="AP36" s="591"/>
      <c r="AQ36" s="591"/>
      <c r="AR36" s="591"/>
      <c r="AS36" s="591"/>
      <c r="AT36" s="591"/>
      <c r="AU36" s="591"/>
      <c r="AV36" s="591"/>
      <c r="AW36" s="591"/>
      <c r="AX36" s="591"/>
      <c r="AY36" s="591"/>
      <c r="AZ36" s="591"/>
      <c r="BA36" s="591"/>
      <c r="BB36" s="591"/>
      <c r="BC36" s="591"/>
      <c r="BD36" s="591"/>
      <c r="BE36" s="591"/>
      <c r="BF36" s="591"/>
      <c r="BG36" s="591"/>
      <c r="BH36" s="591"/>
      <c r="BI36" s="591"/>
      <c r="BJ36" s="591"/>
    </row>
    <row r="37" s="254" customFormat="true" ht="18.95" hidden="false" customHeight="true" outlineLevel="0" collapsed="false">
      <c r="A37" s="255"/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Q37" s="255"/>
      <c r="R37" s="255"/>
      <c r="S37" s="255"/>
      <c r="T37" s="255"/>
      <c r="U37" s="255"/>
      <c r="V37" s="255"/>
      <c r="W37" s="255"/>
      <c r="X37" s="255"/>
      <c r="Y37" s="255"/>
      <c r="Z37" s="255"/>
      <c r="AA37" s="255"/>
      <c r="AB37" s="255"/>
      <c r="AC37" s="255"/>
      <c r="AD37" s="255"/>
      <c r="AE37" s="255"/>
      <c r="AF37" s="255"/>
      <c r="AG37" s="255"/>
      <c r="AH37" s="255"/>
      <c r="AI37" s="255"/>
      <c r="AJ37" s="255"/>
      <c r="AK37" s="255"/>
      <c r="AL37" s="255"/>
      <c r="AM37" s="255"/>
      <c r="AN37" s="255"/>
      <c r="AO37" s="255"/>
      <c r="AP37" s="255"/>
      <c r="AQ37" s="255"/>
      <c r="AR37" s="255"/>
      <c r="AS37" s="255"/>
      <c r="AT37" s="255"/>
      <c r="AU37" s="255"/>
      <c r="AV37" s="255"/>
      <c r="AW37" s="255"/>
      <c r="AX37" s="255"/>
      <c r="AY37" s="255"/>
      <c r="AZ37" s="255"/>
      <c r="BA37" s="255"/>
      <c r="BB37" s="255"/>
      <c r="BC37" s="255"/>
      <c r="BD37" s="255"/>
      <c r="BE37" s="255"/>
      <c r="BF37" s="255"/>
      <c r="BG37" s="255"/>
      <c r="BH37" s="255"/>
      <c r="BI37" s="255"/>
      <c r="BJ37" s="255"/>
    </row>
    <row r="38" s="254" customFormat="true" ht="18.95" hidden="false" customHeight="true" outlineLevel="0" collapsed="false">
      <c r="A38" s="255"/>
      <c r="B38" s="255"/>
      <c r="C38" s="255"/>
      <c r="D38" s="255"/>
      <c r="E38" s="255"/>
      <c r="F38" s="255"/>
      <c r="G38" s="255"/>
      <c r="H38" s="255"/>
      <c r="I38" s="255"/>
      <c r="J38" s="255"/>
      <c r="K38" s="255"/>
      <c r="L38" s="255"/>
      <c r="M38" s="255"/>
      <c r="N38" s="255"/>
      <c r="O38" s="255"/>
      <c r="P38" s="255"/>
      <c r="Q38" s="255"/>
    </row>
    <row r="39" s="596" customFormat="true" ht="27" hidden="false" customHeight="true" outlineLevel="0" collapsed="false"/>
    <row r="40" customFormat="false" ht="14.25" hidden="false" customHeight="false" outlineLevel="0" collapsed="false">
      <c r="A40" s="597"/>
      <c r="B40" s="597"/>
      <c r="C40" s="597"/>
      <c r="D40" s="597"/>
      <c r="E40" s="597"/>
      <c r="F40" s="597"/>
      <c r="G40" s="597"/>
    </row>
  </sheetData>
  <mergeCells count="6">
    <mergeCell ref="A2:F2"/>
    <mergeCell ref="F3:G3"/>
    <mergeCell ref="A4:A5"/>
    <mergeCell ref="B4:B5"/>
    <mergeCell ref="D4:D5"/>
    <mergeCell ref="F4:F5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39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3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4" activeCellId="0" sqref="A4:M4"/>
    </sheetView>
  </sheetViews>
  <sheetFormatPr defaultColWidth="6.21484375" defaultRowHeight="11.25" zeroHeight="false" outlineLevelRow="0" outlineLevelCol="0"/>
  <cols>
    <col collapsed="false" customWidth="true" hidden="false" outlineLevel="0" max="1" min="1" style="544" width="4.66"/>
    <col collapsed="false" customWidth="true" hidden="false" outlineLevel="0" max="2" min="2" style="544" width="3.33"/>
    <col collapsed="false" customWidth="true" hidden="false" outlineLevel="0" max="3" min="3" style="544" width="5.33"/>
    <col collapsed="false" customWidth="true" hidden="false" outlineLevel="0" max="4" min="4" style="544" width="3.77"/>
    <col collapsed="false" customWidth="true" hidden="false" outlineLevel="0" max="5" min="5" style="544" width="4.32"/>
    <col collapsed="false" customWidth="true" hidden="false" outlineLevel="0" max="6" min="6" style="544" width="3.33"/>
    <col collapsed="false" customWidth="true" hidden="false" outlineLevel="0" max="7" min="7" style="544" width="4.32"/>
    <col collapsed="false" customWidth="true" hidden="false" outlineLevel="0" max="8" min="8" style="544" width="6.44"/>
    <col collapsed="false" customWidth="true" hidden="false" outlineLevel="0" max="9" min="9" style="544" width="5.1"/>
    <col collapsed="false" customWidth="true" hidden="false" outlineLevel="0" max="10" min="10" style="544" width="3.33"/>
    <col collapsed="false" customWidth="true" hidden="false" outlineLevel="0" max="11" min="11" style="544" width="4.77"/>
    <col collapsed="false" customWidth="true" hidden="false" outlineLevel="0" max="12" min="12" style="544" width="3.77"/>
    <col collapsed="false" customWidth="true" hidden="false" outlineLevel="0" max="13" min="13" style="544" width="5.88"/>
    <col collapsed="false" customWidth="true" hidden="false" outlineLevel="0" max="14" min="14" style="544" width="3.33"/>
    <col collapsed="false" customWidth="true" hidden="false" outlineLevel="0" max="15" min="15" style="544" width="3.88"/>
    <col collapsed="false" customWidth="false" hidden="false" outlineLevel="0" max="16" min="16" style="544" width="6.21"/>
    <col collapsed="false" customWidth="true" hidden="false" outlineLevel="0" max="17" min="17" style="544" width="2.77"/>
    <col collapsed="false" customWidth="true" hidden="false" outlineLevel="0" max="18" min="18" style="544" width="2.33"/>
    <col collapsed="false" customWidth="false" hidden="false" outlineLevel="0" max="19" min="19" style="544" width="6.21"/>
    <col collapsed="false" customWidth="true" hidden="false" outlineLevel="0" max="20" min="20" style="544" width="2.77"/>
    <col collapsed="false" customWidth="true" hidden="false" outlineLevel="0" max="21" min="21" style="544" width="2.44"/>
    <col collapsed="false" customWidth="false" hidden="false" outlineLevel="0" max="257" min="22" style="544" width="6.21"/>
  </cols>
  <sheetData>
    <row r="1" customFormat="false" ht="27" hidden="false" customHeight="true" outlineLevel="0" collapsed="false">
      <c r="A1" s="250"/>
    </row>
    <row r="2" customFormat="false" ht="32.1" hidden="false" customHeight="true" outlineLevel="0" collapsed="false">
      <c r="A2" s="251" t="s">
        <v>52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2.95" hidden="false" customHeight="true" outlineLevel="0" collapsed="false">
      <c r="A3" s="115" t="s">
        <v>52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</row>
    <row r="4" s="341" customFormat="true" ht="39.95" hidden="false" customHeight="true" outlineLevel="0" collapsed="false">
      <c r="A4" s="511" t="s">
        <v>484</v>
      </c>
      <c r="B4" s="512" t="s">
        <v>527</v>
      </c>
      <c r="C4" s="512"/>
      <c r="D4" s="514" t="s">
        <v>528</v>
      </c>
      <c r="E4" s="514"/>
      <c r="F4" s="513" t="s">
        <v>529</v>
      </c>
      <c r="G4" s="513"/>
      <c r="H4" s="514" t="s">
        <v>530</v>
      </c>
      <c r="I4" s="514"/>
      <c r="J4" s="514" t="s">
        <v>531</v>
      </c>
      <c r="K4" s="514"/>
      <c r="L4" s="513" t="s">
        <v>532</v>
      </c>
      <c r="M4" s="513"/>
      <c r="N4" s="515" t="s">
        <v>494</v>
      </c>
      <c r="O4" s="515"/>
    </row>
    <row r="5" s="341" customFormat="true" ht="35.1" hidden="false" customHeight="true" outlineLevel="0" collapsed="false">
      <c r="A5" s="511"/>
      <c r="B5" s="517" t="s">
        <v>533</v>
      </c>
      <c r="C5" s="517" t="s">
        <v>534</v>
      </c>
      <c r="D5" s="517" t="s">
        <v>535</v>
      </c>
      <c r="E5" s="517" t="s">
        <v>534</v>
      </c>
      <c r="F5" s="517" t="s">
        <v>535</v>
      </c>
      <c r="G5" s="517" t="s">
        <v>534</v>
      </c>
      <c r="H5" s="517" t="s">
        <v>535</v>
      </c>
      <c r="I5" s="517" t="s">
        <v>534</v>
      </c>
      <c r="J5" s="517" t="s">
        <v>535</v>
      </c>
      <c r="K5" s="517" t="s">
        <v>534</v>
      </c>
      <c r="L5" s="517" t="s">
        <v>535</v>
      </c>
      <c r="M5" s="517" t="s">
        <v>534</v>
      </c>
      <c r="N5" s="517" t="s">
        <v>535</v>
      </c>
      <c r="O5" s="519" t="s">
        <v>534</v>
      </c>
    </row>
    <row r="6" s="341" customFormat="true" ht="16.5" hidden="false" customHeight="true" outlineLevel="0" collapsed="false">
      <c r="A6" s="520" t="s">
        <v>536</v>
      </c>
      <c r="B6" s="598" t="n">
        <v>160</v>
      </c>
      <c r="C6" s="599" t="n">
        <f aca="false">SUM(C7:C11)</f>
        <v>14302</v>
      </c>
      <c r="D6" s="600" t="n">
        <v>0</v>
      </c>
      <c r="E6" s="601" t="n">
        <v>0</v>
      </c>
      <c r="F6" s="602" t="n">
        <v>0</v>
      </c>
      <c r="G6" s="601" t="n">
        <v>0</v>
      </c>
      <c r="H6" s="602" t="n">
        <v>0</v>
      </c>
      <c r="I6" s="601" t="n">
        <v>0</v>
      </c>
      <c r="J6" s="602"/>
      <c r="K6" s="601"/>
      <c r="L6" s="602"/>
      <c r="M6" s="602"/>
      <c r="N6" s="603" t="n">
        <f aca="false">B6+D6+F6+H6+J6</f>
        <v>160</v>
      </c>
      <c r="O6" s="604" t="n">
        <f aca="false">SUM(C6,E6,G6,I6,K6)</f>
        <v>14302</v>
      </c>
    </row>
    <row r="7" s="254" customFormat="true" ht="16.5" hidden="true" customHeight="true" outlineLevel="0" collapsed="false">
      <c r="A7" s="523" t="s">
        <v>523</v>
      </c>
      <c r="B7" s="605" t="n">
        <v>2</v>
      </c>
      <c r="C7" s="604" t="n">
        <v>2367</v>
      </c>
      <c r="D7" s="606" t="n">
        <v>0</v>
      </c>
      <c r="E7" s="607" t="n">
        <v>0</v>
      </c>
      <c r="F7" s="604" t="n">
        <v>0</v>
      </c>
      <c r="G7" s="607" t="n">
        <v>0</v>
      </c>
      <c r="H7" s="604"/>
      <c r="I7" s="604"/>
      <c r="J7" s="604"/>
      <c r="K7" s="607"/>
      <c r="L7" s="604"/>
      <c r="M7" s="604"/>
      <c r="N7" s="608" t="n">
        <f aca="false">B7+D7+F7+H7</f>
        <v>2</v>
      </c>
      <c r="O7" s="604" t="n">
        <f aca="false">C7+E7+G7</f>
        <v>2367</v>
      </c>
    </row>
    <row r="8" s="254" customFormat="true" ht="16.5" hidden="true" customHeight="true" outlineLevel="0" collapsed="false">
      <c r="A8" s="523" t="n">
        <v>1992</v>
      </c>
      <c r="B8" s="605" t="n">
        <v>9</v>
      </c>
      <c r="C8" s="604" t="n">
        <v>3376</v>
      </c>
      <c r="D8" s="606" t="n">
        <v>0</v>
      </c>
      <c r="E8" s="607" t="n">
        <v>0</v>
      </c>
      <c r="F8" s="604" t="n">
        <v>0</v>
      </c>
      <c r="G8" s="607" t="n">
        <v>0</v>
      </c>
      <c r="H8" s="604"/>
      <c r="I8" s="604"/>
      <c r="J8" s="604"/>
      <c r="K8" s="607"/>
      <c r="L8" s="604"/>
      <c r="M8" s="604"/>
      <c r="N8" s="608" t="n">
        <f aca="false">B8+D8+F8+H8</f>
        <v>9</v>
      </c>
      <c r="O8" s="604" t="n">
        <f aca="false">C8+E8+G8</f>
        <v>3376</v>
      </c>
    </row>
    <row r="9" s="254" customFormat="true" ht="16.5" hidden="true" customHeight="true" outlineLevel="0" collapsed="false">
      <c r="A9" s="523" t="n">
        <v>1993</v>
      </c>
      <c r="B9" s="605" t="n">
        <v>23</v>
      </c>
      <c r="C9" s="604" t="n">
        <v>1065</v>
      </c>
      <c r="D9" s="606" t="n">
        <v>0</v>
      </c>
      <c r="E9" s="607" t="n">
        <v>0</v>
      </c>
      <c r="F9" s="604" t="n">
        <v>0</v>
      </c>
      <c r="G9" s="607" t="n">
        <v>0</v>
      </c>
      <c r="H9" s="604"/>
      <c r="I9" s="604"/>
      <c r="J9" s="604"/>
      <c r="K9" s="607"/>
      <c r="L9" s="604"/>
      <c r="M9" s="604"/>
      <c r="N9" s="608" t="n">
        <f aca="false">B9+D9+F9+H9</f>
        <v>23</v>
      </c>
      <c r="O9" s="604" t="n">
        <f aca="false">C9+E9+G9</f>
        <v>1065</v>
      </c>
    </row>
    <row r="10" s="254" customFormat="true" ht="16.5" hidden="true" customHeight="true" outlineLevel="0" collapsed="false">
      <c r="A10" s="523" t="n">
        <v>1994</v>
      </c>
      <c r="B10" s="605" t="n">
        <v>68</v>
      </c>
      <c r="C10" s="604" t="n">
        <v>2575</v>
      </c>
      <c r="D10" s="606" t="n">
        <v>0</v>
      </c>
      <c r="E10" s="607" t="n">
        <v>0</v>
      </c>
      <c r="F10" s="604" t="n">
        <v>0</v>
      </c>
      <c r="G10" s="607" t="n">
        <v>0</v>
      </c>
      <c r="H10" s="604"/>
      <c r="I10" s="604"/>
      <c r="J10" s="604"/>
      <c r="K10" s="607"/>
      <c r="L10" s="604"/>
      <c r="M10" s="604"/>
      <c r="N10" s="608" t="n">
        <f aca="false">B10+D10+F10+H10</f>
        <v>68</v>
      </c>
      <c r="O10" s="604" t="n">
        <f aca="false">C10+E10+G10</f>
        <v>2575</v>
      </c>
    </row>
    <row r="11" s="254" customFormat="true" ht="16.5" hidden="true" customHeight="true" outlineLevel="0" collapsed="false">
      <c r="A11" s="523" t="n">
        <v>1995</v>
      </c>
      <c r="B11" s="605" t="n">
        <v>51</v>
      </c>
      <c r="C11" s="604" t="n">
        <v>4919</v>
      </c>
      <c r="D11" s="606" t="n">
        <v>0</v>
      </c>
      <c r="E11" s="607" t="n">
        <v>0</v>
      </c>
      <c r="F11" s="604" t="n">
        <v>0</v>
      </c>
      <c r="G11" s="607" t="n">
        <v>0</v>
      </c>
      <c r="H11" s="604"/>
      <c r="I11" s="604"/>
      <c r="J11" s="604"/>
      <c r="K11" s="607"/>
      <c r="L11" s="604"/>
      <c r="M11" s="604"/>
      <c r="N11" s="608" t="n">
        <f aca="false">B11+D11+F11+H11</f>
        <v>51</v>
      </c>
      <c r="O11" s="604" t="n">
        <f aca="false">C11+E11+G11</f>
        <v>4919</v>
      </c>
    </row>
    <row r="12" s="254" customFormat="true" ht="15" hidden="false" customHeight="true" outlineLevel="0" collapsed="false">
      <c r="A12" s="523" t="n">
        <v>1996</v>
      </c>
      <c r="B12" s="605" t="n">
        <v>22</v>
      </c>
      <c r="C12" s="604" t="n">
        <v>16275</v>
      </c>
      <c r="D12" s="606" t="n">
        <v>0</v>
      </c>
      <c r="E12" s="607" t="n">
        <v>0</v>
      </c>
      <c r="F12" s="604" t="n">
        <v>0</v>
      </c>
      <c r="G12" s="607" t="n">
        <v>0</v>
      </c>
      <c r="H12" s="604" t="n">
        <v>0</v>
      </c>
      <c r="I12" s="607" t="n">
        <v>0</v>
      </c>
      <c r="J12" s="609"/>
      <c r="K12" s="607"/>
      <c r="L12" s="609"/>
      <c r="M12" s="609"/>
      <c r="N12" s="608" t="n">
        <f aca="false">B12+D12+F12+H12+J12</f>
        <v>22</v>
      </c>
      <c r="O12" s="604" t="n">
        <f aca="false">SUM(C12,E12,G12,I12,K12)</f>
        <v>16275</v>
      </c>
    </row>
    <row r="13" s="254" customFormat="true" ht="15" hidden="false" customHeight="true" outlineLevel="0" collapsed="false">
      <c r="A13" s="523" t="n">
        <v>1997</v>
      </c>
      <c r="B13" s="605" t="n">
        <v>9</v>
      </c>
      <c r="C13" s="604" t="n">
        <v>1190</v>
      </c>
      <c r="D13" s="606" t="n">
        <v>0</v>
      </c>
      <c r="E13" s="607" t="n">
        <v>0</v>
      </c>
      <c r="F13" s="604" t="n">
        <v>0</v>
      </c>
      <c r="G13" s="607" t="n">
        <v>0</v>
      </c>
      <c r="H13" s="604" t="n">
        <v>0</v>
      </c>
      <c r="I13" s="607" t="n">
        <v>0</v>
      </c>
      <c r="J13" s="609"/>
      <c r="K13" s="607"/>
      <c r="L13" s="609"/>
      <c r="M13" s="609"/>
      <c r="N13" s="608" t="n">
        <f aca="false">B13+D13+F13+H13+J13</f>
        <v>9</v>
      </c>
      <c r="O13" s="604" t="n">
        <f aca="false">SUM(C13,E13,G13,I13,K13)</f>
        <v>1190</v>
      </c>
    </row>
    <row r="14" s="254" customFormat="true" ht="15" hidden="false" customHeight="true" outlineLevel="0" collapsed="false">
      <c r="A14" s="523" t="n">
        <v>1998</v>
      </c>
      <c r="B14" s="605" t="n">
        <v>62</v>
      </c>
      <c r="C14" s="604" t="n">
        <v>136113</v>
      </c>
      <c r="D14" s="606" t="n">
        <v>0</v>
      </c>
      <c r="E14" s="607" t="n">
        <v>0</v>
      </c>
      <c r="F14" s="604" t="n">
        <v>4</v>
      </c>
      <c r="G14" s="607" t="n">
        <v>63</v>
      </c>
      <c r="H14" s="604" t="n">
        <v>0</v>
      </c>
      <c r="I14" s="607" t="n">
        <v>0</v>
      </c>
      <c r="J14" s="609"/>
      <c r="K14" s="607"/>
      <c r="L14" s="609"/>
      <c r="M14" s="609"/>
      <c r="N14" s="608" t="n">
        <f aca="false">B14+D14+F14+H14+J14</f>
        <v>66</v>
      </c>
      <c r="O14" s="604" t="n">
        <f aca="false">SUM(C14,E14,G14,I14,K14)</f>
        <v>136176</v>
      </c>
    </row>
    <row r="15" s="254" customFormat="true" ht="15" hidden="false" customHeight="true" outlineLevel="0" collapsed="false">
      <c r="A15" s="523" t="n">
        <v>1999</v>
      </c>
      <c r="B15" s="605" t="n">
        <v>79</v>
      </c>
      <c r="C15" s="604" t="n">
        <v>141704</v>
      </c>
      <c r="D15" s="606" t="n">
        <v>18</v>
      </c>
      <c r="E15" s="607" t="n">
        <v>1823</v>
      </c>
      <c r="F15" s="604" t="n">
        <v>5</v>
      </c>
      <c r="G15" s="607" t="n">
        <v>126</v>
      </c>
      <c r="H15" s="604" t="n">
        <v>0</v>
      </c>
      <c r="I15" s="607" t="n">
        <v>0</v>
      </c>
      <c r="J15" s="609"/>
      <c r="K15" s="607"/>
      <c r="L15" s="609"/>
      <c r="M15" s="609"/>
      <c r="N15" s="608" t="n">
        <f aca="false">B15+D15+F15+H15+J15</f>
        <v>102</v>
      </c>
      <c r="O15" s="604" t="n">
        <f aca="false">SUM(C15,E15,G15,I15,K15)</f>
        <v>143653</v>
      </c>
    </row>
    <row r="16" s="254" customFormat="true" ht="15" hidden="false" customHeight="true" outlineLevel="0" collapsed="false">
      <c r="A16" s="523" t="n">
        <v>2000</v>
      </c>
      <c r="B16" s="605" t="n">
        <v>45</v>
      </c>
      <c r="C16" s="604" t="n">
        <v>225465</v>
      </c>
      <c r="D16" s="606" t="n">
        <v>4</v>
      </c>
      <c r="E16" s="607" t="n">
        <v>170</v>
      </c>
      <c r="F16" s="604" t="n">
        <v>0</v>
      </c>
      <c r="G16" s="607" t="n">
        <v>0</v>
      </c>
      <c r="H16" s="604" t="n">
        <v>0</v>
      </c>
      <c r="I16" s="607" t="n">
        <v>0</v>
      </c>
      <c r="J16" s="609"/>
      <c r="K16" s="607"/>
      <c r="L16" s="609"/>
      <c r="M16" s="609"/>
      <c r="N16" s="608" t="n">
        <f aca="false">B16+D16+F16+H16+J16</f>
        <v>49</v>
      </c>
      <c r="O16" s="604" t="n">
        <f aca="false">SUM(C16,E16,G16,I16,K16)</f>
        <v>225635</v>
      </c>
    </row>
    <row r="17" s="254" customFormat="true" ht="15" hidden="false" customHeight="true" outlineLevel="0" collapsed="false">
      <c r="A17" s="523" t="n">
        <v>2001</v>
      </c>
      <c r="B17" s="605" t="n">
        <v>82</v>
      </c>
      <c r="C17" s="604" t="n">
        <v>161654</v>
      </c>
      <c r="D17" s="606" t="n">
        <v>0</v>
      </c>
      <c r="E17" s="607" t="n">
        <v>0</v>
      </c>
      <c r="F17" s="604" t="n">
        <v>0</v>
      </c>
      <c r="G17" s="607" t="n">
        <v>0</v>
      </c>
      <c r="H17" s="604" t="n">
        <v>0</v>
      </c>
      <c r="I17" s="607" t="n">
        <v>0</v>
      </c>
      <c r="J17" s="609"/>
      <c r="K17" s="607"/>
      <c r="L17" s="609"/>
      <c r="M17" s="609"/>
      <c r="N17" s="608" t="n">
        <f aca="false">B17+D17+F17+H17+J17</f>
        <v>82</v>
      </c>
      <c r="O17" s="604" t="n">
        <f aca="false">SUM(C17,E17,G17,I17,K17)</f>
        <v>161654</v>
      </c>
    </row>
    <row r="18" s="254" customFormat="true" ht="15" hidden="false" customHeight="true" outlineLevel="0" collapsed="false">
      <c r="A18" s="523" t="n">
        <v>2002</v>
      </c>
      <c r="B18" s="605" t="n">
        <v>82</v>
      </c>
      <c r="C18" s="604" t="n">
        <v>82798</v>
      </c>
      <c r="D18" s="606" t="n">
        <v>9</v>
      </c>
      <c r="E18" s="607" t="n">
        <v>5133</v>
      </c>
      <c r="F18" s="604" t="n">
        <v>0</v>
      </c>
      <c r="G18" s="607" t="n">
        <v>0</v>
      </c>
      <c r="H18" s="604" t="n">
        <v>0</v>
      </c>
      <c r="I18" s="607" t="n">
        <v>0</v>
      </c>
      <c r="J18" s="609"/>
      <c r="K18" s="607"/>
      <c r="L18" s="609"/>
      <c r="M18" s="609"/>
      <c r="N18" s="608" t="n">
        <f aca="false">B18+D18+F18+H18+J18</f>
        <v>91</v>
      </c>
      <c r="O18" s="604" t="n">
        <f aca="false">SUM(C18,E18,G18,I18,K18)</f>
        <v>87931</v>
      </c>
    </row>
    <row r="19" s="254" customFormat="true" ht="15" hidden="false" customHeight="true" outlineLevel="0" collapsed="false">
      <c r="A19" s="523" t="n">
        <v>2003</v>
      </c>
      <c r="B19" s="605" t="n">
        <v>32</v>
      </c>
      <c r="C19" s="604" t="n">
        <v>149619</v>
      </c>
      <c r="D19" s="606" t="n">
        <v>5</v>
      </c>
      <c r="E19" s="607" t="n">
        <v>85</v>
      </c>
      <c r="F19" s="604" t="n">
        <v>1</v>
      </c>
      <c r="G19" s="607" t="n">
        <v>8</v>
      </c>
      <c r="H19" s="604" t="n">
        <v>0</v>
      </c>
      <c r="I19" s="607" t="n">
        <v>0</v>
      </c>
      <c r="J19" s="609"/>
      <c r="K19" s="607"/>
      <c r="L19" s="609"/>
      <c r="M19" s="609"/>
      <c r="N19" s="608" t="n">
        <f aca="false">B19+D19+F19+H19+J19</f>
        <v>38</v>
      </c>
      <c r="O19" s="604" t="n">
        <f aca="false">SUM(C19,E19,G19,I19,K19)</f>
        <v>149712</v>
      </c>
    </row>
    <row r="20" s="254" customFormat="true" ht="15" hidden="false" customHeight="true" outlineLevel="0" collapsed="false">
      <c r="A20" s="523" t="n">
        <v>2004</v>
      </c>
      <c r="B20" s="605" t="n">
        <v>89</v>
      </c>
      <c r="C20" s="604" t="n">
        <v>35838</v>
      </c>
      <c r="D20" s="606" t="n">
        <v>2</v>
      </c>
      <c r="E20" s="607" t="n">
        <v>470</v>
      </c>
      <c r="F20" s="604" t="n">
        <v>0</v>
      </c>
      <c r="G20" s="607" t="n">
        <v>0</v>
      </c>
      <c r="H20" s="604" t="n">
        <v>0</v>
      </c>
      <c r="I20" s="607" t="n">
        <v>0</v>
      </c>
      <c r="J20" s="609"/>
      <c r="K20" s="607"/>
      <c r="L20" s="609"/>
      <c r="M20" s="609"/>
      <c r="N20" s="608" t="n">
        <f aca="false">B20+D20+F20+H20+J20</f>
        <v>91</v>
      </c>
      <c r="O20" s="604" t="n">
        <f aca="false">SUM(C20,E20,G20,I20,K20)</f>
        <v>36308</v>
      </c>
    </row>
    <row r="21" s="254" customFormat="true" ht="15" hidden="false" customHeight="true" outlineLevel="0" collapsed="false">
      <c r="A21" s="523" t="n">
        <v>2005</v>
      </c>
      <c r="B21" s="605" t="n">
        <v>264</v>
      </c>
      <c r="C21" s="604" t="n">
        <v>258926</v>
      </c>
      <c r="D21" s="606" t="n">
        <v>8</v>
      </c>
      <c r="E21" s="607" t="n">
        <v>90</v>
      </c>
      <c r="F21" s="604" t="n">
        <v>2</v>
      </c>
      <c r="G21" s="607" t="n">
        <v>48</v>
      </c>
      <c r="H21" s="604" t="n">
        <v>0</v>
      </c>
      <c r="I21" s="607" t="n">
        <v>0</v>
      </c>
      <c r="J21" s="609"/>
      <c r="K21" s="607"/>
      <c r="L21" s="609"/>
      <c r="M21" s="609"/>
      <c r="N21" s="608" t="n">
        <f aca="false">B21+D21+F21+H21+J21</f>
        <v>274</v>
      </c>
      <c r="O21" s="604" t="n">
        <f aca="false">SUM(C21,E21,G21,I21,K21)</f>
        <v>259064</v>
      </c>
    </row>
    <row r="22" s="254" customFormat="true" ht="15" hidden="false" customHeight="true" outlineLevel="0" collapsed="false">
      <c r="A22" s="523" t="n">
        <v>2006</v>
      </c>
      <c r="B22" s="605" t="n">
        <v>146</v>
      </c>
      <c r="C22" s="604" t="n">
        <v>155940</v>
      </c>
      <c r="D22" s="606" t="n">
        <v>7</v>
      </c>
      <c r="E22" s="607" t="n">
        <v>19224</v>
      </c>
      <c r="F22" s="604" t="n">
        <v>4</v>
      </c>
      <c r="G22" s="607" t="n">
        <v>97</v>
      </c>
      <c r="H22" s="604" t="n">
        <v>0</v>
      </c>
      <c r="I22" s="607" t="n">
        <v>0</v>
      </c>
      <c r="J22" s="609"/>
      <c r="K22" s="607"/>
      <c r="L22" s="609"/>
      <c r="M22" s="609"/>
      <c r="N22" s="608" t="n">
        <f aca="false">B22+D22+F22+H22+J22</f>
        <v>157</v>
      </c>
      <c r="O22" s="604" t="n">
        <f aca="false">SUM(C22,E22,G22,I22,K22)</f>
        <v>175261</v>
      </c>
    </row>
    <row r="23" s="254" customFormat="true" ht="15" hidden="false" customHeight="true" outlineLevel="0" collapsed="false">
      <c r="A23" s="523" t="n">
        <v>2007</v>
      </c>
      <c r="B23" s="605" t="n">
        <v>316</v>
      </c>
      <c r="C23" s="604" t="n">
        <v>420712</v>
      </c>
      <c r="D23" s="606" t="n">
        <v>4</v>
      </c>
      <c r="E23" s="607" t="n">
        <v>153</v>
      </c>
      <c r="F23" s="604" t="n">
        <v>6</v>
      </c>
      <c r="G23" s="607" t="n">
        <v>2533</v>
      </c>
      <c r="H23" s="604" t="n">
        <v>0</v>
      </c>
      <c r="I23" s="607" t="n">
        <v>0</v>
      </c>
      <c r="J23" s="609"/>
      <c r="K23" s="607"/>
      <c r="L23" s="609"/>
      <c r="M23" s="609"/>
      <c r="N23" s="608" t="n">
        <f aca="false">B23+D23+F23+H23+J23</f>
        <v>326</v>
      </c>
      <c r="O23" s="604" t="n">
        <f aca="false">SUM(C23,E23,G23,I23,K23)</f>
        <v>423398</v>
      </c>
    </row>
    <row r="24" s="254" customFormat="true" ht="15" hidden="false" customHeight="true" outlineLevel="0" collapsed="false">
      <c r="A24" s="523" t="n">
        <v>2008</v>
      </c>
      <c r="B24" s="605" t="n">
        <v>102</v>
      </c>
      <c r="C24" s="604" t="n">
        <v>246201</v>
      </c>
      <c r="D24" s="606" t="n">
        <v>19</v>
      </c>
      <c r="E24" s="607" t="n">
        <v>246</v>
      </c>
      <c r="F24" s="604" t="n">
        <v>22</v>
      </c>
      <c r="G24" s="607" t="n">
        <v>17998</v>
      </c>
      <c r="H24" s="604" t="n">
        <v>0</v>
      </c>
      <c r="I24" s="607" t="n">
        <v>0</v>
      </c>
      <c r="J24" s="609"/>
      <c r="K24" s="607"/>
      <c r="L24" s="609"/>
      <c r="M24" s="609"/>
      <c r="N24" s="608" t="n">
        <f aca="false">B24+D24+F24+H24+J24</f>
        <v>143</v>
      </c>
      <c r="O24" s="604" t="n">
        <f aca="false">SUM(C24,E24,G24,I24,K24)</f>
        <v>264445</v>
      </c>
      <c r="T24" s="474"/>
      <c r="U24" s="474"/>
      <c r="V24" s="474"/>
      <c r="W24" s="474"/>
      <c r="X24" s="474"/>
      <c r="Y24" s="474"/>
      <c r="Z24" s="474"/>
    </row>
    <row r="25" s="254" customFormat="true" ht="15" hidden="false" customHeight="true" outlineLevel="0" collapsed="false">
      <c r="A25" s="523" t="n">
        <v>2009</v>
      </c>
      <c r="B25" s="605" t="n">
        <v>61</v>
      </c>
      <c r="C25" s="604" t="n">
        <v>366199</v>
      </c>
      <c r="D25" s="606" t="n">
        <v>7</v>
      </c>
      <c r="E25" s="607" t="n">
        <v>263</v>
      </c>
      <c r="F25" s="604" t="n">
        <v>10</v>
      </c>
      <c r="G25" s="607" t="n">
        <v>4602</v>
      </c>
      <c r="H25" s="604" t="n">
        <v>0</v>
      </c>
      <c r="I25" s="607" t="n">
        <v>0</v>
      </c>
      <c r="J25" s="609"/>
      <c r="K25" s="607"/>
      <c r="L25" s="609"/>
      <c r="M25" s="609"/>
      <c r="N25" s="608" t="n">
        <f aca="false">B25+D25+F25+H25+J25</f>
        <v>78</v>
      </c>
      <c r="O25" s="604" t="n">
        <f aca="false">SUM(C25,E25,G25,I25,K25)</f>
        <v>371064</v>
      </c>
    </row>
    <row r="26" s="254" customFormat="true" ht="15" hidden="false" customHeight="true" outlineLevel="0" collapsed="false">
      <c r="A26" s="610" t="n">
        <v>2010</v>
      </c>
      <c r="B26" s="611" t="n">
        <v>56</v>
      </c>
      <c r="C26" s="612" t="n">
        <v>607114</v>
      </c>
      <c r="D26" s="613" t="n">
        <v>5</v>
      </c>
      <c r="E26" s="614" t="n">
        <v>276</v>
      </c>
      <c r="F26" s="613" t="n">
        <v>5</v>
      </c>
      <c r="G26" s="614" t="n">
        <v>718</v>
      </c>
      <c r="H26" s="604" t="n">
        <v>0</v>
      </c>
      <c r="I26" s="607" t="n">
        <v>0</v>
      </c>
      <c r="J26" s="609"/>
      <c r="K26" s="607"/>
      <c r="L26" s="609"/>
      <c r="M26" s="609"/>
      <c r="N26" s="608" t="n">
        <f aca="false">B26+D26+F26+H26+J26</f>
        <v>66</v>
      </c>
      <c r="O26" s="604" t="n">
        <f aca="false">SUM(C26,E26,G26,I26,K26)</f>
        <v>608108</v>
      </c>
    </row>
    <row r="27" s="254" customFormat="true" ht="15" hidden="false" customHeight="true" outlineLevel="0" collapsed="false">
      <c r="A27" s="610" t="n">
        <v>2011</v>
      </c>
      <c r="B27" s="611" t="n">
        <v>143</v>
      </c>
      <c r="C27" s="612" t="n">
        <v>604252</v>
      </c>
      <c r="D27" s="613" t="n">
        <v>5</v>
      </c>
      <c r="E27" s="614" t="n">
        <v>2310</v>
      </c>
      <c r="F27" s="613" t="n">
        <v>9</v>
      </c>
      <c r="G27" s="614" t="n">
        <v>1921</v>
      </c>
      <c r="H27" s="604" t="n">
        <v>0</v>
      </c>
      <c r="I27" s="607" t="n">
        <v>0</v>
      </c>
      <c r="J27" s="609"/>
      <c r="K27" s="607"/>
      <c r="L27" s="609"/>
      <c r="M27" s="609"/>
      <c r="N27" s="608" t="n">
        <f aca="false">B27+D27+F27+H27+J27</f>
        <v>157</v>
      </c>
      <c r="O27" s="604" t="n">
        <f aca="false">SUM(C27,E27,G27,I27,K27)</f>
        <v>608483</v>
      </c>
    </row>
    <row r="28" s="254" customFormat="true" ht="15" hidden="false" customHeight="true" outlineLevel="0" collapsed="false">
      <c r="A28" s="610" t="n">
        <v>2012</v>
      </c>
      <c r="B28" s="611" t="n">
        <v>60</v>
      </c>
      <c r="C28" s="612" t="n">
        <v>495944</v>
      </c>
      <c r="D28" s="613" t="n">
        <v>7</v>
      </c>
      <c r="E28" s="614" t="n">
        <v>4616</v>
      </c>
      <c r="F28" s="612" t="n">
        <v>16</v>
      </c>
      <c r="G28" s="614" t="n">
        <v>10072</v>
      </c>
      <c r="H28" s="604" t="n">
        <v>0</v>
      </c>
      <c r="I28" s="607" t="n">
        <v>0</v>
      </c>
      <c r="J28" s="609" t="n">
        <v>0</v>
      </c>
      <c r="K28" s="607" t="n">
        <v>0</v>
      </c>
      <c r="L28" s="609"/>
      <c r="M28" s="609"/>
      <c r="N28" s="608" t="n">
        <f aca="false">B28+D28+F28+H28+J28</f>
        <v>83</v>
      </c>
      <c r="O28" s="604" t="n">
        <f aca="false">SUM(C28,E28,G28,I28,K28)</f>
        <v>510632</v>
      </c>
    </row>
    <row r="29" s="254" customFormat="true" ht="15" hidden="false" customHeight="true" outlineLevel="0" collapsed="false">
      <c r="A29" s="610" t="n">
        <v>2013</v>
      </c>
      <c r="B29" s="611" t="n">
        <v>64</v>
      </c>
      <c r="C29" s="612" t="n">
        <v>389958</v>
      </c>
      <c r="D29" s="613" t="n">
        <v>9</v>
      </c>
      <c r="E29" s="614" t="n">
        <v>83</v>
      </c>
      <c r="F29" s="612" t="n">
        <v>15</v>
      </c>
      <c r="G29" s="614" t="n">
        <v>28139</v>
      </c>
      <c r="H29" s="604" t="n">
        <v>1</v>
      </c>
      <c r="I29" s="607" t="n">
        <v>249</v>
      </c>
      <c r="J29" s="609" t="n">
        <v>0</v>
      </c>
      <c r="K29" s="607" t="n">
        <v>0</v>
      </c>
      <c r="L29" s="609"/>
      <c r="M29" s="609"/>
      <c r="N29" s="608" t="n">
        <f aca="false">B29+D29+F29+H29+J29</f>
        <v>89</v>
      </c>
      <c r="O29" s="604" t="n">
        <f aca="false">SUM(C29,E29,G29,I29,K29)</f>
        <v>418429</v>
      </c>
    </row>
    <row r="30" s="254" customFormat="true" ht="15" hidden="false" customHeight="true" outlineLevel="0" collapsed="false">
      <c r="A30" s="610" t="n">
        <v>2014</v>
      </c>
      <c r="B30" s="611" t="n">
        <v>83</v>
      </c>
      <c r="C30" s="612" t="n">
        <v>785234</v>
      </c>
      <c r="D30" s="613" t="n">
        <v>5</v>
      </c>
      <c r="E30" s="614" t="n">
        <v>658</v>
      </c>
      <c r="F30" s="612" t="n">
        <v>20</v>
      </c>
      <c r="G30" s="614" t="n">
        <v>10445</v>
      </c>
      <c r="H30" s="604" t="n">
        <v>2</v>
      </c>
      <c r="I30" s="607" t="n">
        <v>1992</v>
      </c>
      <c r="J30" s="609" t="n">
        <v>3</v>
      </c>
      <c r="K30" s="607" t="n">
        <v>6058</v>
      </c>
      <c r="L30" s="609"/>
      <c r="M30" s="609"/>
      <c r="N30" s="608" t="n">
        <f aca="false">B30+D30+F30+H30+J30</f>
        <v>113</v>
      </c>
      <c r="O30" s="604" t="n">
        <f aca="false">SUM(C30,E30,G30,I30,K30)</f>
        <v>804387</v>
      </c>
    </row>
    <row r="31" s="254" customFormat="true" ht="15" hidden="false" customHeight="true" outlineLevel="0" collapsed="false">
      <c r="A31" s="610" t="n">
        <v>2015</v>
      </c>
      <c r="B31" s="611" t="n">
        <v>108</v>
      </c>
      <c r="C31" s="612" t="n">
        <v>560306</v>
      </c>
      <c r="D31" s="613" t="n">
        <v>23</v>
      </c>
      <c r="E31" s="614" t="n">
        <v>5526</v>
      </c>
      <c r="F31" s="612" t="n">
        <v>57</v>
      </c>
      <c r="G31" s="614" t="n">
        <v>8152</v>
      </c>
      <c r="H31" s="604" t="n">
        <v>3</v>
      </c>
      <c r="I31" s="607" t="n">
        <v>300</v>
      </c>
      <c r="J31" s="609" t="n">
        <v>11</v>
      </c>
      <c r="K31" s="607" t="n">
        <v>14675</v>
      </c>
      <c r="L31" s="609"/>
      <c r="M31" s="609"/>
      <c r="N31" s="608" t="n">
        <v>202</v>
      </c>
      <c r="O31" s="604" t="n">
        <f aca="false">SUM(C31,E31,G31,I31,K31)</f>
        <v>588959</v>
      </c>
    </row>
    <row r="32" s="254" customFormat="true" ht="15" hidden="false" customHeight="true" outlineLevel="0" collapsed="false">
      <c r="A32" s="610" t="n">
        <v>2016</v>
      </c>
      <c r="B32" s="611" t="n">
        <v>70</v>
      </c>
      <c r="C32" s="612" t="n">
        <v>775026</v>
      </c>
      <c r="D32" s="613" t="n">
        <v>8</v>
      </c>
      <c r="E32" s="614" t="n">
        <v>574</v>
      </c>
      <c r="F32" s="612" t="n">
        <v>23</v>
      </c>
      <c r="G32" s="614" t="n">
        <v>4364</v>
      </c>
      <c r="H32" s="604" t="n">
        <v>0</v>
      </c>
      <c r="I32" s="607" t="n">
        <v>0</v>
      </c>
      <c r="J32" s="609" t="n">
        <v>4</v>
      </c>
      <c r="K32" s="607" t="n">
        <v>23888</v>
      </c>
      <c r="L32" s="609"/>
      <c r="M32" s="609"/>
      <c r="N32" s="608" t="n">
        <v>111</v>
      </c>
      <c r="O32" s="604" t="n">
        <f aca="false">SUM(C32,E32,G32,I32,K32)</f>
        <v>803852</v>
      </c>
      <c r="R32" s="255"/>
    </row>
    <row r="33" s="254" customFormat="true" ht="15" hidden="false" customHeight="true" outlineLevel="0" collapsed="false">
      <c r="A33" s="610" t="n">
        <v>2017</v>
      </c>
      <c r="B33" s="611" t="n">
        <v>78</v>
      </c>
      <c r="C33" s="612" t="n">
        <v>1276615</v>
      </c>
      <c r="D33" s="613" t="n">
        <v>17</v>
      </c>
      <c r="E33" s="614" t="n">
        <v>39853</v>
      </c>
      <c r="F33" s="612" t="n">
        <v>37</v>
      </c>
      <c r="G33" s="614" t="n">
        <v>9615</v>
      </c>
      <c r="H33" s="604" t="n">
        <v>4</v>
      </c>
      <c r="I33" s="607" t="n">
        <v>1696</v>
      </c>
      <c r="J33" s="609" t="n">
        <v>13</v>
      </c>
      <c r="K33" s="607" t="n">
        <v>3048</v>
      </c>
      <c r="L33" s="609" t="n">
        <v>0</v>
      </c>
      <c r="M33" s="609" t="n">
        <v>0</v>
      </c>
      <c r="N33" s="608" t="n">
        <v>149</v>
      </c>
      <c r="O33" s="604" t="n">
        <f aca="false">SUM(C33,E33,G33,I33,K33)</f>
        <v>1330827</v>
      </c>
    </row>
    <row r="34" s="254" customFormat="true" ht="15" hidden="false" customHeight="true" outlineLevel="0" collapsed="false">
      <c r="A34" s="610" t="n">
        <v>2018</v>
      </c>
      <c r="B34" s="611" t="n">
        <v>120</v>
      </c>
      <c r="C34" s="612" t="n">
        <v>290814</v>
      </c>
      <c r="D34" s="613" t="n">
        <v>14</v>
      </c>
      <c r="E34" s="614" t="n">
        <v>2937</v>
      </c>
      <c r="F34" s="612" t="n">
        <v>28</v>
      </c>
      <c r="G34" s="614" t="n">
        <v>11000</v>
      </c>
      <c r="H34" s="604" t="n">
        <v>10</v>
      </c>
      <c r="I34" s="607" t="n">
        <v>4157</v>
      </c>
      <c r="J34" s="609" t="n">
        <v>9</v>
      </c>
      <c r="K34" s="607" t="n">
        <v>1540</v>
      </c>
      <c r="L34" s="609" t="n">
        <v>0</v>
      </c>
      <c r="M34" s="609" t="n">
        <v>0</v>
      </c>
      <c r="N34" s="608" t="n">
        <f aca="false">SUM(B34,D34,F34,H34,J34,L34)</f>
        <v>181</v>
      </c>
      <c r="O34" s="609" t="n">
        <f aca="false">SUM(C34,E34,G34,I34,K34,M34)</f>
        <v>310448</v>
      </c>
    </row>
    <row r="35" s="254" customFormat="true" ht="15" hidden="false" customHeight="true" outlineLevel="0" collapsed="false">
      <c r="A35" s="610" t="n">
        <v>2019</v>
      </c>
      <c r="B35" s="615" t="n">
        <v>69</v>
      </c>
      <c r="C35" s="612" t="n">
        <v>94136</v>
      </c>
      <c r="D35" s="613" t="n">
        <v>15</v>
      </c>
      <c r="E35" s="614" t="n">
        <v>2771</v>
      </c>
      <c r="F35" s="612" t="n">
        <v>55</v>
      </c>
      <c r="G35" s="614" t="n">
        <v>26934</v>
      </c>
      <c r="H35" s="616" t="n">
        <v>3</v>
      </c>
      <c r="I35" s="617" t="n">
        <v>176</v>
      </c>
      <c r="J35" s="618" t="n">
        <v>8</v>
      </c>
      <c r="K35" s="617" t="n">
        <v>2131</v>
      </c>
      <c r="L35" s="618" t="n">
        <v>1</v>
      </c>
      <c r="M35" s="618" t="n">
        <v>1156</v>
      </c>
      <c r="N35" s="619" t="n">
        <f aca="false">SUM(B35,D35,F35,H35,J35,L35)</f>
        <v>151</v>
      </c>
      <c r="O35" s="618" t="n">
        <f aca="false">SUM(C35,E35,G35,I35,K35,M35)</f>
        <v>127304</v>
      </c>
    </row>
    <row r="36" s="596" customFormat="true" ht="23.1" hidden="false" customHeight="true" outlineLevel="0" collapsed="false">
      <c r="A36" s="620" t="s">
        <v>499</v>
      </c>
      <c r="B36" s="621" t="n">
        <f aca="false">SUM(B6,B12:B35)</f>
        <v>2402</v>
      </c>
      <c r="C36" s="621" t="n">
        <f aca="false">SUM(C6,C12:C35)</f>
        <v>8292335</v>
      </c>
      <c r="D36" s="621" t="n">
        <f aca="false">SUM(D6,D12:D35)</f>
        <v>191</v>
      </c>
      <c r="E36" s="621" t="n">
        <f aca="false">SUM(E6,E12:E35)</f>
        <v>87261</v>
      </c>
      <c r="F36" s="621" t="n">
        <f aca="false">SUM(F6,F12:F35)</f>
        <v>319</v>
      </c>
      <c r="G36" s="621" t="n">
        <f aca="false">SUM(G6,G12:G35)</f>
        <v>136835</v>
      </c>
      <c r="H36" s="621" t="n">
        <f aca="false">SUM(H6,H12:H35)</f>
        <v>23</v>
      </c>
      <c r="I36" s="621" t="n">
        <f aca="false">SUM(I6,I12:I35)</f>
        <v>8570</v>
      </c>
      <c r="J36" s="621" t="n">
        <f aca="false">SUM(J6,J12:J35)</f>
        <v>48</v>
      </c>
      <c r="K36" s="621" t="n">
        <f aca="false">SUM(K6,K12:K35)</f>
        <v>51340</v>
      </c>
      <c r="L36" s="621" t="n">
        <f aca="false">SUM(L6,L12:L35)</f>
        <v>1</v>
      </c>
      <c r="M36" s="621" t="n">
        <f aca="false">SUM(M6,M12:M35)</f>
        <v>1156</v>
      </c>
      <c r="N36" s="621" t="n">
        <f aca="false">SUM(N6,N12:N35)</f>
        <v>2990</v>
      </c>
      <c r="O36" s="622" t="n">
        <f aca="false">SUM(O6,O12:O35)</f>
        <v>8577497</v>
      </c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  <c r="AH36" s="285"/>
      <c r="AI36" s="285"/>
      <c r="AJ36" s="285"/>
      <c r="AK36" s="285"/>
      <c r="AL36" s="285"/>
      <c r="AM36" s="285"/>
      <c r="AN36" s="285"/>
      <c r="AO36" s="285"/>
      <c r="AP36" s="285"/>
      <c r="AQ36" s="285"/>
      <c r="AR36" s="285"/>
      <c r="AS36" s="285"/>
      <c r="AT36" s="285"/>
      <c r="AU36" s="285"/>
      <c r="AV36" s="285"/>
      <c r="AW36" s="285"/>
      <c r="AX36" s="285"/>
      <c r="AY36" s="285"/>
      <c r="AZ36" s="285"/>
      <c r="BA36" s="285"/>
      <c r="BB36" s="285"/>
      <c r="BC36" s="285"/>
      <c r="BD36" s="285"/>
      <c r="BE36" s="285"/>
      <c r="BF36" s="285"/>
      <c r="BG36" s="285"/>
      <c r="BH36" s="285"/>
      <c r="BI36" s="285"/>
      <c r="BJ36" s="285"/>
    </row>
    <row r="37" s="596" customFormat="true" ht="23.1" hidden="false" customHeight="true" outlineLevel="0" collapsed="false">
      <c r="A37" s="623" t="s">
        <v>500</v>
      </c>
      <c r="B37" s="624" t="n">
        <f aca="false">B36/N36</f>
        <v>0.803344481605351</v>
      </c>
      <c r="C37" s="624" t="n">
        <f aca="false">C36/O36</f>
        <v>0.966754637162799</v>
      </c>
      <c r="D37" s="624" t="n">
        <f aca="false">D36/N36</f>
        <v>0.0638795986622074</v>
      </c>
      <c r="E37" s="624" t="n">
        <f aca="false">E36/O36</f>
        <v>0.0101732475103168</v>
      </c>
      <c r="F37" s="624" t="n">
        <f aca="false">F36/N36</f>
        <v>0.106688963210702</v>
      </c>
      <c r="G37" s="624" t="n">
        <f aca="false">G36/O36</f>
        <v>0.0159527890245837</v>
      </c>
      <c r="H37" s="624" t="n">
        <f aca="false">H36/N36</f>
        <v>0.00769230769230769</v>
      </c>
      <c r="I37" s="624" t="n">
        <f aca="false">I36/O36</f>
        <v>0.000999125968799523</v>
      </c>
      <c r="J37" s="624" t="n">
        <f aca="false">J36/N36</f>
        <v>0.0160535117056856</v>
      </c>
      <c r="K37" s="624" t="n">
        <f aca="false">K36/O36</f>
        <v>0.00598542908263331</v>
      </c>
      <c r="L37" s="624" t="n">
        <f aca="false">L36/N36</f>
        <v>0.000334448160535117</v>
      </c>
      <c r="M37" s="624" t="n">
        <f aca="false">M36/O36</f>
        <v>0.00013477125086724</v>
      </c>
      <c r="N37" s="625" t="n">
        <f aca="false">J37+H37+F37+D37+B37</f>
        <v>0.997658862876254</v>
      </c>
      <c r="O37" s="626" t="n">
        <f aca="false">C37+E37+G37+I37+K37</f>
        <v>0.999865228749133</v>
      </c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  <c r="AH37" s="285"/>
      <c r="AI37" s="285"/>
      <c r="AJ37" s="285"/>
      <c r="AK37" s="285"/>
      <c r="AL37" s="285"/>
      <c r="AM37" s="285"/>
      <c r="AN37" s="285"/>
      <c r="AO37" s="285"/>
      <c r="AP37" s="285"/>
      <c r="AQ37" s="285"/>
      <c r="AR37" s="285"/>
      <c r="AS37" s="285"/>
      <c r="AT37" s="285"/>
      <c r="AU37" s="285"/>
      <c r="AV37" s="285"/>
      <c r="AW37" s="285"/>
      <c r="AX37" s="285"/>
      <c r="AY37" s="285"/>
      <c r="AZ37" s="285"/>
      <c r="BA37" s="285"/>
      <c r="BB37" s="285"/>
      <c r="BC37" s="285"/>
      <c r="BD37" s="285"/>
      <c r="BE37" s="285"/>
      <c r="BF37" s="285"/>
      <c r="BG37" s="285"/>
      <c r="BH37" s="285"/>
      <c r="BI37" s="285"/>
      <c r="BJ37" s="285"/>
    </row>
    <row r="38" customFormat="false" ht="11.25" hidden="false" customHeight="false" outlineLevel="0" collapsed="false">
      <c r="A38" s="577"/>
      <c r="B38" s="577"/>
      <c r="C38" s="577"/>
      <c r="D38" s="577"/>
      <c r="E38" s="577"/>
      <c r="F38" s="577"/>
      <c r="G38" s="577"/>
      <c r="H38" s="577"/>
      <c r="I38" s="577"/>
      <c r="J38" s="577"/>
      <c r="K38" s="577"/>
      <c r="L38" s="577"/>
      <c r="M38" s="577"/>
      <c r="N38" s="577"/>
      <c r="O38" s="577"/>
      <c r="P38" s="577"/>
      <c r="Q38" s="577"/>
    </row>
    <row r="39" customFormat="false" ht="11.25" hidden="false" customHeight="false" outlineLevel="0" collapsed="false">
      <c r="A39" s="577"/>
      <c r="B39" s="577"/>
      <c r="C39" s="577"/>
      <c r="D39" s="577"/>
      <c r="E39" s="577"/>
      <c r="F39" s="577"/>
      <c r="G39" s="577"/>
      <c r="H39" s="577"/>
      <c r="I39" s="577"/>
      <c r="J39" s="577"/>
    </row>
  </sheetData>
  <mergeCells count="10">
    <mergeCell ref="A2:K2"/>
    <mergeCell ref="A3:O3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3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45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4" activeCellId="0" sqref="A4:M4"/>
    </sheetView>
  </sheetViews>
  <sheetFormatPr defaultColWidth="6.21484375" defaultRowHeight="11.25" zeroHeight="false" outlineLevelRow="0" outlineLevelCol="0"/>
  <cols>
    <col collapsed="false" customWidth="true" hidden="false" outlineLevel="0" max="2" min="1" style="544" width="4.32"/>
    <col collapsed="false" customWidth="true" hidden="false" outlineLevel="0" max="3" min="3" style="544" width="5.77"/>
    <col collapsed="false" customWidth="true" hidden="false" outlineLevel="0" max="6" min="4" style="544" width="4.32"/>
    <col collapsed="false" customWidth="true" hidden="false" outlineLevel="0" max="7" min="7" style="544" width="5.33"/>
    <col collapsed="false" customWidth="true" hidden="false" outlineLevel="0" max="8" min="8" style="544" width="6.44"/>
    <col collapsed="false" customWidth="true" hidden="false" outlineLevel="0" max="9" min="9" style="544" width="5.1"/>
    <col collapsed="false" customWidth="true" hidden="false" outlineLevel="0" max="10" min="10" style="544" width="4.32"/>
    <col collapsed="false" customWidth="true" hidden="false" outlineLevel="0" max="11" min="11" style="544" width="4.77"/>
    <col collapsed="false" customWidth="true" hidden="false" outlineLevel="0" max="12" min="12" style="544" width="3.77"/>
    <col collapsed="false" customWidth="true" hidden="false" outlineLevel="0" max="13" min="13" style="544" width="5.88"/>
    <col collapsed="false" customWidth="true" hidden="false" outlineLevel="0" max="14" min="14" style="544" width="3.33"/>
    <col collapsed="false" customWidth="true" hidden="false" outlineLevel="0" max="15" min="15" style="544" width="2.55"/>
    <col collapsed="false" customWidth="false" hidden="false" outlineLevel="0" max="16" min="16" style="544" width="6.21"/>
    <col collapsed="false" customWidth="true" hidden="false" outlineLevel="0" max="17" min="17" style="544" width="2.77"/>
    <col collapsed="false" customWidth="true" hidden="false" outlineLevel="0" max="18" min="18" style="544" width="2.33"/>
    <col collapsed="false" customWidth="false" hidden="false" outlineLevel="0" max="19" min="19" style="544" width="6.21"/>
    <col collapsed="false" customWidth="true" hidden="false" outlineLevel="0" max="20" min="20" style="544" width="2.77"/>
    <col collapsed="false" customWidth="true" hidden="false" outlineLevel="0" max="21" min="21" style="544" width="2.44"/>
    <col collapsed="false" customWidth="false" hidden="false" outlineLevel="0" max="257" min="22" style="544" width="6.21"/>
  </cols>
  <sheetData>
    <row r="1" customFormat="false" ht="27" hidden="false" customHeight="true" outlineLevel="0" collapsed="false">
      <c r="A1" s="250"/>
    </row>
    <row r="2" s="116" customFormat="true" ht="32.1" hidden="false" customHeight="true" outlineLevel="0" collapsed="false">
      <c r="A2" s="251" t="s">
        <v>537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2.95" hidden="false" customHeight="true" outlineLevel="0" collapsed="false">
      <c r="A3" s="198" t="s">
        <v>526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</row>
    <row r="4" s="627" customFormat="true" ht="46.5" hidden="false" customHeight="true" outlineLevel="0" collapsed="false">
      <c r="A4" s="511" t="s">
        <v>484</v>
      </c>
      <c r="B4" s="512" t="s">
        <v>538</v>
      </c>
      <c r="C4" s="512"/>
      <c r="D4" s="513" t="s">
        <v>539</v>
      </c>
      <c r="E4" s="513"/>
      <c r="F4" s="513" t="s">
        <v>540</v>
      </c>
      <c r="G4" s="513"/>
      <c r="H4" s="513" t="s">
        <v>541</v>
      </c>
      <c r="I4" s="513"/>
      <c r="J4" s="513" t="s">
        <v>542</v>
      </c>
      <c r="K4" s="513"/>
      <c r="L4" s="515" t="s">
        <v>494</v>
      </c>
      <c r="M4" s="515"/>
    </row>
    <row r="5" s="627" customFormat="true" ht="30.75" hidden="false" customHeight="true" outlineLevel="0" collapsed="false">
      <c r="A5" s="511"/>
      <c r="B5" s="517" t="s">
        <v>535</v>
      </c>
      <c r="C5" s="517" t="s">
        <v>543</v>
      </c>
      <c r="D5" s="517" t="s">
        <v>535</v>
      </c>
      <c r="E5" s="517" t="s">
        <v>543</v>
      </c>
      <c r="F5" s="517" t="s">
        <v>535</v>
      </c>
      <c r="G5" s="517" t="s">
        <v>543</v>
      </c>
      <c r="H5" s="517" t="s">
        <v>535</v>
      </c>
      <c r="I5" s="517" t="s">
        <v>543</v>
      </c>
      <c r="J5" s="517" t="s">
        <v>535</v>
      </c>
      <c r="K5" s="517" t="s">
        <v>543</v>
      </c>
      <c r="L5" s="517" t="s">
        <v>535</v>
      </c>
      <c r="M5" s="519" t="s">
        <v>543</v>
      </c>
    </row>
    <row r="6" s="627" customFormat="true" ht="15" hidden="false" customHeight="true" outlineLevel="0" collapsed="false">
      <c r="A6" s="520" t="s">
        <v>536</v>
      </c>
      <c r="B6" s="628" t="n">
        <f aca="false">SUM(B7:B11)</f>
        <v>0</v>
      </c>
      <c r="C6" s="629" t="n">
        <f aca="false">SUM(C7:C11)</f>
        <v>0</v>
      </c>
      <c r="D6" s="630" t="n">
        <f aca="false">SUM(D7:D11)</f>
        <v>14</v>
      </c>
      <c r="E6" s="631" t="n">
        <f aca="false">SUM(E7:E11)</f>
        <v>7143</v>
      </c>
      <c r="F6" s="630" t="n">
        <f aca="false">SUM(F7:F11)</f>
        <v>11</v>
      </c>
      <c r="G6" s="631" t="n">
        <f aca="false">SUM(G7:G11)</f>
        <v>4446</v>
      </c>
      <c r="H6" s="630" t="n">
        <f aca="false">SUM(H7:H11)</f>
        <v>0</v>
      </c>
      <c r="I6" s="631" t="n">
        <f aca="false">SUM(I7:I11)</f>
        <v>0</v>
      </c>
      <c r="J6" s="630" t="n">
        <v>135</v>
      </c>
      <c r="K6" s="631" t="n">
        <f aca="false">SUM(K7:K11)</f>
        <v>2712</v>
      </c>
      <c r="L6" s="630" t="n">
        <f aca="false">SUM(B6,D6,F6,H6,J6)</f>
        <v>160</v>
      </c>
      <c r="M6" s="631" t="n">
        <f aca="false">SUM(C6,E6,G6,I6,K6)</f>
        <v>14301</v>
      </c>
    </row>
    <row r="7" s="639" customFormat="true" ht="15" hidden="true" customHeight="true" outlineLevel="0" collapsed="false">
      <c r="A7" s="523" t="s">
        <v>523</v>
      </c>
      <c r="B7" s="632" t="n">
        <v>0</v>
      </c>
      <c r="C7" s="632" t="n">
        <v>0</v>
      </c>
      <c r="D7" s="633" t="n">
        <v>0</v>
      </c>
      <c r="E7" s="634" t="n">
        <v>0</v>
      </c>
      <c r="F7" s="635" t="n">
        <v>2</v>
      </c>
      <c r="G7" s="636" t="n">
        <v>2367</v>
      </c>
      <c r="H7" s="633" t="n">
        <v>0</v>
      </c>
      <c r="I7" s="634" t="n">
        <v>0</v>
      </c>
      <c r="J7" s="635" t="n">
        <v>0</v>
      </c>
      <c r="K7" s="635" t="n">
        <v>0</v>
      </c>
      <c r="L7" s="637" t="n">
        <v>2</v>
      </c>
      <c r="M7" s="638" t="n">
        <f aca="false">C7+E7+G7+I7+K7</f>
        <v>2367</v>
      </c>
    </row>
    <row r="8" s="639" customFormat="true" ht="15" hidden="true" customHeight="true" outlineLevel="0" collapsed="false">
      <c r="A8" s="523" t="n">
        <v>1992</v>
      </c>
      <c r="B8" s="632" t="n">
        <v>0</v>
      </c>
      <c r="C8" s="632" t="n">
        <v>0</v>
      </c>
      <c r="D8" s="633" t="n">
        <v>9</v>
      </c>
      <c r="E8" s="634" t="n">
        <v>3376</v>
      </c>
      <c r="F8" s="635" t="n">
        <v>0</v>
      </c>
      <c r="G8" s="635" t="n">
        <v>0</v>
      </c>
      <c r="H8" s="633" t="n">
        <v>0</v>
      </c>
      <c r="I8" s="634" t="n">
        <v>0</v>
      </c>
      <c r="J8" s="635" t="n">
        <v>0</v>
      </c>
      <c r="K8" s="635" t="n">
        <v>0</v>
      </c>
      <c r="L8" s="637" t="n">
        <f aca="false">B8+D8+F8+H8+J8</f>
        <v>9</v>
      </c>
      <c r="M8" s="638" t="n">
        <f aca="false">C8+E8+G8+I8+K8</f>
        <v>3376</v>
      </c>
    </row>
    <row r="9" s="639" customFormat="true" ht="15" hidden="true" customHeight="true" outlineLevel="0" collapsed="false">
      <c r="A9" s="523" t="n">
        <v>1993</v>
      </c>
      <c r="B9" s="632" t="n">
        <v>0</v>
      </c>
      <c r="C9" s="632" t="n">
        <v>0</v>
      </c>
      <c r="D9" s="633" t="n">
        <v>0</v>
      </c>
      <c r="E9" s="634" t="n">
        <v>0</v>
      </c>
      <c r="F9" s="635" t="n">
        <v>1</v>
      </c>
      <c r="G9" s="635" t="n">
        <v>650</v>
      </c>
      <c r="H9" s="633" t="n">
        <v>0</v>
      </c>
      <c r="I9" s="634" t="n">
        <v>0</v>
      </c>
      <c r="J9" s="635" t="n">
        <v>22</v>
      </c>
      <c r="K9" s="635" t="n">
        <v>415</v>
      </c>
      <c r="L9" s="637" t="n">
        <f aca="false">B9+D9+F9+H9+J9</f>
        <v>23</v>
      </c>
      <c r="M9" s="638" t="n">
        <f aca="false">C9+E9+G9+I9+K9</f>
        <v>1065</v>
      </c>
    </row>
    <row r="10" s="639" customFormat="true" ht="15" hidden="true" customHeight="true" outlineLevel="0" collapsed="false">
      <c r="A10" s="523" t="n">
        <v>1994</v>
      </c>
      <c r="B10" s="632" t="n">
        <v>0</v>
      </c>
      <c r="C10" s="632" t="n">
        <v>0</v>
      </c>
      <c r="D10" s="633" t="n">
        <v>2</v>
      </c>
      <c r="E10" s="634" t="n">
        <v>791</v>
      </c>
      <c r="F10" s="635" t="n">
        <v>2</v>
      </c>
      <c r="G10" s="635" t="n">
        <v>399</v>
      </c>
      <c r="H10" s="633" t="n">
        <v>0</v>
      </c>
      <c r="I10" s="634" t="n">
        <v>0</v>
      </c>
      <c r="J10" s="635" t="n">
        <v>64</v>
      </c>
      <c r="K10" s="635" t="n">
        <v>1385</v>
      </c>
      <c r="L10" s="637" t="n">
        <f aca="false">B10+D10+F10+H10+J10</f>
        <v>68</v>
      </c>
      <c r="M10" s="638" t="n">
        <f aca="false">C10+E10+G10+I10+K10</f>
        <v>2575</v>
      </c>
    </row>
    <row r="11" s="639" customFormat="true" ht="15" hidden="true" customHeight="true" outlineLevel="0" collapsed="false">
      <c r="A11" s="523" t="n">
        <v>1995</v>
      </c>
      <c r="B11" s="632" t="n">
        <v>0</v>
      </c>
      <c r="C11" s="632" t="n">
        <v>0</v>
      </c>
      <c r="D11" s="633" t="n">
        <v>3</v>
      </c>
      <c r="E11" s="634" t="n">
        <v>2976</v>
      </c>
      <c r="F11" s="635" t="n">
        <v>6</v>
      </c>
      <c r="G11" s="635" t="n">
        <v>1030</v>
      </c>
      <c r="H11" s="633" t="n">
        <v>0</v>
      </c>
      <c r="I11" s="634" t="n">
        <v>0</v>
      </c>
      <c r="J11" s="635" t="n">
        <v>42</v>
      </c>
      <c r="K11" s="635" t="n">
        <v>912</v>
      </c>
      <c r="L11" s="637" t="n">
        <f aca="false">B11+D11+F11+H11+J11</f>
        <v>51</v>
      </c>
      <c r="M11" s="638" t="n">
        <f aca="false">C11+E11+G11+I11+K11</f>
        <v>4918</v>
      </c>
    </row>
    <row r="12" s="639" customFormat="true" ht="15" hidden="false" customHeight="true" outlineLevel="0" collapsed="false">
      <c r="A12" s="523" t="n">
        <v>1996</v>
      </c>
      <c r="B12" s="632" t="n">
        <v>1</v>
      </c>
      <c r="C12" s="632" t="n">
        <v>1014</v>
      </c>
      <c r="D12" s="633" t="n">
        <v>1</v>
      </c>
      <c r="E12" s="634" t="n">
        <v>658</v>
      </c>
      <c r="F12" s="635" t="n">
        <v>13</v>
      </c>
      <c r="G12" s="635" t="n">
        <v>14513</v>
      </c>
      <c r="H12" s="633" t="n">
        <v>0</v>
      </c>
      <c r="I12" s="634" t="n">
        <v>0</v>
      </c>
      <c r="J12" s="635" t="n">
        <v>7</v>
      </c>
      <c r="K12" s="635" t="n">
        <v>90</v>
      </c>
      <c r="L12" s="637" t="n">
        <f aca="false">B12+D12+F12+H12+J12</f>
        <v>22</v>
      </c>
      <c r="M12" s="638" t="n">
        <f aca="false">SUM(C12,E12,G12,I12,K12)</f>
        <v>16275</v>
      </c>
    </row>
    <row r="13" s="639" customFormat="true" ht="15" hidden="false" customHeight="true" outlineLevel="0" collapsed="false">
      <c r="A13" s="523" t="n">
        <v>1997</v>
      </c>
      <c r="B13" s="632" t="n">
        <v>0</v>
      </c>
      <c r="C13" s="632" t="n">
        <v>0</v>
      </c>
      <c r="D13" s="633" t="n">
        <v>0</v>
      </c>
      <c r="E13" s="634" t="n">
        <v>0</v>
      </c>
      <c r="F13" s="635" t="n">
        <v>6</v>
      </c>
      <c r="G13" s="635" t="n">
        <v>1092</v>
      </c>
      <c r="H13" s="633" t="n">
        <v>0</v>
      </c>
      <c r="I13" s="634" t="n">
        <v>0</v>
      </c>
      <c r="J13" s="635" t="n">
        <v>3</v>
      </c>
      <c r="K13" s="635" t="n">
        <v>98</v>
      </c>
      <c r="L13" s="637" t="n">
        <f aca="false">B13+D13+F13+H13+J13</f>
        <v>9</v>
      </c>
      <c r="M13" s="638" t="n">
        <f aca="false">SUM(C13,E13,G13,I13,K13)</f>
        <v>1190</v>
      </c>
    </row>
    <row r="14" s="639" customFormat="true" ht="15" hidden="false" customHeight="true" outlineLevel="0" collapsed="false">
      <c r="A14" s="523" t="n">
        <v>1998</v>
      </c>
      <c r="B14" s="632" t="n">
        <v>3</v>
      </c>
      <c r="C14" s="632" t="n">
        <v>1308</v>
      </c>
      <c r="D14" s="633" t="n">
        <v>8</v>
      </c>
      <c r="E14" s="634" t="n">
        <v>4190</v>
      </c>
      <c r="F14" s="635" t="n">
        <v>19</v>
      </c>
      <c r="G14" s="635" t="n">
        <v>31991</v>
      </c>
      <c r="H14" s="633" t="n">
        <v>4</v>
      </c>
      <c r="I14" s="634" t="n">
        <v>908</v>
      </c>
      <c r="J14" s="635" t="n">
        <v>28</v>
      </c>
      <c r="K14" s="635" t="n">
        <v>97716</v>
      </c>
      <c r="L14" s="637" t="n">
        <f aca="false">B14+D14+F14+H14+J14</f>
        <v>62</v>
      </c>
      <c r="M14" s="638" t="n">
        <f aca="false">SUM(C14,E14,G14,I14,K14)</f>
        <v>136113</v>
      </c>
    </row>
    <row r="15" s="639" customFormat="true" ht="15" hidden="false" customHeight="true" outlineLevel="0" collapsed="false">
      <c r="A15" s="523" t="n">
        <v>1999</v>
      </c>
      <c r="B15" s="632" t="n">
        <v>1</v>
      </c>
      <c r="C15" s="632" t="n">
        <v>962</v>
      </c>
      <c r="D15" s="633" t="n">
        <v>5</v>
      </c>
      <c r="E15" s="634" t="n">
        <v>992</v>
      </c>
      <c r="F15" s="635" t="n">
        <v>15</v>
      </c>
      <c r="G15" s="635" t="n">
        <v>36158</v>
      </c>
      <c r="H15" s="633" t="n">
        <v>18</v>
      </c>
      <c r="I15" s="634" t="n">
        <v>223</v>
      </c>
      <c r="J15" s="635" t="n">
        <v>40</v>
      </c>
      <c r="K15" s="635" t="n">
        <v>103369</v>
      </c>
      <c r="L15" s="637" t="n">
        <f aca="false">B15+D15+F15+H15+J15</f>
        <v>79</v>
      </c>
      <c r="M15" s="638" t="n">
        <f aca="false">SUM(C15,E15,G15,I15,K15)</f>
        <v>141704</v>
      </c>
    </row>
    <row r="16" s="639" customFormat="true" ht="15" hidden="false" customHeight="true" outlineLevel="0" collapsed="false">
      <c r="A16" s="523" t="n">
        <v>2000</v>
      </c>
      <c r="B16" s="632" t="n">
        <v>0</v>
      </c>
      <c r="C16" s="632" t="n">
        <v>0</v>
      </c>
      <c r="D16" s="633" t="n">
        <v>5</v>
      </c>
      <c r="E16" s="634" t="n">
        <v>690</v>
      </c>
      <c r="F16" s="635" t="n">
        <v>12</v>
      </c>
      <c r="G16" s="635" t="n">
        <v>198812</v>
      </c>
      <c r="H16" s="633" t="n">
        <v>7</v>
      </c>
      <c r="I16" s="634" t="n">
        <v>102</v>
      </c>
      <c r="J16" s="635" t="n">
        <v>21</v>
      </c>
      <c r="K16" s="635" t="n">
        <v>25861</v>
      </c>
      <c r="L16" s="637" t="n">
        <f aca="false">B16+D16+F16+H16+J16</f>
        <v>45</v>
      </c>
      <c r="M16" s="638" t="n">
        <f aca="false">SUM(C16,E16,G16,I16,K16)</f>
        <v>225465</v>
      </c>
    </row>
    <row r="17" s="639" customFormat="true" ht="15" hidden="false" customHeight="true" outlineLevel="0" collapsed="false">
      <c r="A17" s="523" t="n">
        <v>2001</v>
      </c>
      <c r="B17" s="632" t="n">
        <v>2</v>
      </c>
      <c r="C17" s="632" t="n">
        <v>5663</v>
      </c>
      <c r="D17" s="633" t="n">
        <v>2</v>
      </c>
      <c r="E17" s="634" t="n">
        <v>302</v>
      </c>
      <c r="F17" s="635" t="n">
        <v>7</v>
      </c>
      <c r="G17" s="635" t="n">
        <v>27704</v>
      </c>
      <c r="H17" s="633" t="n">
        <v>26</v>
      </c>
      <c r="I17" s="634" t="n">
        <v>6384</v>
      </c>
      <c r="J17" s="635" t="n">
        <v>45</v>
      </c>
      <c r="K17" s="635" t="n">
        <v>121601</v>
      </c>
      <c r="L17" s="637" t="n">
        <f aca="false">B17+D17+F17+H17+J17</f>
        <v>82</v>
      </c>
      <c r="M17" s="638" t="n">
        <f aca="false">SUM(C17,E17,G17,I17,K17)</f>
        <v>161654</v>
      </c>
    </row>
    <row r="18" s="639" customFormat="true" ht="15" hidden="false" customHeight="true" outlineLevel="0" collapsed="false">
      <c r="A18" s="523" t="n">
        <v>2002</v>
      </c>
      <c r="B18" s="632" t="n">
        <v>0</v>
      </c>
      <c r="C18" s="632" t="n">
        <v>0</v>
      </c>
      <c r="D18" s="633" t="n">
        <v>14</v>
      </c>
      <c r="E18" s="634" t="n">
        <v>8906</v>
      </c>
      <c r="F18" s="635" t="n">
        <v>14</v>
      </c>
      <c r="G18" s="635" t="n">
        <v>53109</v>
      </c>
      <c r="H18" s="633" t="n">
        <v>19</v>
      </c>
      <c r="I18" s="634" t="n">
        <v>276</v>
      </c>
      <c r="J18" s="635" t="n">
        <v>35</v>
      </c>
      <c r="K18" s="635" t="n">
        <v>20507</v>
      </c>
      <c r="L18" s="637" t="n">
        <f aca="false">B18+D18+F18+H18+J18</f>
        <v>82</v>
      </c>
      <c r="M18" s="638" t="n">
        <f aca="false">SUM(C18,E18,G18,I18,K18)</f>
        <v>82798</v>
      </c>
    </row>
    <row r="19" s="639" customFormat="true" ht="15" hidden="false" customHeight="true" outlineLevel="0" collapsed="false">
      <c r="A19" s="523" t="n">
        <v>2003</v>
      </c>
      <c r="B19" s="632" t="n">
        <v>0</v>
      </c>
      <c r="C19" s="632" t="n">
        <v>0</v>
      </c>
      <c r="D19" s="633" t="n">
        <v>4</v>
      </c>
      <c r="E19" s="634" t="n">
        <v>1612</v>
      </c>
      <c r="F19" s="635" t="n">
        <v>9</v>
      </c>
      <c r="G19" s="635" t="n">
        <v>109838</v>
      </c>
      <c r="H19" s="633" t="n">
        <v>11</v>
      </c>
      <c r="I19" s="634" t="n">
        <v>1028</v>
      </c>
      <c r="J19" s="635" t="n">
        <v>8</v>
      </c>
      <c r="K19" s="635" t="n">
        <v>37141</v>
      </c>
      <c r="L19" s="637" t="n">
        <f aca="false">B19+D19+F19+H19+J19</f>
        <v>32</v>
      </c>
      <c r="M19" s="638" t="n">
        <f aca="false">SUM(C19,E19,G19,I19,K19)</f>
        <v>149619</v>
      </c>
    </row>
    <row r="20" s="639" customFormat="true" ht="15" hidden="false" customHeight="true" outlineLevel="0" collapsed="false">
      <c r="A20" s="523" t="n">
        <v>2004</v>
      </c>
      <c r="B20" s="632" t="n">
        <v>0</v>
      </c>
      <c r="C20" s="632" t="n">
        <v>0</v>
      </c>
      <c r="D20" s="633" t="n">
        <v>1</v>
      </c>
      <c r="E20" s="634" t="n">
        <v>739</v>
      </c>
      <c r="F20" s="635" t="n">
        <v>12</v>
      </c>
      <c r="G20" s="635" t="n">
        <v>29184</v>
      </c>
      <c r="H20" s="633" t="n">
        <v>14</v>
      </c>
      <c r="I20" s="634" t="n">
        <v>330</v>
      </c>
      <c r="J20" s="635" t="n">
        <v>62</v>
      </c>
      <c r="K20" s="635" t="n">
        <v>5586</v>
      </c>
      <c r="L20" s="637" t="n">
        <f aca="false">B20+D20+F20+H20+J20</f>
        <v>89</v>
      </c>
      <c r="M20" s="638" t="n">
        <f aca="false">SUM(C20,E20,G20,I20,K20)</f>
        <v>35839</v>
      </c>
    </row>
    <row r="21" s="639" customFormat="true" ht="15" hidden="false" customHeight="true" outlineLevel="0" collapsed="false">
      <c r="A21" s="523" t="n">
        <v>2005</v>
      </c>
      <c r="B21" s="632" t="n">
        <v>0</v>
      </c>
      <c r="C21" s="632" t="n">
        <v>0</v>
      </c>
      <c r="D21" s="633" t="n">
        <v>4</v>
      </c>
      <c r="E21" s="634" t="n">
        <v>3671</v>
      </c>
      <c r="F21" s="635" t="n">
        <v>21</v>
      </c>
      <c r="G21" s="635" t="n">
        <v>249329</v>
      </c>
      <c r="H21" s="633" t="n">
        <v>10</v>
      </c>
      <c r="I21" s="634" t="n">
        <v>947</v>
      </c>
      <c r="J21" s="635" t="n">
        <v>229</v>
      </c>
      <c r="K21" s="635" t="n">
        <v>4979</v>
      </c>
      <c r="L21" s="637" t="n">
        <f aca="false">B21+D21+F21+H21+J21</f>
        <v>264</v>
      </c>
      <c r="M21" s="638" t="n">
        <f aca="false">SUM(C21,E21,G21,I21,K21)</f>
        <v>258926</v>
      </c>
    </row>
    <row r="22" s="639" customFormat="true" ht="15" hidden="false" customHeight="true" outlineLevel="0" collapsed="false">
      <c r="A22" s="523" t="n">
        <v>2006</v>
      </c>
      <c r="B22" s="632" t="n">
        <v>1</v>
      </c>
      <c r="C22" s="632" t="n">
        <v>32490</v>
      </c>
      <c r="D22" s="633" t="n">
        <v>2</v>
      </c>
      <c r="E22" s="634" t="n">
        <v>552</v>
      </c>
      <c r="F22" s="635" t="n">
        <v>27</v>
      </c>
      <c r="G22" s="635" t="n">
        <v>110544</v>
      </c>
      <c r="H22" s="633" t="n">
        <v>5</v>
      </c>
      <c r="I22" s="634" t="n">
        <v>806</v>
      </c>
      <c r="J22" s="635" t="n">
        <v>111</v>
      </c>
      <c r="K22" s="635" t="n">
        <v>11548</v>
      </c>
      <c r="L22" s="637" t="n">
        <f aca="false">B22+D22+F22+H22+J22</f>
        <v>146</v>
      </c>
      <c r="M22" s="638" t="n">
        <f aca="false">SUM(C22,E22,G22,I22,K22)</f>
        <v>155940</v>
      </c>
    </row>
    <row r="23" s="639" customFormat="true" ht="15" hidden="false" customHeight="true" outlineLevel="0" collapsed="false">
      <c r="A23" s="523" t="n">
        <v>2007</v>
      </c>
      <c r="B23" s="632" t="n">
        <v>25</v>
      </c>
      <c r="C23" s="632" t="n">
        <v>24176</v>
      </c>
      <c r="D23" s="633" t="n">
        <v>0</v>
      </c>
      <c r="E23" s="634" t="n">
        <v>0</v>
      </c>
      <c r="F23" s="635" t="n">
        <v>24</v>
      </c>
      <c r="G23" s="635" t="n">
        <v>307042</v>
      </c>
      <c r="H23" s="633" t="n">
        <v>7</v>
      </c>
      <c r="I23" s="634" t="n">
        <v>273</v>
      </c>
      <c r="J23" s="635" t="n">
        <v>260</v>
      </c>
      <c r="K23" s="635" t="n">
        <v>89221</v>
      </c>
      <c r="L23" s="637" t="n">
        <f aca="false">B23+D23+F23+H23+J23</f>
        <v>316</v>
      </c>
      <c r="M23" s="638" t="n">
        <f aca="false">SUM(C23,E23,G23,I23,K23)</f>
        <v>420712</v>
      </c>
    </row>
    <row r="24" s="639" customFormat="true" ht="15" hidden="false" customHeight="true" outlineLevel="0" collapsed="false">
      <c r="A24" s="523" t="n">
        <v>2008</v>
      </c>
      <c r="B24" s="632" t="n">
        <v>1</v>
      </c>
      <c r="C24" s="632" t="n">
        <v>26616</v>
      </c>
      <c r="D24" s="633" t="n">
        <v>0</v>
      </c>
      <c r="E24" s="634" t="n">
        <v>0</v>
      </c>
      <c r="F24" s="635" t="n">
        <v>45</v>
      </c>
      <c r="G24" s="635" t="n">
        <v>197479</v>
      </c>
      <c r="H24" s="633" t="n">
        <v>16</v>
      </c>
      <c r="I24" s="634" t="n">
        <v>549</v>
      </c>
      <c r="J24" s="635" t="n">
        <v>40</v>
      </c>
      <c r="K24" s="635" t="n">
        <v>21557</v>
      </c>
      <c r="L24" s="637" t="n">
        <f aca="false">B24+D24+F24+H24+J24</f>
        <v>102</v>
      </c>
      <c r="M24" s="638" t="n">
        <f aca="false">SUM(C24,E24,G24,I24,K24)</f>
        <v>246201</v>
      </c>
    </row>
    <row r="25" s="639" customFormat="true" ht="15" hidden="false" customHeight="true" outlineLevel="0" collapsed="false">
      <c r="A25" s="523" t="n">
        <v>2009</v>
      </c>
      <c r="B25" s="632" t="n">
        <v>2</v>
      </c>
      <c r="C25" s="632" t="n">
        <v>288225</v>
      </c>
      <c r="D25" s="633" t="n">
        <v>2</v>
      </c>
      <c r="E25" s="634" t="n">
        <v>303</v>
      </c>
      <c r="F25" s="635" t="n">
        <v>21</v>
      </c>
      <c r="G25" s="635" t="n">
        <v>52932</v>
      </c>
      <c r="H25" s="633" t="n">
        <v>9</v>
      </c>
      <c r="I25" s="634" t="n">
        <v>492</v>
      </c>
      <c r="J25" s="635" t="n">
        <v>27</v>
      </c>
      <c r="K25" s="635" t="n">
        <v>24247</v>
      </c>
      <c r="L25" s="637" t="n">
        <f aca="false">B25+D25+F25+H25+J25</f>
        <v>61</v>
      </c>
      <c r="M25" s="638" t="n">
        <f aca="false">SUM(C25,E25,G25,I25,K25)</f>
        <v>366199</v>
      </c>
    </row>
    <row r="26" s="639" customFormat="true" ht="15" hidden="false" customHeight="true" outlineLevel="0" collapsed="false">
      <c r="A26" s="523" t="n">
        <v>2010</v>
      </c>
      <c r="B26" s="632" t="n">
        <v>4</v>
      </c>
      <c r="C26" s="632" t="n">
        <v>11104</v>
      </c>
      <c r="D26" s="633" t="n">
        <v>1</v>
      </c>
      <c r="E26" s="634" t="n">
        <v>290</v>
      </c>
      <c r="F26" s="635" t="n">
        <v>26</v>
      </c>
      <c r="G26" s="635" t="n">
        <v>585822</v>
      </c>
      <c r="H26" s="633" t="n">
        <v>7</v>
      </c>
      <c r="I26" s="634" t="n">
        <v>176</v>
      </c>
      <c r="J26" s="635" t="n">
        <v>18</v>
      </c>
      <c r="K26" s="635" t="n">
        <v>9721</v>
      </c>
      <c r="L26" s="637" t="n">
        <f aca="false">B26+D26+F26+H26+J26</f>
        <v>56</v>
      </c>
      <c r="M26" s="638" t="n">
        <f aca="false">SUM(C26,E26,G26,I26,K26)</f>
        <v>607113</v>
      </c>
    </row>
    <row r="27" s="639" customFormat="true" ht="15" hidden="false" customHeight="true" outlineLevel="0" collapsed="false">
      <c r="A27" s="523" t="n">
        <v>2011</v>
      </c>
      <c r="B27" s="632" t="n">
        <v>0</v>
      </c>
      <c r="C27" s="632" t="n">
        <v>0</v>
      </c>
      <c r="D27" s="633" t="n">
        <v>4</v>
      </c>
      <c r="E27" s="634" t="n">
        <v>5900</v>
      </c>
      <c r="F27" s="635" t="n">
        <v>35</v>
      </c>
      <c r="G27" s="635" t="n">
        <v>577902</v>
      </c>
      <c r="H27" s="633" t="n">
        <v>27</v>
      </c>
      <c r="I27" s="634" t="n">
        <v>240</v>
      </c>
      <c r="J27" s="635" t="n">
        <v>77</v>
      </c>
      <c r="K27" s="635" t="n">
        <v>20210</v>
      </c>
      <c r="L27" s="637" t="n">
        <f aca="false">B27+D27+F27+H27+J27</f>
        <v>143</v>
      </c>
      <c r="M27" s="638" t="n">
        <f aca="false">SUM(C27,E27,G27,I27,K27)</f>
        <v>604252</v>
      </c>
    </row>
    <row r="28" s="639" customFormat="true" ht="15" hidden="false" customHeight="true" outlineLevel="0" collapsed="false">
      <c r="A28" s="523" t="n">
        <v>2012</v>
      </c>
      <c r="B28" s="632" t="n">
        <v>1</v>
      </c>
      <c r="C28" s="632" t="n">
        <v>424</v>
      </c>
      <c r="D28" s="633" t="n">
        <v>1</v>
      </c>
      <c r="E28" s="634" t="n">
        <v>3</v>
      </c>
      <c r="F28" s="635" t="n">
        <v>24</v>
      </c>
      <c r="G28" s="635" t="n">
        <v>398866</v>
      </c>
      <c r="H28" s="633" t="n">
        <v>6</v>
      </c>
      <c r="I28" s="634" t="n">
        <v>836</v>
      </c>
      <c r="J28" s="635" t="n">
        <v>28</v>
      </c>
      <c r="K28" s="635" t="n">
        <v>95815</v>
      </c>
      <c r="L28" s="637" t="n">
        <f aca="false">B28+D28+F28+H28+J28</f>
        <v>60</v>
      </c>
      <c r="M28" s="638" t="n">
        <f aca="false">SUM(C28,E28,G28,I28,K28)</f>
        <v>495944</v>
      </c>
    </row>
    <row r="29" s="639" customFormat="true" ht="15" hidden="false" customHeight="true" outlineLevel="0" collapsed="false">
      <c r="A29" s="523" t="n">
        <v>2013</v>
      </c>
      <c r="B29" s="632" t="n">
        <v>0</v>
      </c>
      <c r="C29" s="632" t="n">
        <v>0</v>
      </c>
      <c r="D29" s="633" t="n">
        <v>6</v>
      </c>
      <c r="E29" s="634" t="n">
        <v>5909</v>
      </c>
      <c r="F29" s="635" t="n">
        <v>28</v>
      </c>
      <c r="G29" s="635" t="n">
        <v>364731</v>
      </c>
      <c r="H29" s="633" t="n">
        <v>14</v>
      </c>
      <c r="I29" s="634" t="n">
        <v>714</v>
      </c>
      <c r="J29" s="635" t="n">
        <v>16</v>
      </c>
      <c r="K29" s="635" t="n">
        <v>18604</v>
      </c>
      <c r="L29" s="637" t="n">
        <f aca="false">SUM(B29,D29,F29,H29,J29)</f>
        <v>64</v>
      </c>
      <c r="M29" s="638" t="n">
        <f aca="false">SUM(C29,E29,G29,I29,K29)</f>
        <v>389958</v>
      </c>
      <c r="P29" s="640"/>
    </row>
    <row r="30" s="639" customFormat="true" ht="15" hidden="false" customHeight="true" outlineLevel="0" collapsed="false">
      <c r="A30" s="523" t="n">
        <v>2014</v>
      </c>
      <c r="B30" s="632" t="n">
        <v>0</v>
      </c>
      <c r="C30" s="632" t="n">
        <v>0</v>
      </c>
      <c r="D30" s="633" t="n">
        <v>4</v>
      </c>
      <c r="E30" s="634" t="n">
        <v>1899</v>
      </c>
      <c r="F30" s="635" t="n">
        <v>56</v>
      </c>
      <c r="G30" s="635" t="n">
        <v>769428</v>
      </c>
      <c r="H30" s="633" t="n">
        <v>16</v>
      </c>
      <c r="I30" s="634" t="n">
        <v>1193</v>
      </c>
      <c r="J30" s="635" t="n">
        <v>7</v>
      </c>
      <c r="K30" s="635" t="n">
        <v>12714</v>
      </c>
      <c r="L30" s="637" t="n">
        <f aca="false">SUM(B30,D30,F30,H30,J30)</f>
        <v>83</v>
      </c>
      <c r="M30" s="638" t="n">
        <f aca="false">SUM(C30,E30,G30,I30,K30)</f>
        <v>785234</v>
      </c>
    </row>
    <row r="31" s="639" customFormat="true" ht="15" hidden="false" customHeight="true" outlineLevel="0" collapsed="false">
      <c r="A31" s="523" t="n">
        <v>2015</v>
      </c>
      <c r="B31" s="632" t="n">
        <v>4</v>
      </c>
      <c r="C31" s="632" t="n">
        <v>12538</v>
      </c>
      <c r="D31" s="633" t="n">
        <v>3</v>
      </c>
      <c r="E31" s="634" t="n">
        <v>2166</v>
      </c>
      <c r="F31" s="635" t="n">
        <v>63</v>
      </c>
      <c r="G31" s="635" t="n">
        <v>504919</v>
      </c>
      <c r="H31" s="633" t="n">
        <v>19</v>
      </c>
      <c r="I31" s="634" t="n">
        <v>1745</v>
      </c>
      <c r="J31" s="635" t="n">
        <v>19</v>
      </c>
      <c r="K31" s="635" t="n">
        <v>24295</v>
      </c>
      <c r="L31" s="637" t="n">
        <f aca="false">SUM(B31,D31,F31,H31,J31)</f>
        <v>108</v>
      </c>
      <c r="M31" s="638" t="n">
        <f aca="false">SUM(C31,E31,G31,I31,K31)</f>
        <v>545663</v>
      </c>
    </row>
    <row r="32" s="639" customFormat="true" ht="15" hidden="false" customHeight="true" outlineLevel="0" collapsed="false">
      <c r="A32" s="523" t="n">
        <v>2016</v>
      </c>
      <c r="B32" s="632" t="n">
        <v>0</v>
      </c>
      <c r="C32" s="632" t="n">
        <v>0</v>
      </c>
      <c r="D32" s="633" t="n">
        <v>2</v>
      </c>
      <c r="E32" s="634" t="n">
        <v>429</v>
      </c>
      <c r="F32" s="635" t="n">
        <v>45</v>
      </c>
      <c r="G32" s="635" t="n">
        <v>756040</v>
      </c>
      <c r="H32" s="633" t="n">
        <v>11</v>
      </c>
      <c r="I32" s="634" t="n">
        <v>1274</v>
      </c>
      <c r="J32" s="635" t="n">
        <v>12</v>
      </c>
      <c r="K32" s="635" t="n">
        <v>17283</v>
      </c>
      <c r="L32" s="637" t="n">
        <f aca="false">SUM(B32,D32,F32,H32,J32)</f>
        <v>70</v>
      </c>
      <c r="M32" s="638" t="n">
        <f aca="false">SUM(C32,E32,G32,I32,K32)</f>
        <v>775026</v>
      </c>
    </row>
    <row r="33" s="639" customFormat="true" ht="15" hidden="false" customHeight="true" outlineLevel="0" collapsed="false">
      <c r="A33" s="523" t="n">
        <v>2017</v>
      </c>
      <c r="B33" s="632" t="n">
        <v>1</v>
      </c>
      <c r="C33" s="632" t="n">
        <v>1031145</v>
      </c>
      <c r="D33" s="633" t="n">
        <v>1</v>
      </c>
      <c r="E33" s="634" t="n">
        <v>2403</v>
      </c>
      <c r="F33" s="635" t="n">
        <v>52</v>
      </c>
      <c r="G33" s="635" t="n">
        <v>229439</v>
      </c>
      <c r="H33" s="633" t="n">
        <v>14</v>
      </c>
      <c r="I33" s="634" t="n">
        <v>2253</v>
      </c>
      <c r="J33" s="635" t="n">
        <v>10</v>
      </c>
      <c r="K33" s="635" t="n">
        <v>11375</v>
      </c>
      <c r="L33" s="637" t="n">
        <v>78</v>
      </c>
      <c r="M33" s="638" t="n">
        <f aca="false">SUM(C33,E33,G33,I33,K33)</f>
        <v>1276615</v>
      </c>
    </row>
    <row r="34" s="639" customFormat="true" ht="15" hidden="false" customHeight="true" outlineLevel="0" collapsed="false">
      <c r="A34" s="523" t="n">
        <v>2018</v>
      </c>
      <c r="B34" s="632" t="n">
        <v>1</v>
      </c>
      <c r="C34" s="632" t="n">
        <v>6320</v>
      </c>
      <c r="D34" s="633" t="n">
        <v>1</v>
      </c>
      <c r="E34" s="634" t="n">
        <v>2961</v>
      </c>
      <c r="F34" s="635" t="n">
        <v>94</v>
      </c>
      <c r="G34" s="635" t="n">
        <v>237950</v>
      </c>
      <c r="H34" s="633" t="n">
        <v>14</v>
      </c>
      <c r="I34" s="634" t="n">
        <v>1534</v>
      </c>
      <c r="J34" s="635" t="n">
        <v>10</v>
      </c>
      <c r="K34" s="635" t="n">
        <v>42049</v>
      </c>
      <c r="L34" s="637" t="n">
        <f aca="false">SUM(B34,D34,F34,H34,J34)</f>
        <v>120</v>
      </c>
      <c r="M34" s="638" t="n">
        <f aca="false">SUM(C34,E34,G34,I34,K34)</f>
        <v>290814</v>
      </c>
    </row>
    <row r="35" s="639" customFormat="true" ht="15" hidden="false" customHeight="true" outlineLevel="0" collapsed="false">
      <c r="A35" s="641" t="n">
        <v>2019</v>
      </c>
      <c r="B35" s="635" t="n">
        <v>2</v>
      </c>
      <c r="C35" s="635" t="n">
        <v>8855</v>
      </c>
      <c r="D35" s="633" t="n">
        <v>3</v>
      </c>
      <c r="E35" s="634" t="n">
        <v>736</v>
      </c>
      <c r="F35" s="642" t="n">
        <v>52</v>
      </c>
      <c r="G35" s="642" t="n">
        <v>73762</v>
      </c>
      <c r="H35" s="643" t="n">
        <v>1</v>
      </c>
      <c r="I35" s="644" t="n">
        <v>500</v>
      </c>
      <c r="J35" s="642" t="n">
        <v>11</v>
      </c>
      <c r="K35" s="642" t="n">
        <v>10283</v>
      </c>
      <c r="L35" s="637" t="n">
        <f aca="false">SUM(B35,D35,F35,H35,J35)</f>
        <v>69</v>
      </c>
      <c r="M35" s="638" t="n">
        <f aca="false">SUM(C35,E35,G35,I35,K35)</f>
        <v>94136</v>
      </c>
      <c r="N35" s="645"/>
    </row>
    <row r="36" s="650" customFormat="true" ht="24.95" hidden="false" customHeight="true" outlineLevel="0" collapsed="false">
      <c r="A36" s="646" t="s">
        <v>544</v>
      </c>
      <c r="B36" s="647" t="n">
        <f aca="false">SUM(B6,B12:B35)</f>
        <v>49</v>
      </c>
      <c r="C36" s="647" t="n">
        <f aca="false">SUM(C6,C12:C35)</f>
        <v>1450840</v>
      </c>
      <c r="D36" s="647" t="n">
        <f aca="false">SUM(D6,D12:D35)</f>
        <v>88</v>
      </c>
      <c r="E36" s="647" t="n">
        <f aca="false">SUM(E6,E12:E35)</f>
        <v>52454</v>
      </c>
      <c r="F36" s="647" t="n">
        <f aca="false">SUM(F6,F12:F35)</f>
        <v>731</v>
      </c>
      <c r="G36" s="647" t="n">
        <f aca="false">SUM(G6,G12:G35)</f>
        <v>5923032</v>
      </c>
      <c r="H36" s="647" t="n">
        <f aca="false">SUM(H6,H12:H35)</f>
        <v>275</v>
      </c>
      <c r="I36" s="647" t="n">
        <f aca="false">SUM(I6,I12:I35)</f>
        <v>22783</v>
      </c>
      <c r="J36" s="647" t="n">
        <f aca="false">SUM(J6,J12:J35)</f>
        <v>1259</v>
      </c>
      <c r="K36" s="647" t="n">
        <f aca="false">SUM(K6,K12:K35)</f>
        <v>828582</v>
      </c>
      <c r="L36" s="647" t="n">
        <f aca="false">SUM(L6,L12:L35)</f>
        <v>2402</v>
      </c>
      <c r="M36" s="648" t="n">
        <f aca="false">SUM(M6,M12:M35)</f>
        <v>8277691</v>
      </c>
      <c r="N36" s="649"/>
      <c r="O36" s="649"/>
      <c r="P36" s="649"/>
      <c r="Q36" s="649"/>
      <c r="R36" s="649"/>
      <c r="S36" s="649"/>
      <c r="T36" s="649"/>
      <c r="U36" s="649"/>
      <c r="V36" s="649"/>
      <c r="W36" s="649"/>
      <c r="X36" s="649"/>
      <c r="Y36" s="649"/>
      <c r="Z36" s="649"/>
      <c r="AA36" s="649"/>
      <c r="AB36" s="649"/>
      <c r="AC36" s="649"/>
      <c r="AD36" s="649"/>
      <c r="AE36" s="649"/>
      <c r="AF36" s="649"/>
      <c r="AG36" s="649"/>
      <c r="AH36" s="649"/>
      <c r="AI36" s="649"/>
      <c r="AJ36" s="649"/>
      <c r="AK36" s="649"/>
      <c r="AL36" s="649"/>
      <c r="AM36" s="649"/>
      <c r="AN36" s="649"/>
      <c r="AO36" s="649"/>
      <c r="AP36" s="649"/>
      <c r="AQ36" s="649"/>
      <c r="AR36" s="649"/>
      <c r="AS36" s="649"/>
      <c r="AT36" s="649"/>
      <c r="AU36" s="649"/>
      <c r="AV36" s="649"/>
      <c r="AW36" s="649"/>
      <c r="AX36" s="649"/>
      <c r="AY36" s="649"/>
      <c r="AZ36" s="649"/>
      <c r="BA36" s="649"/>
      <c r="BB36" s="649"/>
      <c r="BC36" s="649"/>
      <c r="BD36" s="649"/>
      <c r="BE36" s="649"/>
      <c r="BF36" s="649"/>
      <c r="BG36" s="649"/>
      <c r="BH36" s="649"/>
      <c r="BI36" s="649"/>
      <c r="BJ36" s="649"/>
    </row>
    <row r="37" s="656" customFormat="true" ht="24.95" hidden="false" customHeight="true" outlineLevel="0" collapsed="false">
      <c r="A37" s="651" t="s">
        <v>545</v>
      </c>
      <c r="B37" s="652" t="n">
        <f aca="false">B36/$L$36</f>
        <v>0.0203996669442132</v>
      </c>
      <c r="C37" s="652" t="n">
        <f aca="false">C36/$M$36</f>
        <v>0.175271099150717</v>
      </c>
      <c r="D37" s="652" t="n">
        <f aca="false">D36/$L$36</f>
        <v>0.0366361365528726</v>
      </c>
      <c r="E37" s="652" t="n">
        <f aca="false">E36/M36</f>
        <v>0.00633679126220102</v>
      </c>
      <c r="F37" s="652" t="n">
        <f aca="false">F36/$L$36</f>
        <v>0.304329725228976</v>
      </c>
      <c r="G37" s="652" t="n">
        <f aca="false">G36/M36</f>
        <v>0.71554156829483</v>
      </c>
      <c r="H37" s="652" t="n">
        <f aca="false">H36/$L$36</f>
        <v>0.114487926727727</v>
      </c>
      <c r="I37" s="652" t="n">
        <f aca="false">I36/M36</f>
        <v>0.00275233757819663</v>
      </c>
      <c r="J37" s="652" t="n">
        <f aca="false">J36/$L$36</f>
        <v>0.524146544546212</v>
      </c>
      <c r="K37" s="652" t="n">
        <f aca="false">K36/M36</f>
        <v>0.100098203714055</v>
      </c>
      <c r="L37" s="653" t="n">
        <f aca="false">J37+H37+F37+D37+B37</f>
        <v>1</v>
      </c>
      <c r="M37" s="654" t="n">
        <f aca="false">K37+I37+G37+E37+C37</f>
        <v>1</v>
      </c>
      <c r="N37" s="655"/>
      <c r="O37" s="655"/>
      <c r="P37" s="655"/>
      <c r="Q37" s="655"/>
      <c r="R37" s="655"/>
      <c r="S37" s="655"/>
      <c r="T37" s="655"/>
      <c r="U37" s="655"/>
      <c r="V37" s="655"/>
      <c r="W37" s="655"/>
      <c r="X37" s="655"/>
      <c r="Y37" s="655"/>
      <c r="Z37" s="655"/>
      <c r="AA37" s="655"/>
      <c r="AB37" s="655"/>
      <c r="AC37" s="655"/>
      <c r="AD37" s="655"/>
      <c r="AE37" s="655"/>
      <c r="AF37" s="655"/>
      <c r="AG37" s="655"/>
      <c r="AH37" s="655"/>
      <c r="AI37" s="655"/>
      <c r="AJ37" s="655"/>
      <c r="AK37" s="655"/>
      <c r="AL37" s="655"/>
      <c r="AM37" s="655"/>
      <c r="AN37" s="655"/>
      <c r="AO37" s="655"/>
      <c r="AP37" s="655"/>
      <c r="AQ37" s="655"/>
      <c r="AR37" s="655"/>
      <c r="AS37" s="655"/>
      <c r="AT37" s="655"/>
      <c r="AU37" s="655"/>
      <c r="AV37" s="655"/>
      <c r="AW37" s="655"/>
      <c r="AX37" s="655"/>
      <c r="AY37" s="655"/>
      <c r="AZ37" s="655"/>
      <c r="BA37" s="655"/>
      <c r="BB37" s="655"/>
      <c r="BC37" s="655"/>
      <c r="BD37" s="655"/>
      <c r="BE37" s="655"/>
      <c r="BF37" s="655"/>
      <c r="BG37" s="655"/>
      <c r="BH37" s="655"/>
      <c r="BI37" s="655"/>
      <c r="BJ37" s="655"/>
    </row>
    <row r="38" customFormat="false" ht="11.25" hidden="false" customHeight="false" outlineLevel="0" collapsed="false">
      <c r="A38" s="577"/>
      <c r="B38" s="577"/>
      <c r="C38" s="577"/>
      <c r="D38" s="577"/>
      <c r="E38" s="577"/>
      <c r="F38" s="577"/>
      <c r="G38" s="577"/>
      <c r="H38" s="577"/>
      <c r="I38" s="577"/>
      <c r="J38" s="577"/>
      <c r="K38" s="577"/>
      <c r="L38" s="577"/>
      <c r="M38" s="577"/>
      <c r="N38" s="577"/>
      <c r="O38" s="577"/>
      <c r="P38" s="577"/>
      <c r="Q38" s="577"/>
    </row>
    <row r="39" customFormat="false" ht="11.25" hidden="false" customHeight="false" outlineLevel="0" collapsed="false">
      <c r="A39" s="577"/>
      <c r="B39" s="577"/>
      <c r="C39" s="577"/>
      <c r="D39" s="577"/>
      <c r="E39" s="577"/>
      <c r="F39" s="577"/>
      <c r="G39" s="577"/>
      <c r="H39" s="577"/>
      <c r="I39" s="577"/>
      <c r="J39" s="577"/>
    </row>
  </sheetData>
  <mergeCells count="9">
    <mergeCell ref="A2:J2"/>
    <mergeCell ref="A3:M3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3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15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4" activeCellId="0" sqref="A4:M4"/>
    </sheetView>
  </sheetViews>
  <sheetFormatPr defaultColWidth="6.21484375" defaultRowHeight="11.25" zeroHeight="false" outlineLevelRow="0" outlineLevelCol="0"/>
  <cols>
    <col collapsed="false" customWidth="true" hidden="false" outlineLevel="0" max="1" min="1" style="544" width="6.55"/>
    <col collapsed="false" customWidth="true" hidden="false" outlineLevel="0" max="2" min="2" style="544" width="6.77"/>
    <col collapsed="false" customWidth="true" hidden="false" outlineLevel="0" max="3" min="3" style="544" width="6.55"/>
    <col collapsed="false" customWidth="true" hidden="false" outlineLevel="0" max="4" min="4" style="544" width="6.77"/>
    <col collapsed="false" customWidth="true" hidden="false" outlineLevel="0" max="5" min="5" style="544" width="6.55"/>
    <col collapsed="false" customWidth="true" hidden="false" outlineLevel="0" max="6" min="6" style="544" width="6.77"/>
    <col collapsed="false" customWidth="true" hidden="false" outlineLevel="0" max="7" min="7" style="544" width="6.33"/>
    <col collapsed="false" customWidth="true" hidden="false" outlineLevel="0" max="8" min="8" style="544" width="6.44"/>
    <col collapsed="false" customWidth="true" hidden="false" outlineLevel="0" max="9" min="9" style="544" width="5.1"/>
    <col collapsed="false" customWidth="false" hidden="false" outlineLevel="0" max="10" min="10" style="544" width="6.21"/>
    <col collapsed="false" customWidth="true" hidden="false" outlineLevel="0" max="11" min="11" style="544" width="4.77"/>
    <col collapsed="false" customWidth="true" hidden="false" outlineLevel="0" max="12" min="12" style="544" width="3.77"/>
    <col collapsed="false" customWidth="true" hidden="false" outlineLevel="0" max="13" min="13" style="544" width="5.88"/>
    <col collapsed="false" customWidth="true" hidden="false" outlineLevel="0" max="14" min="14" style="544" width="3.33"/>
    <col collapsed="false" customWidth="true" hidden="false" outlineLevel="0" max="15" min="15" style="544" width="2.55"/>
    <col collapsed="false" customWidth="false" hidden="false" outlineLevel="0" max="16" min="16" style="544" width="6.21"/>
    <col collapsed="false" customWidth="true" hidden="false" outlineLevel="0" max="17" min="17" style="544" width="2.77"/>
    <col collapsed="false" customWidth="true" hidden="false" outlineLevel="0" max="18" min="18" style="544" width="2.33"/>
    <col collapsed="false" customWidth="false" hidden="false" outlineLevel="0" max="19" min="19" style="544" width="6.21"/>
    <col collapsed="false" customWidth="true" hidden="false" outlineLevel="0" max="20" min="20" style="544" width="2.77"/>
    <col collapsed="false" customWidth="true" hidden="false" outlineLevel="0" max="21" min="21" style="544" width="2.44"/>
    <col collapsed="false" customWidth="false" hidden="false" outlineLevel="0" max="257" min="22" style="544" width="6.21"/>
  </cols>
  <sheetData>
    <row r="1" customFormat="false" ht="27" hidden="false" customHeight="true" outlineLevel="0" collapsed="false">
      <c r="A1" s="250"/>
    </row>
    <row r="2" s="116" customFormat="true" ht="32.1" hidden="false" customHeight="true" outlineLevel="0" collapsed="false">
      <c r="A2" s="251" t="s">
        <v>546</v>
      </c>
      <c r="B2" s="251"/>
      <c r="C2" s="251"/>
      <c r="D2" s="251"/>
      <c r="E2" s="251"/>
      <c r="F2" s="251"/>
      <c r="G2" s="251"/>
      <c r="H2" s="251"/>
      <c r="I2" s="251"/>
      <c r="J2" s="251"/>
    </row>
    <row r="3" s="116" customFormat="true" ht="12.95" hidden="false" customHeight="true" outlineLevel="0" collapsed="false">
      <c r="A3" s="198" t="s">
        <v>526</v>
      </c>
      <c r="B3" s="198"/>
      <c r="C3" s="198"/>
      <c r="D3" s="198"/>
      <c r="E3" s="198"/>
      <c r="F3" s="198"/>
      <c r="G3" s="198"/>
      <c r="H3" s="198"/>
      <c r="I3" s="198"/>
      <c r="J3" s="199"/>
    </row>
    <row r="4" s="341" customFormat="true" ht="32.1" hidden="false" customHeight="true" outlineLevel="0" collapsed="false">
      <c r="A4" s="256" t="s">
        <v>416</v>
      </c>
      <c r="B4" s="657" t="s">
        <v>480</v>
      </c>
      <c r="C4" s="657"/>
      <c r="D4" s="658" t="s">
        <v>448</v>
      </c>
      <c r="E4" s="658"/>
      <c r="F4" s="658" t="s">
        <v>450</v>
      </c>
      <c r="G4" s="658"/>
      <c r="H4" s="659" t="s">
        <v>451</v>
      </c>
      <c r="I4" s="659"/>
    </row>
    <row r="5" s="341" customFormat="true" ht="32.1" hidden="false" customHeight="true" outlineLevel="0" collapsed="false">
      <c r="A5" s="256"/>
      <c r="B5" s="263" t="s">
        <v>547</v>
      </c>
      <c r="C5" s="263" t="s">
        <v>548</v>
      </c>
      <c r="D5" s="263" t="s">
        <v>547</v>
      </c>
      <c r="E5" s="263" t="s">
        <v>548</v>
      </c>
      <c r="F5" s="263" t="s">
        <v>547</v>
      </c>
      <c r="G5" s="263" t="s">
        <v>548</v>
      </c>
      <c r="H5" s="263" t="s">
        <v>547</v>
      </c>
      <c r="I5" s="264" t="s">
        <v>548</v>
      </c>
    </row>
    <row r="6" s="254" customFormat="true" ht="18.95" hidden="false" customHeight="true" outlineLevel="0" collapsed="false">
      <c r="A6" s="463" t="n">
        <v>1999</v>
      </c>
      <c r="B6" s="660" t="n">
        <v>18</v>
      </c>
      <c r="C6" s="660" t="n">
        <v>1823</v>
      </c>
      <c r="D6" s="661" t="n">
        <v>0</v>
      </c>
      <c r="E6" s="662" t="n">
        <v>0</v>
      </c>
      <c r="F6" s="660" t="n">
        <v>0</v>
      </c>
      <c r="G6" s="660" t="n">
        <v>0</v>
      </c>
      <c r="H6" s="661" t="n">
        <f aca="false">SUM(B6,D6,F6)</f>
        <v>18</v>
      </c>
      <c r="I6" s="660" t="n">
        <f aca="false">SUM(C6,E6,G6)</f>
        <v>1823</v>
      </c>
    </row>
    <row r="7" s="254" customFormat="true" ht="18.95" hidden="false" customHeight="true" outlineLevel="0" collapsed="false">
      <c r="A7" s="463" t="n">
        <v>2000</v>
      </c>
      <c r="B7" s="660" t="n">
        <v>4</v>
      </c>
      <c r="C7" s="660" t="n">
        <v>170</v>
      </c>
      <c r="D7" s="663" t="n">
        <v>0</v>
      </c>
      <c r="E7" s="664" t="n">
        <v>0</v>
      </c>
      <c r="F7" s="660" t="n">
        <v>0</v>
      </c>
      <c r="G7" s="660" t="n">
        <v>0</v>
      </c>
      <c r="H7" s="663" t="n">
        <f aca="false">SUM(B7,D7,F7)</f>
        <v>4</v>
      </c>
      <c r="I7" s="660" t="n">
        <f aca="false">SUM(C7,E7,G7)</f>
        <v>170</v>
      </c>
    </row>
    <row r="8" s="254" customFormat="true" ht="18.95" hidden="false" customHeight="true" outlineLevel="0" collapsed="false">
      <c r="A8" s="463" t="n">
        <v>2001</v>
      </c>
      <c r="B8" s="660" t="n">
        <v>0</v>
      </c>
      <c r="C8" s="660" t="n">
        <v>0</v>
      </c>
      <c r="D8" s="663" t="n">
        <v>0</v>
      </c>
      <c r="E8" s="664" t="n">
        <v>0</v>
      </c>
      <c r="F8" s="660" t="n">
        <v>0</v>
      </c>
      <c r="G8" s="660" t="n">
        <v>0</v>
      </c>
      <c r="H8" s="663" t="n">
        <f aca="false">SUM(B8,D8,F8)</f>
        <v>0</v>
      </c>
      <c r="I8" s="660" t="n">
        <f aca="false">SUM(C8,E8,G8)</f>
        <v>0</v>
      </c>
    </row>
    <row r="9" s="254" customFormat="true" ht="18.95" hidden="false" customHeight="true" outlineLevel="0" collapsed="false">
      <c r="A9" s="463" t="n">
        <v>2002</v>
      </c>
      <c r="B9" s="660" t="n">
        <v>9</v>
      </c>
      <c r="C9" s="660" t="n">
        <v>5133</v>
      </c>
      <c r="D9" s="663" t="n">
        <v>0</v>
      </c>
      <c r="E9" s="664" t="n">
        <v>0</v>
      </c>
      <c r="F9" s="660" t="n">
        <v>0</v>
      </c>
      <c r="G9" s="660" t="n">
        <v>0</v>
      </c>
      <c r="H9" s="663" t="n">
        <f aca="false">SUM(B9,D9,F9)</f>
        <v>9</v>
      </c>
      <c r="I9" s="660" t="n">
        <f aca="false">SUM(C9,E9,G9)</f>
        <v>5133</v>
      </c>
    </row>
    <row r="10" s="254" customFormat="true" ht="18.95" hidden="false" customHeight="true" outlineLevel="0" collapsed="false">
      <c r="A10" s="463" t="n">
        <v>2003</v>
      </c>
      <c r="B10" s="660" t="n">
        <v>4</v>
      </c>
      <c r="C10" s="660" t="n">
        <v>35</v>
      </c>
      <c r="D10" s="663" t="n">
        <v>0</v>
      </c>
      <c r="E10" s="664" t="n">
        <v>0</v>
      </c>
      <c r="F10" s="660" t="n">
        <v>1</v>
      </c>
      <c r="G10" s="660" t="n">
        <v>50</v>
      </c>
      <c r="H10" s="663" t="n">
        <f aca="false">SUM(B10,D10,F10)</f>
        <v>5</v>
      </c>
      <c r="I10" s="660" t="n">
        <f aca="false">SUM(C10,E10,G10)</f>
        <v>85</v>
      </c>
    </row>
    <row r="11" s="254" customFormat="true" ht="18.95" hidden="false" customHeight="true" outlineLevel="0" collapsed="false">
      <c r="A11" s="463" t="n">
        <v>2004</v>
      </c>
      <c r="B11" s="660" t="n">
        <v>2</v>
      </c>
      <c r="C11" s="660" t="n">
        <v>470</v>
      </c>
      <c r="D11" s="663" t="n">
        <v>0</v>
      </c>
      <c r="E11" s="664" t="n">
        <v>0</v>
      </c>
      <c r="F11" s="660" t="n">
        <v>0</v>
      </c>
      <c r="G11" s="660" t="n">
        <v>0</v>
      </c>
      <c r="H11" s="663" t="n">
        <f aca="false">SUM(B11,D11,F11)</f>
        <v>2</v>
      </c>
      <c r="I11" s="660" t="n">
        <f aca="false">SUM(C11,E11,G11)</f>
        <v>470</v>
      </c>
    </row>
    <row r="12" s="254" customFormat="true" ht="18.95" hidden="false" customHeight="true" outlineLevel="0" collapsed="false">
      <c r="A12" s="463" t="n">
        <v>2005</v>
      </c>
      <c r="B12" s="660" t="n">
        <v>8</v>
      </c>
      <c r="C12" s="660" t="n">
        <v>90</v>
      </c>
      <c r="D12" s="663" t="n">
        <v>0</v>
      </c>
      <c r="E12" s="664" t="n">
        <v>0</v>
      </c>
      <c r="F12" s="660" t="n">
        <v>0</v>
      </c>
      <c r="G12" s="660" t="n">
        <v>0</v>
      </c>
      <c r="H12" s="663" t="n">
        <f aca="false">SUM(B12,D12,F12)</f>
        <v>8</v>
      </c>
      <c r="I12" s="660" t="n">
        <f aca="false">SUM(C12,E12,G12)</f>
        <v>90</v>
      </c>
    </row>
    <row r="13" s="254" customFormat="true" ht="18.95" hidden="false" customHeight="true" outlineLevel="0" collapsed="false">
      <c r="A13" s="463" t="n">
        <v>2006</v>
      </c>
      <c r="B13" s="660" t="n">
        <v>1</v>
      </c>
      <c r="C13" s="660" t="n">
        <v>122</v>
      </c>
      <c r="D13" s="663" t="n">
        <v>6</v>
      </c>
      <c r="E13" s="664" t="n">
        <v>19102</v>
      </c>
      <c r="F13" s="660" t="n">
        <v>0</v>
      </c>
      <c r="G13" s="660" t="n">
        <v>0</v>
      </c>
      <c r="H13" s="663" t="n">
        <f aca="false">SUM(B13,D13,F13)</f>
        <v>7</v>
      </c>
      <c r="I13" s="660" t="n">
        <f aca="false">SUM(C13,E13,G13)</f>
        <v>19224</v>
      </c>
    </row>
    <row r="14" s="254" customFormat="true" ht="18.95" hidden="false" customHeight="true" outlineLevel="0" collapsed="false">
      <c r="A14" s="463" t="n">
        <v>2007</v>
      </c>
      <c r="B14" s="660" t="n">
        <v>3</v>
      </c>
      <c r="C14" s="660" t="n">
        <v>25</v>
      </c>
      <c r="D14" s="663" t="n">
        <v>1</v>
      </c>
      <c r="E14" s="664" t="n">
        <v>128</v>
      </c>
      <c r="F14" s="660" t="n">
        <v>0</v>
      </c>
      <c r="G14" s="660" t="n">
        <v>0</v>
      </c>
      <c r="H14" s="663" t="n">
        <f aca="false">SUM(B14,D14,F14)</f>
        <v>4</v>
      </c>
      <c r="I14" s="660" t="n">
        <f aca="false">SUM(C14,E14,G14)</f>
        <v>153</v>
      </c>
    </row>
    <row r="15" s="254" customFormat="true" ht="18.95" hidden="false" customHeight="true" outlineLevel="0" collapsed="false">
      <c r="A15" s="463" t="n">
        <v>2008</v>
      </c>
      <c r="B15" s="660" t="n">
        <v>15</v>
      </c>
      <c r="C15" s="660" t="n">
        <v>133</v>
      </c>
      <c r="D15" s="663" t="n">
        <v>4</v>
      </c>
      <c r="E15" s="664" t="n">
        <v>113</v>
      </c>
      <c r="F15" s="660" t="n">
        <v>0</v>
      </c>
      <c r="G15" s="660" t="n">
        <v>0</v>
      </c>
      <c r="H15" s="663" t="n">
        <f aca="false">SUM(B15,D15,F15)</f>
        <v>19</v>
      </c>
      <c r="I15" s="660" t="n">
        <f aca="false">SUM(C15,E15,G15)</f>
        <v>246</v>
      </c>
    </row>
    <row r="16" s="254" customFormat="true" ht="18.95" hidden="false" customHeight="true" outlineLevel="0" collapsed="false">
      <c r="A16" s="463" t="n">
        <v>2009</v>
      </c>
      <c r="B16" s="660" t="n">
        <v>6</v>
      </c>
      <c r="C16" s="660" t="n">
        <v>133</v>
      </c>
      <c r="D16" s="663" t="n">
        <v>1</v>
      </c>
      <c r="E16" s="664" t="n">
        <v>130</v>
      </c>
      <c r="F16" s="660" t="n">
        <v>0</v>
      </c>
      <c r="G16" s="660" t="n">
        <v>0</v>
      </c>
      <c r="H16" s="663" t="n">
        <f aca="false">SUM(B16,D16,F16)</f>
        <v>7</v>
      </c>
      <c r="I16" s="660" t="n">
        <f aca="false">SUM(C16,E16,G16)</f>
        <v>263</v>
      </c>
    </row>
    <row r="17" s="254" customFormat="true" ht="18.95" hidden="false" customHeight="true" outlineLevel="0" collapsed="false">
      <c r="A17" s="463" t="n">
        <v>2010</v>
      </c>
      <c r="B17" s="660" t="n">
        <v>5</v>
      </c>
      <c r="C17" s="660" t="n">
        <v>276</v>
      </c>
      <c r="D17" s="663" t="n">
        <v>0</v>
      </c>
      <c r="E17" s="664" t="n">
        <v>0</v>
      </c>
      <c r="F17" s="660" t="n">
        <v>0</v>
      </c>
      <c r="G17" s="660" t="n">
        <v>0</v>
      </c>
      <c r="H17" s="663" t="n">
        <f aca="false">SUM(B17,D17,F17)</f>
        <v>5</v>
      </c>
      <c r="I17" s="660" t="n">
        <f aca="false">SUM(C17,E17,G17)</f>
        <v>276</v>
      </c>
    </row>
    <row r="18" s="254" customFormat="true" ht="18.95" hidden="false" customHeight="true" outlineLevel="0" collapsed="false">
      <c r="A18" s="463" t="n">
        <v>2011</v>
      </c>
      <c r="B18" s="660" t="n">
        <v>4</v>
      </c>
      <c r="C18" s="660" t="n">
        <v>366</v>
      </c>
      <c r="D18" s="663" t="n">
        <v>1</v>
      </c>
      <c r="E18" s="664" t="n">
        <v>1944</v>
      </c>
      <c r="F18" s="660" t="n">
        <v>0</v>
      </c>
      <c r="G18" s="660" t="n">
        <v>0</v>
      </c>
      <c r="H18" s="663" t="n">
        <f aca="false">SUM(B18,D18,F18)</f>
        <v>5</v>
      </c>
      <c r="I18" s="660" t="n">
        <f aca="false">SUM(C18,E18,G18)</f>
        <v>2310</v>
      </c>
    </row>
    <row r="19" s="254" customFormat="true" ht="18.95" hidden="false" customHeight="true" outlineLevel="0" collapsed="false">
      <c r="A19" s="463" t="n">
        <v>2012</v>
      </c>
      <c r="B19" s="665" t="n">
        <v>6</v>
      </c>
      <c r="C19" s="665" t="n">
        <v>169</v>
      </c>
      <c r="D19" s="666" t="n">
        <v>1</v>
      </c>
      <c r="E19" s="667" t="n">
        <v>4447</v>
      </c>
      <c r="F19" s="665" t="n">
        <v>0</v>
      </c>
      <c r="G19" s="665" t="n">
        <v>0</v>
      </c>
      <c r="H19" s="663" t="n">
        <f aca="false">SUM(B19,D19,F19)</f>
        <v>7</v>
      </c>
      <c r="I19" s="660" t="n">
        <f aca="false">SUM(C19,E19,G19)</f>
        <v>4616</v>
      </c>
    </row>
    <row r="20" s="254" customFormat="true" ht="18.95" hidden="false" customHeight="true" outlineLevel="0" collapsed="false">
      <c r="A20" s="463" t="n">
        <v>2013</v>
      </c>
      <c r="B20" s="665" t="n">
        <v>5</v>
      </c>
      <c r="C20" s="665" t="n">
        <v>32</v>
      </c>
      <c r="D20" s="666" t="n">
        <v>0</v>
      </c>
      <c r="E20" s="667" t="n">
        <v>0</v>
      </c>
      <c r="F20" s="665" t="n">
        <v>4</v>
      </c>
      <c r="G20" s="665" t="n">
        <v>51</v>
      </c>
      <c r="H20" s="663" t="n">
        <f aca="false">SUM(B20,D20,F20)</f>
        <v>9</v>
      </c>
      <c r="I20" s="660" t="n">
        <f aca="false">SUM(C20,E20,G20)</f>
        <v>83</v>
      </c>
    </row>
    <row r="21" s="254" customFormat="true" ht="18.95" hidden="false" customHeight="true" outlineLevel="0" collapsed="false">
      <c r="A21" s="463" t="n">
        <v>2014</v>
      </c>
      <c r="B21" s="665" t="n">
        <v>5</v>
      </c>
      <c r="C21" s="665" t="n">
        <v>658</v>
      </c>
      <c r="D21" s="666" t="n">
        <v>0</v>
      </c>
      <c r="E21" s="667" t="n">
        <v>0</v>
      </c>
      <c r="F21" s="665" t="n">
        <v>0</v>
      </c>
      <c r="G21" s="665" t="n">
        <v>0</v>
      </c>
      <c r="H21" s="663" t="n">
        <f aca="false">SUM(B21,D21,F21)</f>
        <v>5</v>
      </c>
      <c r="I21" s="660" t="n">
        <f aca="false">SUM(C21,E21,G21)</f>
        <v>658</v>
      </c>
    </row>
    <row r="22" s="254" customFormat="true" ht="18.95" hidden="false" customHeight="true" outlineLevel="0" collapsed="false">
      <c r="A22" s="463" t="n">
        <v>2015</v>
      </c>
      <c r="B22" s="665" t="n">
        <v>18</v>
      </c>
      <c r="C22" s="665" t="n">
        <v>1943</v>
      </c>
      <c r="D22" s="666" t="n">
        <v>5</v>
      </c>
      <c r="E22" s="667" t="n">
        <v>3583</v>
      </c>
      <c r="F22" s="665" t="n">
        <v>0</v>
      </c>
      <c r="G22" s="667" t="n">
        <v>0</v>
      </c>
      <c r="H22" s="668" t="n">
        <f aca="false">SUM(B22,D22,F22)</f>
        <v>23</v>
      </c>
      <c r="I22" s="660" t="n">
        <f aca="false">SUM(C22,E22,G22)</f>
        <v>5526</v>
      </c>
    </row>
    <row r="23" s="254" customFormat="true" ht="18.95" hidden="false" customHeight="true" outlineLevel="0" collapsed="false">
      <c r="A23" s="463" t="n">
        <v>2016</v>
      </c>
      <c r="B23" s="665" t="n">
        <v>7</v>
      </c>
      <c r="C23" s="665" t="n">
        <v>130</v>
      </c>
      <c r="D23" s="666" t="n">
        <v>1</v>
      </c>
      <c r="E23" s="667" t="n">
        <v>444</v>
      </c>
      <c r="F23" s="665" t="n">
        <v>0</v>
      </c>
      <c r="G23" s="667" t="n">
        <v>0</v>
      </c>
      <c r="H23" s="668" t="n">
        <f aca="false">SUM(B23,D23,F23)</f>
        <v>8</v>
      </c>
      <c r="I23" s="660" t="n">
        <f aca="false">SUM(C23,E23,G23)</f>
        <v>574</v>
      </c>
    </row>
    <row r="24" s="254" customFormat="true" ht="18.95" hidden="false" customHeight="true" outlineLevel="0" collapsed="false">
      <c r="A24" s="463" t="n">
        <v>2017</v>
      </c>
      <c r="B24" s="665" t="n">
        <v>14</v>
      </c>
      <c r="C24" s="665" t="n">
        <v>37983</v>
      </c>
      <c r="D24" s="666" t="n">
        <v>1</v>
      </c>
      <c r="E24" s="667" t="n">
        <v>1705</v>
      </c>
      <c r="F24" s="665" t="n">
        <v>2</v>
      </c>
      <c r="G24" s="667" t="n">
        <v>165</v>
      </c>
      <c r="H24" s="668" t="n">
        <v>17</v>
      </c>
      <c r="I24" s="660" t="n">
        <v>39853</v>
      </c>
    </row>
    <row r="25" s="254" customFormat="true" ht="18.95" hidden="false" customHeight="true" outlineLevel="0" collapsed="false">
      <c r="A25" s="463" t="n">
        <v>2018</v>
      </c>
      <c r="B25" s="665" t="n">
        <v>12</v>
      </c>
      <c r="C25" s="665" t="n">
        <v>1957</v>
      </c>
      <c r="D25" s="666" t="n">
        <v>0</v>
      </c>
      <c r="E25" s="667" t="n">
        <v>0</v>
      </c>
      <c r="F25" s="665" t="n">
        <v>2</v>
      </c>
      <c r="G25" s="669" t="n">
        <v>980</v>
      </c>
      <c r="H25" s="663" t="n">
        <f aca="false">SUM(B25,D25,F25)</f>
        <v>14</v>
      </c>
      <c r="I25" s="668" t="n">
        <f aca="false">SUM(C25,E25,G25)</f>
        <v>2937</v>
      </c>
    </row>
    <row r="26" s="254" customFormat="true" ht="18.95" hidden="false" customHeight="true" outlineLevel="0" collapsed="false">
      <c r="A26" s="670" t="n">
        <v>2019</v>
      </c>
      <c r="B26" s="671" t="n">
        <v>13</v>
      </c>
      <c r="C26" s="671" t="n">
        <v>2497</v>
      </c>
      <c r="D26" s="672" t="n">
        <v>0</v>
      </c>
      <c r="E26" s="673" t="n">
        <v>0</v>
      </c>
      <c r="F26" s="671" t="n">
        <v>2</v>
      </c>
      <c r="G26" s="674" t="n">
        <v>274</v>
      </c>
      <c r="H26" s="675" t="n">
        <f aca="false">SUM(B26,D26,F26)</f>
        <v>15</v>
      </c>
      <c r="I26" s="676" t="n">
        <f aca="false">SUM(C26,E26,G26)</f>
        <v>2771</v>
      </c>
    </row>
    <row r="27" s="596" customFormat="true" ht="24" hidden="false" customHeight="true" outlineLevel="0" collapsed="false">
      <c r="A27" s="677" t="s">
        <v>442</v>
      </c>
      <c r="B27" s="678" t="n">
        <f aca="false">SUM(B6:B26)</f>
        <v>159</v>
      </c>
      <c r="C27" s="679" t="n">
        <f aca="false">SUM(C6:C26)</f>
        <v>54145</v>
      </c>
      <c r="D27" s="678" t="n">
        <f aca="false">SUM(D6:D26)</f>
        <v>21</v>
      </c>
      <c r="E27" s="678" t="n">
        <f aca="false">SUM(E6:E26)</f>
        <v>31596</v>
      </c>
      <c r="F27" s="680" t="n">
        <f aca="false">SUM(F6:F26)</f>
        <v>11</v>
      </c>
      <c r="G27" s="679" t="n">
        <f aca="false">SUM(G6:G26)</f>
        <v>1520</v>
      </c>
      <c r="H27" s="678" t="n">
        <f aca="false">SUM(H6:H26)</f>
        <v>191</v>
      </c>
      <c r="I27" s="681" t="n">
        <f aca="false">SUM(I6:I26)</f>
        <v>87261</v>
      </c>
    </row>
    <row r="28" s="596" customFormat="true" ht="24" hidden="false" customHeight="true" outlineLevel="0" collapsed="false">
      <c r="A28" s="682" t="s">
        <v>443</v>
      </c>
      <c r="B28" s="683" t="n">
        <f aca="false">B27/H27</f>
        <v>0.832460732984293</v>
      </c>
      <c r="C28" s="684" t="n">
        <f aca="false">C27/I27</f>
        <v>0.620494837327099</v>
      </c>
      <c r="D28" s="685" t="n">
        <f aca="false">D27/H27</f>
        <v>0.109947643979058</v>
      </c>
      <c r="E28" s="685" t="n">
        <f aca="false">E27/I27</f>
        <v>0.362086155327122</v>
      </c>
      <c r="F28" s="686" t="n">
        <f aca="false">F27/H27</f>
        <v>0.0575916230366492</v>
      </c>
      <c r="G28" s="684" t="n">
        <f aca="false">G27/I27</f>
        <v>0.0174190073457788</v>
      </c>
      <c r="H28" s="687" t="n">
        <f aca="false">SUM(B28,D28,F28)</f>
        <v>1</v>
      </c>
      <c r="I28" s="688" t="n">
        <f aca="false">C28+E28+G28</f>
        <v>1</v>
      </c>
    </row>
    <row r="35" customFormat="false" ht="11.25" hidden="false" customHeight="false" outlineLevel="0" collapsed="false">
      <c r="N35" s="577"/>
    </row>
    <row r="36" customFormat="false" ht="11.25" hidden="false" customHeight="false" outlineLevel="0" collapsed="false">
      <c r="A36" s="577"/>
      <c r="B36" s="577"/>
      <c r="C36" s="577"/>
      <c r="D36" s="577"/>
      <c r="E36" s="577"/>
      <c r="F36" s="577"/>
      <c r="G36" s="577"/>
      <c r="H36" s="577"/>
      <c r="I36" s="577"/>
      <c r="J36" s="577"/>
      <c r="K36" s="577"/>
      <c r="L36" s="577"/>
      <c r="M36" s="577"/>
      <c r="N36" s="577"/>
      <c r="O36" s="577"/>
      <c r="P36" s="577"/>
      <c r="Q36" s="577"/>
      <c r="R36" s="577"/>
      <c r="S36" s="577"/>
      <c r="T36" s="577"/>
      <c r="U36" s="577"/>
      <c r="V36" s="577"/>
      <c r="W36" s="577"/>
      <c r="X36" s="577"/>
      <c r="Y36" s="577"/>
      <c r="Z36" s="577"/>
      <c r="AA36" s="577"/>
      <c r="AB36" s="577"/>
      <c r="AC36" s="577"/>
      <c r="AD36" s="577"/>
      <c r="AE36" s="577"/>
      <c r="AF36" s="577"/>
      <c r="AG36" s="577"/>
      <c r="AH36" s="577"/>
      <c r="AI36" s="577"/>
      <c r="AJ36" s="577"/>
      <c r="AK36" s="577"/>
      <c r="AL36" s="577"/>
      <c r="AM36" s="577"/>
      <c r="AN36" s="577"/>
      <c r="AO36" s="577"/>
      <c r="AP36" s="577"/>
      <c r="AQ36" s="577"/>
      <c r="AR36" s="577"/>
      <c r="AS36" s="577"/>
      <c r="AT36" s="577"/>
      <c r="AU36" s="577"/>
      <c r="AV36" s="577"/>
      <c r="AW36" s="577"/>
      <c r="AX36" s="577"/>
      <c r="AY36" s="577"/>
      <c r="AZ36" s="577"/>
      <c r="BA36" s="577"/>
      <c r="BB36" s="577"/>
      <c r="BC36" s="577"/>
      <c r="BD36" s="577"/>
      <c r="BE36" s="577"/>
      <c r="BF36" s="577"/>
      <c r="BG36" s="577"/>
      <c r="BH36" s="577"/>
      <c r="BI36" s="577"/>
      <c r="BJ36" s="577"/>
    </row>
    <row r="37" customFormat="false" ht="11.25" hidden="false" customHeight="false" outlineLevel="0" collapsed="false">
      <c r="A37" s="577"/>
      <c r="B37" s="577"/>
      <c r="C37" s="577"/>
      <c r="D37" s="577"/>
      <c r="E37" s="577"/>
      <c r="F37" s="577"/>
      <c r="G37" s="577"/>
      <c r="H37" s="577"/>
      <c r="I37" s="577"/>
      <c r="J37" s="577"/>
      <c r="K37" s="577"/>
      <c r="L37" s="577"/>
      <c r="M37" s="577"/>
      <c r="N37" s="577"/>
      <c r="O37" s="577"/>
      <c r="P37" s="577"/>
      <c r="Q37" s="577"/>
      <c r="R37" s="577"/>
      <c r="S37" s="577"/>
      <c r="T37" s="577"/>
      <c r="U37" s="577"/>
      <c r="V37" s="577"/>
      <c r="W37" s="577"/>
      <c r="X37" s="577"/>
      <c r="Y37" s="577"/>
      <c r="Z37" s="577"/>
      <c r="AA37" s="577"/>
      <c r="AB37" s="577"/>
      <c r="AC37" s="577"/>
      <c r="AD37" s="577"/>
      <c r="AE37" s="577"/>
      <c r="AF37" s="577"/>
      <c r="AG37" s="577"/>
      <c r="AH37" s="577"/>
      <c r="AI37" s="577"/>
      <c r="AJ37" s="577"/>
      <c r="AK37" s="577"/>
      <c r="AL37" s="577"/>
      <c r="AM37" s="577"/>
      <c r="AN37" s="577"/>
      <c r="AO37" s="577"/>
      <c r="AP37" s="577"/>
      <c r="AQ37" s="577"/>
      <c r="AR37" s="577"/>
      <c r="AS37" s="577"/>
      <c r="AT37" s="577"/>
      <c r="AU37" s="577"/>
      <c r="AV37" s="577"/>
      <c r="AW37" s="577"/>
      <c r="AX37" s="577"/>
      <c r="AY37" s="577"/>
      <c r="AZ37" s="577"/>
      <c r="BA37" s="577"/>
      <c r="BB37" s="577"/>
      <c r="BC37" s="577"/>
      <c r="BD37" s="577"/>
      <c r="BE37" s="577"/>
      <c r="BF37" s="577"/>
      <c r="BG37" s="577"/>
      <c r="BH37" s="577"/>
      <c r="BI37" s="577"/>
      <c r="BJ37" s="577"/>
    </row>
    <row r="38" customFormat="false" ht="11.25" hidden="false" customHeight="false" outlineLevel="0" collapsed="false">
      <c r="A38" s="577"/>
      <c r="B38" s="577"/>
      <c r="C38" s="577"/>
      <c r="D38" s="577"/>
      <c r="E38" s="577"/>
      <c r="F38" s="577"/>
      <c r="G38" s="577"/>
      <c r="H38" s="577"/>
      <c r="I38" s="577"/>
      <c r="J38" s="577"/>
      <c r="K38" s="577"/>
      <c r="L38" s="577"/>
      <c r="M38" s="577"/>
      <c r="N38" s="577"/>
      <c r="O38" s="577"/>
      <c r="P38" s="577"/>
      <c r="Q38" s="577"/>
    </row>
  </sheetData>
  <mergeCells count="7">
    <mergeCell ref="A2:J2"/>
    <mergeCell ref="A3:I3"/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40"/>
  <sheetViews>
    <sheetView showFormulas="false" showGridLines="true" showRowColHeaders="true" showZeros="true" rightToLeft="false" tabSelected="true" showOutlineSymbols="true" defaultGridColor="true" view="normal" topLeftCell="A28" colorId="64" zoomScale="160" zoomScaleNormal="160" zoomScalePageLayoutView="100" workbookViewId="0">
      <selection pane="topLeft" activeCell="A4" activeCellId="0" sqref="A4:M4"/>
    </sheetView>
  </sheetViews>
  <sheetFormatPr defaultColWidth="6.21484375" defaultRowHeight="11.25" zeroHeight="false" outlineLevelRow="0" outlineLevelCol="0"/>
  <cols>
    <col collapsed="false" customWidth="true" hidden="false" outlineLevel="0" max="1" min="1" style="689" width="4.66"/>
    <col collapsed="false" customWidth="true" hidden="false" outlineLevel="0" max="2" min="2" style="689" width="3.99"/>
    <col collapsed="false" customWidth="true" hidden="false" outlineLevel="0" max="3" min="3" style="689" width="4.32"/>
    <col collapsed="false" customWidth="true" hidden="false" outlineLevel="0" max="4" min="4" style="689" width="2.99"/>
    <col collapsed="false" customWidth="true" hidden="false" outlineLevel="0" max="5" min="5" style="689" width="4.1"/>
    <col collapsed="false" customWidth="true" hidden="false" outlineLevel="0" max="6" min="6" style="689" width="2.99"/>
    <col collapsed="false" customWidth="true" hidden="false" outlineLevel="0" max="7" min="7" style="689" width="3.66"/>
    <col collapsed="false" customWidth="true" hidden="false" outlineLevel="0" max="8" min="8" style="689" width="6.44"/>
    <col collapsed="false" customWidth="true" hidden="false" outlineLevel="0" max="9" min="9" style="689" width="5.1"/>
    <col collapsed="false" customWidth="true" hidden="false" outlineLevel="0" max="10" min="10" style="689" width="2.66"/>
    <col collapsed="false" customWidth="true" hidden="false" outlineLevel="0" max="11" min="11" style="689" width="4.77"/>
    <col collapsed="false" customWidth="true" hidden="false" outlineLevel="0" max="12" min="12" style="689" width="3.77"/>
    <col collapsed="false" customWidth="true" hidden="false" outlineLevel="0" max="13" min="13" style="689" width="5.88"/>
    <col collapsed="false" customWidth="true" hidden="false" outlineLevel="0" max="14" min="14" style="689" width="4.44"/>
    <col collapsed="false" customWidth="true" hidden="false" outlineLevel="0" max="15" min="15" style="689" width="4.1"/>
    <col collapsed="false" customWidth="true" hidden="false" outlineLevel="0" max="16" min="16" style="689" width="3.21"/>
    <col collapsed="false" customWidth="true" hidden="false" outlineLevel="0" max="17" min="17" style="689" width="3.88"/>
    <col collapsed="false" customWidth="true" hidden="false" outlineLevel="0" max="18" min="18" style="689" width="2.33"/>
    <col collapsed="false" customWidth="false" hidden="false" outlineLevel="0" max="19" min="19" style="689" width="6.21"/>
    <col collapsed="false" customWidth="true" hidden="false" outlineLevel="0" max="20" min="20" style="689" width="2.77"/>
    <col collapsed="false" customWidth="true" hidden="false" outlineLevel="0" max="21" min="21" style="689" width="2.44"/>
    <col collapsed="false" customWidth="false" hidden="false" outlineLevel="0" max="257" min="22" style="689" width="6.21"/>
  </cols>
  <sheetData>
    <row r="1" customFormat="false" ht="27" hidden="false" customHeight="true" outlineLevel="0" collapsed="false">
      <c r="A1" s="690"/>
    </row>
    <row r="2" s="692" customFormat="true" ht="32.1" hidden="false" customHeight="true" outlineLevel="0" collapsed="false">
      <c r="A2" s="691" t="s">
        <v>549</v>
      </c>
      <c r="B2" s="691"/>
      <c r="C2" s="691"/>
      <c r="D2" s="691"/>
      <c r="E2" s="691"/>
      <c r="F2" s="691"/>
      <c r="G2" s="691"/>
      <c r="H2" s="691"/>
      <c r="I2" s="691"/>
      <c r="J2" s="691"/>
      <c r="K2" s="691"/>
      <c r="L2" s="691"/>
      <c r="M2" s="691"/>
      <c r="N2" s="691"/>
      <c r="O2" s="691"/>
      <c r="P2" s="691"/>
      <c r="Q2" s="691"/>
    </row>
    <row r="3" s="693" customFormat="true" ht="32.1" hidden="false" customHeight="true" outlineLevel="0" collapsed="false">
      <c r="A3" s="691" t="s">
        <v>550</v>
      </c>
      <c r="B3" s="691"/>
      <c r="C3" s="691"/>
      <c r="D3" s="691"/>
      <c r="E3" s="691"/>
      <c r="F3" s="691"/>
      <c r="G3" s="691"/>
      <c r="H3" s="691"/>
      <c r="I3" s="691"/>
      <c r="J3" s="691"/>
      <c r="K3" s="691"/>
      <c r="L3" s="691"/>
      <c r="M3" s="691"/>
      <c r="N3" s="691"/>
      <c r="O3" s="691"/>
      <c r="P3" s="691"/>
      <c r="Q3" s="691"/>
    </row>
    <row r="4" s="116" customFormat="true" ht="12.95" hidden="false" customHeight="true" outlineLevel="0" collapsed="false">
      <c r="A4" s="198" t="s">
        <v>244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</row>
    <row r="5" s="116" customFormat="true" ht="15.75" hidden="false" customHeight="true" outlineLevel="0" collapsed="false">
      <c r="A5" s="694" t="s">
        <v>551</v>
      </c>
      <c r="B5" s="375" t="s">
        <v>552</v>
      </c>
      <c r="C5" s="375"/>
      <c r="D5" s="375" t="s">
        <v>553</v>
      </c>
      <c r="E5" s="375"/>
      <c r="F5" s="375"/>
      <c r="G5" s="375"/>
      <c r="H5" s="375"/>
      <c r="I5" s="375"/>
      <c r="J5" s="375"/>
      <c r="K5" s="375"/>
      <c r="L5" s="375"/>
      <c r="M5" s="375"/>
      <c r="N5" s="375"/>
      <c r="O5" s="375"/>
      <c r="P5" s="695" t="s">
        <v>554</v>
      </c>
      <c r="Q5" s="695"/>
    </row>
    <row r="6" s="697" customFormat="true" ht="42.75" hidden="false" customHeight="true" outlineLevel="0" collapsed="false">
      <c r="A6" s="694"/>
      <c r="B6" s="375"/>
      <c r="C6" s="375"/>
      <c r="D6" s="696" t="s">
        <v>555</v>
      </c>
      <c r="E6" s="696"/>
      <c r="F6" s="696" t="s">
        <v>556</v>
      </c>
      <c r="G6" s="696"/>
      <c r="H6" s="696" t="s">
        <v>557</v>
      </c>
      <c r="I6" s="696"/>
      <c r="J6" s="696" t="s">
        <v>558</v>
      </c>
      <c r="K6" s="696"/>
      <c r="L6" s="696" t="s">
        <v>559</v>
      </c>
      <c r="M6" s="696"/>
      <c r="N6" s="696" t="s">
        <v>560</v>
      </c>
      <c r="O6" s="696"/>
      <c r="P6" s="695"/>
      <c r="Q6" s="695"/>
    </row>
    <row r="7" s="697" customFormat="true" ht="15" hidden="false" customHeight="true" outlineLevel="0" collapsed="false">
      <c r="A7" s="698" t="s">
        <v>561</v>
      </c>
      <c r="B7" s="699" t="n">
        <v>84</v>
      </c>
      <c r="C7" s="700" t="n">
        <v>91</v>
      </c>
      <c r="D7" s="699" t="n">
        <v>60</v>
      </c>
      <c r="E7" s="701" t="n">
        <v>62</v>
      </c>
      <c r="F7" s="702" t="n">
        <v>12</v>
      </c>
      <c r="G7" s="701" t="n">
        <v>16</v>
      </c>
      <c r="H7" s="702" t="n">
        <v>1</v>
      </c>
      <c r="I7" s="703" t="n">
        <v>1</v>
      </c>
      <c r="J7" s="702" t="n">
        <v>2</v>
      </c>
      <c r="K7" s="703" t="n">
        <v>2</v>
      </c>
      <c r="L7" s="702" t="n">
        <v>2</v>
      </c>
      <c r="M7" s="703" t="n">
        <v>2</v>
      </c>
      <c r="N7" s="702" t="n">
        <f aca="false">SUM(D7,F7,H7,J7,L7)</f>
        <v>77</v>
      </c>
      <c r="O7" s="700" t="n">
        <f aca="false">SUM(E7,G7,I7,K7,M7)</f>
        <v>83</v>
      </c>
      <c r="P7" s="699" t="n">
        <v>23</v>
      </c>
      <c r="Q7" s="701" t="n">
        <v>24</v>
      </c>
    </row>
    <row r="8" s="705" customFormat="true" ht="13.35" hidden="true" customHeight="true" outlineLevel="0" collapsed="false">
      <c r="A8" s="704" t="s">
        <v>562</v>
      </c>
      <c r="B8" s="699" t="n">
        <v>28</v>
      </c>
      <c r="C8" s="700" t="s">
        <v>563</v>
      </c>
      <c r="D8" s="699" t="n">
        <v>23</v>
      </c>
      <c r="E8" s="701" t="s">
        <v>564</v>
      </c>
      <c r="F8" s="702" t="n">
        <v>5</v>
      </c>
      <c r="G8" s="701" t="s">
        <v>565</v>
      </c>
      <c r="H8" s="702" t="n">
        <v>0</v>
      </c>
      <c r="I8" s="701" t="n">
        <v>0</v>
      </c>
      <c r="J8" s="702" t="n">
        <v>0</v>
      </c>
      <c r="K8" s="701" t="n">
        <v>0</v>
      </c>
      <c r="L8" s="702" t="n">
        <v>0</v>
      </c>
      <c r="M8" s="701" t="n">
        <v>0</v>
      </c>
      <c r="N8" s="702" t="n">
        <f aca="false">SUM(D8,F8,H8,J8,L8)</f>
        <v>28</v>
      </c>
      <c r="O8" s="700" t="n">
        <f aca="false">SUM(E8,G8,I8,K8,M8)</f>
        <v>0</v>
      </c>
      <c r="P8" s="699"/>
      <c r="Q8" s="701"/>
    </row>
    <row r="9" s="705" customFormat="true" ht="13.35" hidden="true" customHeight="true" outlineLevel="0" collapsed="false">
      <c r="A9" s="706" t="n">
        <v>1992</v>
      </c>
      <c r="B9" s="699" t="n">
        <v>9</v>
      </c>
      <c r="C9" s="700" t="s">
        <v>566</v>
      </c>
      <c r="D9" s="702" t="n">
        <v>5</v>
      </c>
      <c r="E9" s="701" t="s">
        <v>567</v>
      </c>
      <c r="F9" s="702" t="n">
        <v>2</v>
      </c>
      <c r="G9" s="701" t="s">
        <v>568</v>
      </c>
      <c r="H9" s="702" t="n">
        <v>0</v>
      </c>
      <c r="I9" s="701" t="s">
        <v>569</v>
      </c>
      <c r="J9" s="702" t="n">
        <v>0</v>
      </c>
      <c r="K9" s="701" t="s">
        <v>569</v>
      </c>
      <c r="L9" s="702" t="n">
        <v>0</v>
      </c>
      <c r="M9" s="701" t="s">
        <v>569</v>
      </c>
      <c r="N9" s="702" t="n">
        <f aca="false">SUM(D9,F9,H9,J9,L9)</f>
        <v>7</v>
      </c>
      <c r="O9" s="700" t="n">
        <f aca="false">SUM(E9,G9,I9,K9,M9)</f>
        <v>0</v>
      </c>
      <c r="P9" s="699"/>
      <c r="Q9" s="701"/>
    </row>
    <row r="10" s="705" customFormat="true" ht="13.35" hidden="true" customHeight="true" outlineLevel="0" collapsed="false">
      <c r="A10" s="706" t="n">
        <v>1993</v>
      </c>
      <c r="B10" s="699" t="n">
        <v>9</v>
      </c>
      <c r="C10" s="700" t="s">
        <v>566</v>
      </c>
      <c r="D10" s="702" t="n">
        <v>4</v>
      </c>
      <c r="E10" s="701" t="s">
        <v>567</v>
      </c>
      <c r="F10" s="702" t="n">
        <v>1</v>
      </c>
      <c r="G10" s="701" t="s">
        <v>570</v>
      </c>
      <c r="H10" s="702" t="n">
        <v>0</v>
      </c>
      <c r="I10" s="701" t="s">
        <v>569</v>
      </c>
      <c r="J10" s="702" t="n">
        <v>1</v>
      </c>
      <c r="K10" s="701" t="s">
        <v>570</v>
      </c>
      <c r="L10" s="702" t="n">
        <v>0</v>
      </c>
      <c r="M10" s="701" t="s">
        <v>569</v>
      </c>
      <c r="N10" s="702" t="n">
        <f aca="false">SUM(D10,F10,H10,J10,L10)</f>
        <v>6</v>
      </c>
      <c r="O10" s="700" t="n">
        <f aca="false">SUM(E10,G10,I10,K10,M10)</f>
        <v>0</v>
      </c>
      <c r="P10" s="699"/>
      <c r="Q10" s="701"/>
    </row>
    <row r="11" s="705" customFormat="true" ht="13.35" hidden="true" customHeight="true" outlineLevel="0" collapsed="false">
      <c r="A11" s="706" t="n">
        <v>1994</v>
      </c>
      <c r="B11" s="699" t="n">
        <v>12</v>
      </c>
      <c r="C11" s="700" t="s">
        <v>571</v>
      </c>
      <c r="D11" s="702" t="n">
        <v>8</v>
      </c>
      <c r="E11" s="701" t="s">
        <v>572</v>
      </c>
      <c r="F11" s="702" t="n">
        <v>2</v>
      </c>
      <c r="G11" s="701" t="s">
        <v>573</v>
      </c>
      <c r="H11" s="702" t="n">
        <v>1</v>
      </c>
      <c r="I11" s="701" t="s">
        <v>570</v>
      </c>
      <c r="J11" s="702" t="n">
        <v>0</v>
      </c>
      <c r="K11" s="701" t="s">
        <v>569</v>
      </c>
      <c r="L11" s="702" t="n">
        <v>2</v>
      </c>
      <c r="M11" s="701" t="s">
        <v>574</v>
      </c>
      <c r="N11" s="702" t="n">
        <f aca="false">SUM(D11,F11,H11,J11,L11)</f>
        <v>13</v>
      </c>
      <c r="O11" s="700" t="n">
        <f aca="false">SUM(E11,G11,I11,K11,M11)</f>
        <v>0</v>
      </c>
      <c r="P11" s="699"/>
      <c r="Q11" s="701"/>
    </row>
    <row r="12" s="705" customFormat="true" ht="13.35" hidden="true" customHeight="true" outlineLevel="0" collapsed="false">
      <c r="A12" s="706" t="n">
        <v>1995</v>
      </c>
      <c r="B12" s="699" t="n">
        <v>26</v>
      </c>
      <c r="C12" s="700" t="s">
        <v>575</v>
      </c>
      <c r="D12" s="702" t="n">
        <v>20</v>
      </c>
      <c r="E12" s="701" t="s">
        <v>576</v>
      </c>
      <c r="F12" s="702" t="n">
        <v>2</v>
      </c>
      <c r="G12" s="701" t="s">
        <v>574</v>
      </c>
      <c r="H12" s="702" t="n">
        <v>0</v>
      </c>
      <c r="I12" s="701" t="s">
        <v>569</v>
      </c>
      <c r="J12" s="702" t="n">
        <v>1</v>
      </c>
      <c r="K12" s="701" t="s">
        <v>570</v>
      </c>
      <c r="L12" s="702" t="n">
        <v>0</v>
      </c>
      <c r="M12" s="701" t="s">
        <v>569</v>
      </c>
      <c r="N12" s="702" t="n">
        <f aca="false">SUM(D12,F12,H12,J12,L12)</f>
        <v>23</v>
      </c>
      <c r="O12" s="700" t="n">
        <f aca="false">SUM(E12,G12,I12,K12,M12)</f>
        <v>0</v>
      </c>
      <c r="P12" s="699"/>
      <c r="Q12" s="701"/>
    </row>
    <row r="13" s="705" customFormat="true" ht="12.95" hidden="false" customHeight="true" outlineLevel="0" collapsed="false">
      <c r="A13" s="706" t="n">
        <v>1996</v>
      </c>
      <c r="B13" s="699" t="n">
        <v>35</v>
      </c>
      <c r="C13" s="700" t="n">
        <v>87</v>
      </c>
      <c r="D13" s="702" t="n">
        <v>23</v>
      </c>
      <c r="E13" s="701" t="n">
        <v>30</v>
      </c>
      <c r="F13" s="702" t="n">
        <v>2</v>
      </c>
      <c r="G13" s="703" t="n">
        <v>4</v>
      </c>
      <c r="H13" s="701" t="s">
        <v>498</v>
      </c>
      <c r="I13" s="701" t="s">
        <v>498</v>
      </c>
      <c r="J13" s="701" t="s">
        <v>498</v>
      </c>
      <c r="K13" s="703" t="n">
        <v>3</v>
      </c>
      <c r="L13" s="702" t="n">
        <v>3</v>
      </c>
      <c r="M13" s="703" t="n">
        <v>3</v>
      </c>
      <c r="N13" s="702" t="n">
        <f aca="false">SUM(D13,F13,H13,J13,L13)</f>
        <v>28</v>
      </c>
      <c r="O13" s="700" t="n">
        <f aca="false">SUM(E13,G13,I13,K13,M13)</f>
        <v>40</v>
      </c>
      <c r="P13" s="699" t="n">
        <v>14</v>
      </c>
      <c r="Q13" s="701" t="n">
        <v>54</v>
      </c>
    </row>
    <row r="14" s="705" customFormat="true" ht="12.95" hidden="false" customHeight="true" outlineLevel="0" collapsed="false">
      <c r="A14" s="706" t="n">
        <v>1997</v>
      </c>
      <c r="B14" s="699" t="n">
        <v>39</v>
      </c>
      <c r="C14" s="700" t="n">
        <v>46</v>
      </c>
      <c r="D14" s="702" t="n">
        <v>30</v>
      </c>
      <c r="E14" s="701" t="n">
        <v>74</v>
      </c>
      <c r="F14" s="702" t="n">
        <v>7</v>
      </c>
      <c r="G14" s="703" t="n">
        <v>7</v>
      </c>
      <c r="H14" s="702" t="n">
        <v>2</v>
      </c>
      <c r="I14" s="703" t="n">
        <v>2</v>
      </c>
      <c r="J14" s="702" t="n">
        <v>2</v>
      </c>
      <c r="K14" s="703" t="n">
        <v>5</v>
      </c>
      <c r="L14" s="702" t="n">
        <v>3</v>
      </c>
      <c r="M14" s="703" t="n">
        <v>3</v>
      </c>
      <c r="N14" s="702" t="n">
        <f aca="false">SUM(D14,F14,H14,J14,L14)</f>
        <v>44</v>
      </c>
      <c r="O14" s="700" t="n">
        <f aca="false">SUM(E14,G14,I14,K14,M14)</f>
        <v>91</v>
      </c>
      <c r="P14" s="699" t="n">
        <v>9</v>
      </c>
      <c r="Q14" s="703" t="n">
        <v>9</v>
      </c>
    </row>
    <row r="15" s="705" customFormat="true" ht="12.95" hidden="false" customHeight="true" outlineLevel="0" collapsed="false">
      <c r="A15" s="706" t="n">
        <v>1998</v>
      </c>
      <c r="B15" s="699" t="n">
        <v>109</v>
      </c>
      <c r="C15" s="700" t="n">
        <v>279</v>
      </c>
      <c r="D15" s="702" t="n">
        <v>81</v>
      </c>
      <c r="E15" s="701" t="n">
        <v>185</v>
      </c>
      <c r="F15" s="702" t="n">
        <v>6</v>
      </c>
      <c r="G15" s="701" t="n">
        <v>18</v>
      </c>
      <c r="H15" s="701" t="s">
        <v>498</v>
      </c>
      <c r="I15" s="701" t="s">
        <v>498</v>
      </c>
      <c r="J15" s="701" t="s">
        <v>498</v>
      </c>
      <c r="K15" s="701" t="s">
        <v>498</v>
      </c>
      <c r="L15" s="702" t="n">
        <v>3</v>
      </c>
      <c r="M15" s="703" t="n">
        <v>3</v>
      </c>
      <c r="N15" s="702" t="n">
        <f aca="false">SUM(D15,F15,H15,J15,L15)</f>
        <v>90</v>
      </c>
      <c r="O15" s="700" t="n">
        <f aca="false">SUM(E15,G15,I15,K15,M15)</f>
        <v>206</v>
      </c>
      <c r="P15" s="699" t="n">
        <v>29</v>
      </c>
      <c r="Q15" s="701" t="n">
        <v>82</v>
      </c>
    </row>
    <row r="16" s="705" customFormat="true" ht="12.95" hidden="false" customHeight="true" outlineLevel="0" collapsed="false">
      <c r="A16" s="706" t="n">
        <v>1999</v>
      </c>
      <c r="B16" s="699" t="n">
        <v>87</v>
      </c>
      <c r="C16" s="700" t="n">
        <v>197</v>
      </c>
      <c r="D16" s="702" t="n">
        <v>53</v>
      </c>
      <c r="E16" s="701" t="n">
        <v>112</v>
      </c>
      <c r="F16" s="702" t="n">
        <v>16</v>
      </c>
      <c r="G16" s="701" t="n">
        <v>59</v>
      </c>
      <c r="H16" s="702" t="n">
        <v>2</v>
      </c>
      <c r="I16" s="703" t="n">
        <v>3</v>
      </c>
      <c r="J16" s="702" t="n">
        <v>1</v>
      </c>
      <c r="K16" s="703" t="n">
        <v>1</v>
      </c>
      <c r="L16" s="702" t="n">
        <v>5</v>
      </c>
      <c r="M16" s="703" t="n">
        <v>7</v>
      </c>
      <c r="N16" s="702" t="n">
        <f aca="false">SUM(D16,F16,H16,J16,L16)</f>
        <v>77</v>
      </c>
      <c r="O16" s="700" t="n">
        <f aca="false">SUM(E16,G16,I16,K16,M16)</f>
        <v>182</v>
      </c>
      <c r="P16" s="699" t="n">
        <v>38</v>
      </c>
      <c r="Q16" s="701" t="n">
        <v>97</v>
      </c>
    </row>
    <row r="17" s="705" customFormat="true" ht="12.95" hidden="false" customHeight="true" outlineLevel="0" collapsed="false">
      <c r="A17" s="706" t="n">
        <v>2000</v>
      </c>
      <c r="B17" s="699" t="n">
        <v>54</v>
      </c>
      <c r="C17" s="700" t="n">
        <v>100</v>
      </c>
      <c r="D17" s="702" t="n">
        <v>46</v>
      </c>
      <c r="E17" s="701" t="n">
        <v>104</v>
      </c>
      <c r="F17" s="702" t="n">
        <v>11</v>
      </c>
      <c r="G17" s="701" t="n">
        <v>27</v>
      </c>
      <c r="H17" s="702" t="n">
        <v>1</v>
      </c>
      <c r="I17" s="703" t="n">
        <v>1</v>
      </c>
      <c r="J17" s="702" t="n">
        <v>1</v>
      </c>
      <c r="K17" s="703" t="n">
        <v>1</v>
      </c>
      <c r="L17" s="702" t="n">
        <v>9</v>
      </c>
      <c r="M17" s="701" t="n">
        <v>13</v>
      </c>
      <c r="N17" s="702" t="n">
        <f aca="false">SUM(D17,F17,H17,J17,L17)</f>
        <v>68</v>
      </c>
      <c r="O17" s="700" t="n">
        <f aca="false">SUM(E17,G17,I17,K17,M17)</f>
        <v>146</v>
      </c>
      <c r="P17" s="699" t="n">
        <v>21</v>
      </c>
      <c r="Q17" s="701" t="n">
        <v>46</v>
      </c>
    </row>
    <row r="18" s="705" customFormat="true" ht="12.95" hidden="false" customHeight="true" outlineLevel="0" collapsed="false">
      <c r="A18" s="706" t="n">
        <v>2001</v>
      </c>
      <c r="B18" s="699" t="n">
        <v>64</v>
      </c>
      <c r="C18" s="700" t="n">
        <v>177</v>
      </c>
      <c r="D18" s="702" t="n">
        <v>55</v>
      </c>
      <c r="E18" s="707" t="n">
        <v>143</v>
      </c>
      <c r="F18" s="702" t="n">
        <v>17</v>
      </c>
      <c r="G18" s="701" t="n">
        <v>49</v>
      </c>
      <c r="H18" s="702" t="n">
        <v>1</v>
      </c>
      <c r="I18" s="703" t="n">
        <v>1</v>
      </c>
      <c r="J18" s="702" t="n">
        <v>1</v>
      </c>
      <c r="K18" s="703" t="n">
        <v>8</v>
      </c>
      <c r="L18" s="702" t="n">
        <v>1</v>
      </c>
      <c r="M18" s="703" t="n">
        <v>1</v>
      </c>
      <c r="N18" s="702" t="n">
        <f aca="false">SUM(D18,F18,H18,J18,L18)</f>
        <v>75</v>
      </c>
      <c r="O18" s="700" t="n">
        <f aca="false">SUM(E18,G18,I18,K18,M18)</f>
        <v>202</v>
      </c>
      <c r="P18" s="699" t="n">
        <v>7</v>
      </c>
      <c r="Q18" s="703" t="n">
        <v>8</v>
      </c>
    </row>
    <row r="19" s="705" customFormat="true" ht="12.95" hidden="false" customHeight="true" outlineLevel="0" collapsed="false">
      <c r="A19" s="706" t="n">
        <v>2002</v>
      </c>
      <c r="B19" s="699" t="n">
        <v>46</v>
      </c>
      <c r="C19" s="700" t="n">
        <v>85</v>
      </c>
      <c r="D19" s="702" t="n">
        <v>32</v>
      </c>
      <c r="E19" s="701" t="n">
        <v>71</v>
      </c>
      <c r="F19" s="702" t="n">
        <v>4</v>
      </c>
      <c r="G19" s="703" t="n">
        <v>4</v>
      </c>
      <c r="H19" s="702" t="n">
        <v>2</v>
      </c>
      <c r="I19" s="703" t="n">
        <v>3</v>
      </c>
      <c r="J19" s="702" t="n">
        <v>1</v>
      </c>
      <c r="K19" s="703" t="n">
        <v>1</v>
      </c>
      <c r="L19" s="702" t="n">
        <v>2</v>
      </c>
      <c r="M19" s="703" t="n">
        <v>2</v>
      </c>
      <c r="N19" s="702" t="n">
        <f aca="false">SUM(D19,F19,H19,J19,L19)</f>
        <v>41</v>
      </c>
      <c r="O19" s="700" t="n">
        <f aca="false">SUM(E19,G19,I19,K19,M19)</f>
        <v>81</v>
      </c>
      <c r="P19" s="699" t="n">
        <v>20</v>
      </c>
      <c r="Q19" s="701" t="n">
        <v>42</v>
      </c>
    </row>
    <row r="20" s="705" customFormat="true" ht="12.95" hidden="false" customHeight="true" outlineLevel="0" collapsed="false">
      <c r="A20" s="706" t="n">
        <v>2003</v>
      </c>
      <c r="B20" s="699" t="n">
        <v>27</v>
      </c>
      <c r="C20" s="700" t="n">
        <v>95</v>
      </c>
      <c r="D20" s="702" t="n">
        <v>26</v>
      </c>
      <c r="E20" s="701" t="n">
        <v>78</v>
      </c>
      <c r="F20" s="702" t="n">
        <v>4</v>
      </c>
      <c r="G20" s="703" t="n">
        <v>4</v>
      </c>
      <c r="H20" s="701" t="s">
        <v>498</v>
      </c>
      <c r="I20" s="701" t="s">
        <v>498</v>
      </c>
      <c r="J20" s="701" t="s">
        <v>498</v>
      </c>
      <c r="K20" s="701" t="s">
        <v>498</v>
      </c>
      <c r="L20" s="702" t="n">
        <v>2</v>
      </c>
      <c r="M20" s="703" t="n">
        <v>2</v>
      </c>
      <c r="N20" s="702" t="n">
        <f aca="false">SUM(D20,F20,H20,J20,L20)</f>
        <v>32</v>
      </c>
      <c r="O20" s="700" t="n">
        <f aca="false">SUM(E20,G20,I20,K20,M20)</f>
        <v>84</v>
      </c>
      <c r="P20" s="699" t="n">
        <v>24</v>
      </c>
      <c r="Q20" s="701" t="n">
        <v>41</v>
      </c>
    </row>
    <row r="21" s="705" customFormat="true" ht="12.95" hidden="false" customHeight="true" outlineLevel="0" collapsed="false">
      <c r="A21" s="706" t="n">
        <v>2004</v>
      </c>
      <c r="B21" s="699" t="n">
        <v>39</v>
      </c>
      <c r="C21" s="700" t="n">
        <v>65</v>
      </c>
      <c r="D21" s="702" t="n">
        <v>33</v>
      </c>
      <c r="E21" s="701" t="n">
        <v>59</v>
      </c>
      <c r="F21" s="702" t="n">
        <v>5</v>
      </c>
      <c r="G21" s="703" t="n">
        <v>8</v>
      </c>
      <c r="H21" s="701" t="s">
        <v>498</v>
      </c>
      <c r="I21" s="701" t="s">
        <v>498</v>
      </c>
      <c r="J21" s="701" t="s">
        <v>498</v>
      </c>
      <c r="K21" s="701" t="s">
        <v>498</v>
      </c>
      <c r="L21" s="702" t="n">
        <v>2</v>
      </c>
      <c r="M21" s="703" t="n">
        <v>2</v>
      </c>
      <c r="N21" s="702" t="n">
        <f aca="false">SUM(D21,F21,H21,J21,L21)</f>
        <v>40</v>
      </c>
      <c r="O21" s="700" t="n">
        <f aca="false">SUM(E21,G21,I21,K21,M21)</f>
        <v>69</v>
      </c>
      <c r="P21" s="699" t="n">
        <v>8</v>
      </c>
      <c r="Q21" s="701" t="n">
        <v>33</v>
      </c>
    </row>
    <row r="22" s="705" customFormat="true" ht="12.95" hidden="false" customHeight="true" outlineLevel="0" collapsed="false">
      <c r="A22" s="706" t="n">
        <v>2005</v>
      </c>
      <c r="B22" s="699" t="n">
        <v>42</v>
      </c>
      <c r="C22" s="700" t="n">
        <v>48</v>
      </c>
      <c r="D22" s="702" t="n">
        <v>10</v>
      </c>
      <c r="E22" s="701" t="n">
        <v>13</v>
      </c>
      <c r="F22" s="702" t="n">
        <v>5</v>
      </c>
      <c r="G22" s="701" t="n">
        <v>25</v>
      </c>
      <c r="H22" s="702" t="n">
        <v>1</v>
      </c>
      <c r="I22" s="703" t="n">
        <v>4</v>
      </c>
      <c r="J22" s="701" t="s">
        <v>498</v>
      </c>
      <c r="K22" s="701" t="s">
        <v>498</v>
      </c>
      <c r="L22" s="701" t="s">
        <v>498</v>
      </c>
      <c r="M22" s="701" t="s">
        <v>498</v>
      </c>
      <c r="N22" s="702" t="n">
        <f aca="false">SUM(D22,F22,H22,J22,L22)</f>
        <v>16</v>
      </c>
      <c r="O22" s="700" t="n">
        <f aca="false">SUM(E22,G22,I22,K22,M22)</f>
        <v>42</v>
      </c>
      <c r="P22" s="699" t="n">
        <v>15</v>
      </c>
      <c r="Q22" s="701" t="n">
        <v>15</v>
      </c>
    </row>
    <row r="23" s="705" customFormat="true" ht="12.95" hidden="false" customHeight="true" outlineLevel="0" collapsed="false">
      <c r="A23" s="708" t="n">
        <v>2006</v>
      </c>
      <c r="B23" s="699" t="n">
        <v>31</v>
      </c>
      <c r="C23" s="700" t="n">
        <v>37</v>
      </c>
      <c r="D23" s="702" t="n">
        <v>30</v>
      </c>
      <c r="E23" s="701" t="n">
        <v>36</v>
      </c>
      <c r="F23" s="702" t="n">
        <v>15</v>
      </c>
      <c r="G23" s="701" t="n">
        <v>19</v>
      </c>
      <c r="H23" s="702" t="n">
        <v>8</v>
      </c>
      <c r="I23" s="703" t="n">
        <v>8</v>
      </c>
      <c r="J23" s="701" t="s">
        <v>498</v>
      </c>
      <c r="K23" s="701" t="s">
        <v>498</v>
      </c>
      <c r="L23" s="702" t="n">
        <v>2</v>
      </c>
      <c r="M23" s="703" t="n">
        <v>2</v>
      </c>
      <c r="N23" s="702" t="n">
        <f aca="false">SUM(D23,F23,H23,J23,L23)</f>
        <v>55</v>
      </c>
      <c r="O23" s="700" t="n">
        <f aca="false">SUM(E23,G23,I23,K23,M23)</f>
        <v>65</v>
      </c>
      <c r="P23" s="699" t="n">
        <v>9</v>
      </c>
      <c r="Q23" s="703" t="n">
        <v>9</v>
      </c>
    </row>
    <row r="24" s="705" customFormat="true" ht="12.95" hidden="false" customHeight="true" outlineLevel="0" collapsed="false">
      <c r="A24" s="708" t="n">
        <v>2007</v>
      </c>
      <c r="B24" s="699" t="n">
        <v>41</v>
      </c>
      <c r="C24" s="700" t="n">
        <v>66</v>
      </c>
      <c r="D24" s="702" t="n">
        <v>36</v>
      </c>
      <c r="E24" s="701" t="n">
        <v>60</v>
      </c>
      <c r="F24" s="702" t="n">
        <v>4</v>
      </c>
      <c r="G24" s="703" t="n">
        <v>5</v>
      </c>
      <c r="H24" s="702" t="n">
        <v>1</v>
      </c>
      <c r="I24" s="703" t="n">
        <v>1</v>
      </c>
      <c r="J24" s="702" t="n">
        <v>2</v>
      </c>
      <c r="K24" s="703" t="n">
        <v>2</v>
      </c>
      <c r="L24" s="702" t="n">
        <v>2</v>
      </c>
      <c r="M24" s="703" t="n">
        <v>2</v>
      </c>
      <c r="N24" s="702" t="n">
        <f aca="false">SUM(D24,F24,H24,J24,L24)</f>
        <v>45</v>
      </c>
      <c r="O24" s="700" t="n">
        <f aca="false">SUM(E24,G24,I24,K24,M24)</f>
        <v>70</v>
      </c>
      <c r="P24" s="699" t="n">
        <v>7</v>
      </c>
      <c r="Q24" s="703" t="n">
        <v>7</v>
      </c>
    </row>
    <row r="25" s="705" customFormat="true" ht="12.95" hidden="false" customHeight="true" outlineLevel="0" collapsed="false">
      <c r="A25" s="708" t="n">
        <v>2008</v>
      </c>
      <c r="B25" s="699" t="n">
        <v>48</v>
      </c>
      <c r="C25" s="700" t="n">
        <v>103</v>
      </c>
      <c r="D25" s="702" t="n">
        <v>40</v>
      </c>
      <c r="E25" s="701" t="n">
        <v>63</v>
      </c>
      <c r="F25" s="702" t="n">
        <v>6</v>
      </c>
      <c r="G25" s="701" t="n">
        <v>27</v>
      </c>
      <c r="H25" s="702" t="n">
        <v>1</v>
      </c>
      <c r="I25" s="703" t="n">
        <v>1</v>
      </c>
      <c r="J25" s="702" t="n">
        <v>1</v>
      </c>
      <c r="K25" s="703" t="n">
        <v>1</v>
      </c>
      <c r="L25" s="702" t="n">
        <v>1</v>
      </c>
      <c r="M25" s="703" t="n">
        <v>1</v>
      </c>
      <c r="N25" s="702" t="n">
        <f aca="false">SUM(D25,F25,H25,J25,L25)</f>
        <v>49</v>
      </c>
      <c r="O25" s="700" t="n">
        <f aca="false">SUM(E25,G25,I25,K25,M25)</f>
        <v>93</v>
      </c>
      <c r="P25" s="699" t="n">
        <v>3</v>
      </c>
      <c r="Q25" s="703" t="n">
        <v>3</v>
      </c>
    </row>
    <row r="26" s="705" customFormat="true" ht="12.95" hidden="false" customHeight="true" outlineLevel="0" collapsed="false">
      <c r="A26" s="708" t="n">
        <v>2009</v>
      </c>
      <c r="B26" s="699" t="n">
        <v>32</v>
      </c>
      <c r="C26" s="700" t="n">
        <v>60</v>
      </c>
      <c r="D26" s="702" t="n">
        <v>27</v>
      </c>
      <c r="E26" s="701" t="n">
        <v>45</v>
      </c>
      <c r="F26" s="702" t="n">
        <v>3</v>
      </c>
      <c r="G26" s="703" t="n">
        <v>3</v>
      </c>
      <c r="H26" s="702" t="s">
        <v>498</v>
      </c>
      <c r="I26" s="701" t="s">
        <v>498</v>
      </c>
      <c r="J26" s="702" t="s">
        <v>498</v>
      </c>
      <c r="K26" s="701" t="s">
        <v>498</v>
      </c>
      <c r="L26" s="702" t="n">
        <v>1</v>
      </c>
      <c r="M26" s="703" t="n">
        <v>1</v>
      </c>
      <c r="N26" s="702" t="n">
        <f aca="false">SUM(D26,F26,H26,J26,L26)</f>
        <v>31</v>
      </c>
      <c r="O26" s="700" t="n">
        <f aca="false">SUM(E26,G26,I26,K26,M26)</f>
        <v>49</v>
      </c>
      <c r="P26" s="699" t="n">
        <v>6</v>
      </c>
      <c r="Q26" s="701" t="n">
        <v>23</v>
      </c>
    </row>
    <row r="27" s="705" customFormat="true" ht="12.95" hidden="false" customHeight="true" outlineLevel="0" collapsed="false">
      <c r="A27" s="708" t="n">
        <v>2010</v>
      </c>
      <c r="B27" s="709" t="n">
        <v>30</v>
      </c>
      <c r="C27" s="710" t="n">
        <v>110</v>
      </c>
      <c r="D27" s="711" t="n">
        <v>16</v>
      </c>
      <c r="E27" s="707" t="n">
        <v>37</v>
      </c>
      <c r="F27" s="711" t="n">
        <v>2</v>
      </c>
      <c r="G27" s="712" t="n">
        <v>2</v>
      </c>
      <c r="H27" s="711" t="n">
        <v>4</v>
      </c>
      <c r="I27" s="712" t="n">
        <v>6</v>
      </c>
      <c r="J27" s="711" t="n">
        <v>2</v>
      </c>
      <c r="K27" s="712" t="n">
        <v>2</v>
      </c>
      <c r="L27" s="711" t="s">
        <v>498</v>
      </c>
      <c r="M27" s="707" t="s">
        <v>498</v>
      </c>
      <c r="N27" s="702" t="n">
        <f aca="false">SUM(D27,F27,H27,J27,L27)</f>
        <v>24</v>
      </c>
      <c r="O27" s="700" t="n">
        <f aca="false">SUM(E27,G27,I27,K27,M27)</f>
        <v>47</v>
      </c>
      <c r="P27" s="699" t="n">
        <v>3</v>
      </c>
      <c r="Q27" s="703" t="n">
        <v>9</v>
      </c>
    </row>
    <row r="28" s="705" customFormat="true" ht="12.95" hidden="false" customHeight="true" outlineLevel="0" collapsed="false">
      <c r="A28" s="708" t="n">
        <v>2011</v>
      </c>
      <c r="B28" s="709" t="n">
        <v>35</v>
      </c>
      <c r="C28" s="710" t="n">
        <v>55</v>
      </c>
      <c r="D28" s="711" t="n">
        <v>31</v>
      </c>
      <c r="E28" s="707" t="n">
        <v>125</v>
      </c>
      <c r="F28" s="711" t="n">
        <v>3</v>
      </c>
      <c r="G28" s="712" t="n">
        <v>3</v>
      </c>
      <c r="H28" s="711" t="s">
        <v>498</v>
      </c>
      <c r="I28" s="707" t="s">
        <v>498</v>
      </c>
      <c r="J28" s="711" t="s">
        <v>498</v>
      </c>
      <c r="K28" s="707" t="s">
        <v>498</v>
      </c>
      <c r="L28" s="711" t="n">
        <v>3</v>
      </c>
      <c r="M28" s="712" t="n">
        <v>3</v>
      </c>
      <c r="N28" s="702" t="n">
        <f aca="false">SUM(D28,F28,H28,J28,L28)</f>
        <v>37</v>
      </c>
      <c r="O28" s="700" t="n">
        <f aca="false">SUM(E28,G28,I28,K28,M28)</f>
        <v>131</v>
      </c>
      <c r="P28" s="699" t="n">
        <v>9</v>
      </c>
      <c r="Q28" s="701" t="n">
        <v>11</v>
      </c>
      <c r="S28" s="713"/>
    </row>
    <row r="29" s="705" customFormat="true" ht="12.95" hidden="false" customHeight="true" outlineLevel="0" collapsed="false">
      <c r="A29" s="708" t="n">
        <v>2012</v>
      </c>
      <c r="B29" s="709" t="n">
        <v>18</v>
      </c>
      <c r="C29" s="710" t="n">
        <v>32</v>
      </c>
      <c r="D29" s="711" t="n">
        <v>21</v>
      </c>
      <c r="E29" s="707" t="n">
        <v>38</v>
      </c>
      <c r="F29" s="711" t="n">
        <v>5</v>
      </c>
      <c r="G29" s="712" t="n">
        <v>5</v>
      </c>
      <c r="H29" s="711" t="s">
        <v>498</v>
      </c>
      <c r="I29" s="707" t="s">
        <v>498</v>
      </c>
      <c r="J29" s="711" t="s">
        <v>498</v>
      </c>
      <c r="K29" s="707" t="s">
        <v>498</v>
      </c>
      <c r="L29" s="711" t="s">
        <v>498</v>
      </c>
      <c r="M29" s="711" t="s">
        <v>498</v>
      </c>
      <c r="N29" s="702" t="n">
        <f aca="false">SUM(D29,F29,H29,J29,L29)</f>
        <v>26</v>
      </c>
      <c r="O29" s="700" t="n">
        <f aca="false">SUM(E29,G29,I29,K29,M29)</f>
        <v>43</v>
      </c>
      <c r="P29" s="699" t="n">
        <v>2</v>
      </c>
      <c r="Q29" s="703" t="n">
        <v>2</v>
      </c>
    </row>
    <row r="30" s="705" customFormat="true" ht="12.95" hidden="false" customHeight="true" outlineLevel="0" collapsed="false">
      <c r="A30" s="708" t="n">
        <v>2013</v>
      </c>
      <c r="B30" s="709" t="n">
        <v>25</v>
      </c>
      <c r="C30" s="710" t="n">
        <v>28</v>
      </c>
      <c r="D30" s="711" t="n">
        <v>19</v>
      </c>
      <c r="E30" s="707" t="n">
        <v>22</v>
      </c>
      <c r="F30" s="711" t="n">
        <v>1</v>
      </c>
      <c r="G30" s="712" t="n">
        <v>1</v>
      </c>
      <c r="H30" s="711" t="s">
        <v>498</v>
      </c>
      <c r="I30" s="712" t="n">
        <v>1</v>
      </c>
      <c r="J30" s="711" t="s">
        <v>498</v>
      </c>
      <c r="K30" s="707" t="s">
        <v>498</v>
      </c>
      <c r="L30" s="711" t="n">
        <v>1</v>
      </c>
      <c r="M30" s="712" t="n">
        <v>1</v>
      </c>
      <c r="N30" s="702" t="n">
        <f aca="false">SUM(D30,F30,H30,J30,L30)</f>
        <v>21</v>
      </c>
      <c r="O30" s="700" t="n">
        <f aca="false">SUM(E30,G30,I30,K30,M30)</f>
        <v>25</v>
      </c>
      <c r="P30" s="699" t="n">
        <v>6</v>
      </c>
      <c r="Q30" s="703" t="n">
        <v>6</v>
      </c>
    </row>
    <row r="31" s="705" customFormat="true" ht="12.95" hidden="false" customHeight="true" outlineLevel="0" collapsed="false">
      <c r="A31" s="708" t="n">
        <v>2014</v>
      </c>
      <c r="B31" s="709" t="n">
        <v>41</v>
      </c>
      <c r="C31" s="710" t="n">
        <v>76</v>
      </c>
      <c r="D31" s="711" t="n">
        <v>28</v>
      </c>
      <c r="E31" s="707" t="n">
        <v>47</v>
      </c>
      <c r="F31" s="711" t="n">
        <v>4</v>
      </c>
      <c r="G31" s="712" t="n">
        <v>7</v>
      </c>
      <c r="H31" s="711" t="n">
        <v>1</v>
      </c>
      <c r="I31" s="712" t="n">
        <v>1</v>
      </c>
      <c r="J31" s="711" t="s">
        <v>498</v>
      </c>
      <c r="K31" s="707" t="s">
        <v>498</v>
      </c>
      <c r="L31" s="711" t="n">
        <v>7</v>
      </c>
      <c r="M31" s="712" t="n">
        <v>9</v>
      </c>
      <c r="N31" s="702" t="n">
        <f aca="false">SUM(D31,F31,H31,J31,L31)</f>
        <v>40</v>
      </c>
      <c r="O31" s="700" t="n">
        <f aca="false">SUM(E31,G31,I31,K31,M31)</f>
        <v>64</v>
      </c>
      <c r="P31" s="699" t="n">
        <v>9</v>
      </c>
      <c r="Q31" s="701" t="n">
        <v>23</v>
      </c>
    </row>
    <row r="32" s="705" customFormat="true" ht="12.95" hidden="false" customHeight="true" outlineLevel="0" collapsed="false">
      <c r="A32" s="708" t="n">
        <v>2015</v>
      </c>
      <c r="B32" s="709" t="n">
        <v>48</v>
      </c>
      <c r="C32" s="710" t="n">
        <v>84</v>
      </c>
      <c r="D32" s="711" t="n">
        <v>36</v>
      </c>
      <c r="E32" s="707" t="n">
        <v>65</v>
      </c>
      <c r="F32" s="711" t="n">
        <v>3</v>
      </c>
      <c r="G32" s="712" t="n">
        <v>7</v>
      </c>
      <c r="H32" s="711" t="n">
        <v>3</v>
      </c>
      <c r="I32" s="712" t="n">
        <v>6</v>
      </c>
      <c r="J32" s="711" t="n">
        <v>1</v>
      </c>
      <c r="K32" s="703" t="n">
        <v>1</v>
      </c>
      <c r="L32" s="711" t="n">
        <v>1</v>
      </c>
      <c r="M32" s="703" t="n">
        <v>1</v>
      </c>
      <c r="N32" s="702" t="n">
        <f aca="false">SUM(D32,F32,H32,J32,L32)</f>
        <v>44</v>
      </c>
      <c r="O32" s="701" t="n">
        <f aca="false">SUM(E32,G32,I32,K32,M32)</f>
        <v>80</v>
      </c>
      <c r="P32" s="699" t="n">
        <v>13</v>
      </c>
      <c r="Q32" s="701" t="n">
        <v>27</v>
      </c>
    </row>
    <row r="33" s="705" customFormat="true" ht="12.95" hidden="false" customHeight="true" outlineLevel="0" collapsed="false">
      <c r="A33" s="708" t="n">
        <v>2016</v>
      </c>
      <c r="B33" s="709" t="n">
        <v>51</v>
      </c>
      <c r="C33" s="710" t="n">
        <v>87</v>
      </c>
      <c r="D33" s="711" t="n">
        <v>44</v>
      </c>
      <c r="E33" s="707" t="n">
        <v>79</v>
      </c>
      <c r="F33" s="711" t="n">
        <v>3</v>
      </c>
      <c r="G33" s="712" t="n">
        <v>4</v>
      </c>
      <c r="H33" s="711" t="n">
        <v>1</v>
      </c>
      <c r="I33" s="712" t="n">
        <v>1</v>
      </c>
      <c r="J33" s="711" t="s">
        <v>498</v>
      </c>
      <c r="K33" s="703" t="s">
        <v>498</v>
      </c>
      <c r="L33" s="711" t="n">
        <v>2</v>
      </c>
      <c r="M33" s="703" t="n">
        <v>2</v>
      </c>
      <c r="N33" s="702" t="n">
        <f aca="false">SUM(D33,F33,H33,J33,L33)</f>
        <v>50</v>
      </c>
      <c r="O33" s="701" t="n">
        <f aca="false">SUM(E33,G33,I33,K33,M33)</f>
        <v>86</v>
      </c>
      <c r="P33" s="699" t="n">
        <v>14</v>
      </c>
      <c r="Q33" s="703" t="n">
        <v>28</v>
      </c>
      <c r="R33" s="714"/>
    </row>
    <row r="34" s="705" customFormat="true" ht="12.95" hidden="false" customHeight="true" outlineLevel="0" collapsed="false">
      <c r="A34" s="708" t="n">
        <v>2017</v>
      </c>
      <c r="B34" s="709" t="n">
        <v>33</v>
      </c>
      <c r="C34" s="710" t="n">
        <v>51</v>
      </c>
      <c r="D34" s="711" t="n">
        <v>31</v>
      </c>
      <c r="E34" s="707" t="n">
        <v>49</v>
      </c>
      <c r="F34" s="711" t="n">
        <v>1</v>
      </c>
      <c r="G34" s="712" t="n">
        <v>1</v>
      </c>
      <c r="H34" s="711" t="s">
        <v>498</v>
      </c>
      <c r="I34" s="712" t="s">
        <v>498</v>
      </c>
      <c r="J34" s="711" t="s">
        <v>498</v>
      </c>
      <c r="K34" s="703" t="s">
        <v>498</v>
      </c>
      <c r="L34" s="711" t="n">
        <v>1</v>
      </c>
      <c r="M34" s="703" t="n">
        <v>1</v>
      </c>
      <c r="N34" s="702" t="n">
        <f aca="false">SUM(D34,F34,H34,J34,L34)</f>
        <v>33</v>
      </c>
      <c r="O34" s="701" t="n">
        <f aca="false">SUM(E34,G34,I34,K34,M34)</f>
        <v>51</v>
      </c>
      <c r="P34" s="699" t="s">
        <v>498</v>
      </c>
      <c r="Q34" s="703" t="s">
        <v>498</v>
      </c>
      <c r="R34" s="714"/>
    </row>
    <row r="35" s="705" customFormat="true" ht="12.95" hidden="false" customHeight="true" outlineLevel="0" collapsed="false">
      <c r="A35" s="708" t="n">
        <v>2018</v>
      </c>
      <c r="B35" s="709" t="n">
        <v>32</v>
      </c>
      <c r="C35" s="710" t="n">
        <v>42</v>
      </c>
      <c r="D35" s="711" t="n">
        <v>19</v>
      </c>
      <c r="E35" s="707" t="n">
        <v>19</v>
      </c>
      <c r="F35" s="711" t="n">
        <v>2</v>
      </c>
      <c r="G35" s="712" t="n">
        <v>2</v>
      </c>
      <c r="H35" s="711" t="n">
        <v>8</v>
      </c>
      <c r="I35" s="712" t="n">
        <v>18</v>
      </c>
      <c r="J35" s="711" t="n">
        <v>3</v>
      </c>
      <c r="K35" s="703" t="n">
        <v>3</v>
      </c>
      <c r="L35" s="711" t="s">
        <v>498</v>
      </c>
      <c r="M35" s="703" t="s">
        <v>498</v>
      </c>
      <c r="N35" s="702" t="n">
        <v>32</v>
      </c>
      <c r="O35" s="701" t="n">
        <v>42</v>
      </c>
      <c r="P35" s="699" t="s">
        <v>498</v>
      </c>
      <c r="Q35" s="703" t="s">
        <v>498</v>
      </c>
      <c r="R35" s="714"/>
    </row>
    <row r="36" s="705" customFormat="true" ht="12.95" hidden="false" customHeight="true" outlineLevel="0" collapsed="false">
      <c r="A36" s="715" t="n">
        <v>2019</v>
      </c>
      <c r="B36" s="702" t="n">
        <v>23</v>
      </c>
      <c r="C36" s="716" t="n">
        <v>26</v>
      </c>
      <c r="D36" s="702" t="n">
        <v>12</v>
      </c>
      <c r="E36" s="701" t="n">
        <v>14</v>
      </c>
      <c r="F36" s="702" t="n">
        <v>3</v>
      </c>
      <c r="G36" s="703" t="n">
        <v>3</v>
      </c>
      <c r="H36" s="702" t="s">
        <v>498</v>
      </c>
      <c r="I36" s="703" t="s">
        <v>498</v>
      </c>
      <c r="J36" s="702" t="n">
        <v>8</v>
      </c>
      <c r="K36" s="703" t="n">
        <v>9</v>
      </c>
      <c r="L36" s="702" t="s">
        <v>498</v>
      </c>
      <c r="M36" s="703" t="s">
        <v>498</v>
      </c>
      <c r="N36" s="702" t="n">
        <v>23</v>
      </c>
      <c r="O36" s="700" t="n">
        <v>26</v>
      </c>
      <c r="P36" s="702" t="s">
        <v>498</v>
      </c>
      <c r="Q36" s="703" t="s">
        <v>498</v>
      </c>
      <c r="R36" s="717"/>
      <c r="S36" s="713"/>
      <c r="T36" s="713"/>
      <c r="U36" s="713"/>
      <c r="V36" s="713"/>
      <c r="W36" s="713"/>
      <c r="X36" s="713"/>
      <c r="Y36" s="713"/>
      <c r="Z36" s="713"/>
      <c r="AA36" s="713"/>
      <c r="AB36" s="713"/>
      <c r="AC36" s="713"/>
      <c r="AD36" s="713"/>
      <c r="AE36" s="713"/>
      <c r="AF36" s="713"/>
      <c r="AG36" s="713"/>
      <c r="AH36" s="713"/>
      <c r="AI36" s="713"/>
      <c r="AJ36" s="713"/>
      <c r="AK36" s="713"/>
      <c r="AL36" s="713"/>
      <c r="AM36" s="713"/>
      <c r="AN36" s="713"/>
      <c r="AO36" s="713"/>
      <c r="AP36" s="713"/>
      <c r="AQ36" s="713"/>
      <c r="AR36" s="713"/>
      <c r="AS36" s="713"/>
      <c r="AT36" s="713"/>
      <c r="AU36" s="713"/>
      <c r="AV36" s="713"/>
      <c r="AW36" s="713"/>
      <c r="AX36" s="713"/>
      <c r="AY36" s="713"/>
      <c r="AZ36" s="713"/>
      <c r="BA36" s="713"/>
      <c r="BB36" s="713"/>
      <c r="BC36" s="713"/>
      <c r="BD36" s="713"/>
      <c r="BE36" s="713"/>
      <c r="BF36" s="713"/>
      <c r="BG36" s="713"/>
      <c r="BH36" s="713"/>
      <c r="BI36" s="713"/>
      <c r="BJ36" s="713"/>
    </row>
    <row r="37" s="705" customFormat="true" ht="24.95" hidden="false" customHeight="true" outlineLevel="0" collapsed="false">
      <c r="A37" s="718" t="s">
        <v>577</v>
      </c>
      <c r="B37" s="719" t="n">
        <f aca="false">SUM(B7,B13:B36)</f>
        <v>1114</v>
      </c>
      <c r="C37" s="720" t="n">
        <f aca="false">(SUM(C7,C13:C36))</f>
        <v>2127</v>
      </c>
      <c r="D37" s="721" t="n">
        <f aca="false">SUM(D7,D13:D36)</f>
        <v>839</v>
      </c>
      <c r="E37" s="720" t="n">
        <f aca="false">(SUM(E7,E13:E36))</f>
        <v>1630</v>
      </c>
      <c r="F37" s="721" t="n">
        <f aca="false">SUM(F7,F13:F36)</f>
        <v>144</v>
      </c>
      <c r="G37" s="722" t="n">
        <f aca="false">SUM(G7,G13:G36)</f>
        <v>310</v>
      </c>
      <c r="H37" s="721" t="n">
        <f aca="false">SUM(H7,H13:H36)</f>
        <v>37</v>
      </c>
      <c r="I37" s="722" t="n">
        <f aca="false">SUM(I7,I13:I36)</f>
        <v>58</v>
      </c>
      <c r="J37" s="721" t="n">
        <f aca="false">SUM(J7,J13:J36)</f>
        <v>25</v>
      </c>
      <c r="K37" s="722" t="n">
        <f aca="false">SUM(K7,K13:K36)</f>
        <v>39</v>
      </c>
      <c r="L37" s="721" t="n">
        <f aca="false">SUM(L7,L13:L36)</f>
        <v>53</v>
      </c>
      <c r="M37" s="722" t="n">
        <f aca="false">SUM(M7,M13:M36)</f>
        <v>61</v>
      </c>
      <c r="N37" s="721" t="n">
        <f aca="false">SUM(N7,N13:N36)</f>
        <v>1098</v>
      </c>
      <c r="O37" s="720" t="n">
        <f aca="false">SUM(O7,O13:O36)</f>
        <v>2098</v>
      </c>
      <c r="P37" s="721" t="n">
        <f aca="false">SUM(P7,P13:P36)</f>
        <v>289</v>
      </c>
      <c r="Q37" s="722" t="n">
        <f aca="false">SUM(Q7,Q13:Q36)</f>
        <v>599</v>
      </c>
      <c r="R37" s="713"/>
      <c r="S37" s="713"/>
      <c r="T37" s="713"/>
      <c r="U37" s="713"/>
      <c r="V37" s="713"/>
      <c r="W37" s="713"/>
      <c r="X37" s="713"/>
      <c r="Y37" s="713"/>
      <c r="Z37" s="713"/>
      <c r="AA37" s="713"/>
      <c r="AB37" s="713"/>
      <c r="AC37" s="713"/>
      <c r="AD37" s="713"/>
      <c r="AE37" s="713"/>
      <c r="AF37" s="713"/>
      <c r="AG37" s="713"/>
      <c r="AH37" s="713"/>
      <c r="AI37" s="713"/>
      <c r="AJ37" s="713"/>
      <c r="AK37" s="713"/>
      <c r="AL37" s="713"/>
      <c r="AM37" s="713"/>
      <c r="AN37" s="713"/>
      <c r="AO37" s="713"/>
      <c r="AP37" s="713"/>
      <c r="AQ37" s="713"/>
      <c r="AR37" s="713"/>
      <c r="AS37" s="713"/>
      <c r="AT37" s="713"/>
      <c r="AU37" s="713"/>
      <c r="AV37" s="713"/>
      <c r="AW37" s="713"/>
      <c r="AX37" s="713"/>
      <c r="AY37" s="713"/>
      <c r="AZ37" s="713"/>
      <c r="BA37" s="713"/>
      <c r="BB37" s="713"/>
      <c r="BC37" s="713"/>
      <c r="BD37" s="713"/>
      <c r="BE37" s="713"/>
      <c r="BF37" s="713"/>
      <c r="BG37" s="713"/>
      <c r="BH37" s="713"/>
      <c r="BI37" s="713"/>
      <c r="BJ37" s="713"/>
    </row>
    <row r="38" s="705" customFormat="true" ht="24.95" hidden="false" customHeight="true" outlineLevel="0" collapsed="false">
      <c r="A38" s="723" t="s">
        <v>578</v>
      </c>
      <c r="B38" s="724"/>
      <c r="C38" s="724"/>
      <c r="D38" s="725" t="n">
        <f aca="false">D37/N37</f>
        <v>0.764116575591985</v>
      </c>
      <c r="E38" s="725" t="n">
        <f aca="false">532/721</f>
        <v>0.737864077669903</v>
      </c>
      <c r="F38" s="725" t="n">
        <f aca="false">F37/N37</f>
        <v>0.131147540983607</v>
      </c>
      <c r="G38" s="725" t="n">
        <f aca="false">532/721</f>
        <v>0.737864077669903</v>
      </c>
      <c r="H38" s="725" t="n">
        <f aca="false">H37/N37</f>
        <v>0.0336976320582878</v>
      </c>
      <c r="I38" s="725" t="n">
        <f aca="false">532/721</f>
        <v>0.737864077669903</v>
      </c>
      <c r="J38" s="725" t="n">
        <f aca="false">J37/N37</f>
        <v>0.0227686703096539</v>
      </c>
      <c r="K38" s="725" t="n">
        <f aca="false">532/721</f>
        <v>0.737864077669903</v>
      </c>
      <c r="L38" s="725" t="n">
        <f aca="false">L37/N37</f>
        <v>0.0482695810564663</v>
      </c>
      <c r="M38" s="725" t="n">
        <f aca="false">532/721</f>
        <v>0.737864077669903</v>
      </c>
      <c r="N38" s="726" t="n">
        <f aca="false">D38+F38+H38+J38+L38</f>
        <v>1</v>
      </c>
      <c r="O38" s="726"/>
      <c r="P38" s="725"/>
      <c r="Q38" s="725"/>
    </row>
    <row r="39" s="705" customFormat="true" ht="41.25" hidden="false" customHeight="true" outlineLevel="0" collapsed="false">
      <c r="A39" s="727" t="s">
        <v>579</v>
      </c>
      <c r="B39" s="727"/>
      <c r="C39" s="727"/>
      <c r="D39" s="727"/>
      <c r="E39" s="727"/>
      <c r="F39" s="727"/>
      <c r="G39" s="727"/>
      <c r="H39" s="727"/>
      <c r="I39" s="727"/>
      <c r="J39" s="727"/>
      <c r="K39" s="727"/>
      <c r="L39" s="727"/>
      <c r="M39" s="727"/>
      <c r="N39" s="727"/>
      <c r="O39" s="727"/>
      <c r="P39" s="727"/>
    </row>
    <row r="40" customFormat="false" ht="11.25" hidden="false" customHeight="false" outlineLevel="0" collapsed="false">
      <c r="C40" s="728"/>
      <c r="E40" s="728"/>
      <c r="K40" s="729"/>
    </row>
  </sheetData>
  <mergeCells count="22">
    <mergeCell ref="A2:Q2"/>
    <mergeCell ref="A3:Q3"/>
    <mergeCell ref="A4:Q4"/>
    <mergeCell ref="A5:A6"/>
    <mergeCell ref="B5:C6"/>
    <mergeCell ref="D5:O5"/>
    <mergeCell ref="P5:Q6"/>
    <mergeCell ref="D6:E6"/>
    <mergeCell ref="F6:G6"/>
    <mergeCell ref="H6:I6"/>
    <mergeCell ref="J6:K6"/>
    <mergeCell ref="L6:M6"/>
    <mergeCell ref="N6:O6"/>
    <mergeCell ref="B38:C38"/>
    <mergeCell ref="D38:E38"/>
    <mergeCell ref="F38:G38"/>
    <mergeCell ref="H38:I38"/>
    <mergeCell ref="J38:K38"/>
    <mergeCell ref="L38:M38"/>
    <mergeCell ref="N38:O38"/>
    <mergeCell ref="P38:Q38"/>
    <mergeCell ref="A39:P39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6" colorId="64" zoomScale="145" zoomScaleNormal="145" zoomScalePageLayoutView="115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2.88"/>
  </cols>
  <sheetData>
    <row r="1" customFormat="false" ht="55.5" hidden="false" customHeight="true" outlineLevel="0" collapsed="false">
      <c r="A1" s="10"/>
    </row>
    <row r="2" s="12" customFormat="true" ht="27.95" hidden="false" customHeight="true" outlineLevel="0" collapsed="false">
      <c r="A2" s="11" t="s">
        <v>5</v>
      </c>
    </row>
    <row r="3" customFormat="false" ht="26.1" hidden="false" customHeight="true" outlineLevel="0" collapsed="false">
      <c r="A3" s="13" t="s">
        <v>6</v>
      </c>
    </row>
    <row r="4" s="15" customFormat="true" ht="26.1" hidden="false" customHeight="true" outlineLevel="0" collapsed="false">
      <c r="A4" s="14" t="s">
        <v>7</v>
      </c>
    </row>
    <row r="5" s="15" customFormat="true" ht="26.1" hidden="false" customHeight="true" outlineLevel="0" collapsed="false">
      <c r="A5" s="16" t="s">
        <v>8</v>
      </c>
    </row>
    <row r="6" s="15" customFormat="true" ht="26.1" hidden="false" customHeight="true" outlineLevel="0" collapsed="false">
      <c r="A6" s="16" t="s">
        <v>9</v>
      </c>
    </row>
    <row r="7" customFormat="false" ht="26.1" hidden="false" customHeight="true" outlineLevel="0" collapsed="false">
      <c r="A7" s="13" t="s">
        <v>10</v>
      </c>
    </row>
    <row r="8" s="15" customFormat="true" ht="26.1" hidden="false" customHeight="true" outlineLevel="0" collapsed="false">
      <c r="A8" s="14" t="s">
        <v>11</v>
      </c>
    </row>
    <row r="9" s="18" customFormat="true" ht="33.95" hidden="false" customHeight="true" outlineLevel="0" collapsed="false">
      <c r="A9" s="17" t="s">
        <v>12</v>
      </c>
      <c r="B9" s="14"/>
    </row>
    <row r="10" s="15" customFormat="true" ht="33.95" hidden="false" customHeight="true" outlineLevel="0" collapsed="false">
      <c r="A10" s="16" t="s">
        <v>13</v>
      </c>
    </row>
    <row r="11" customFormat="false" ht="8.1" hidden="false" customHeight="true" outlineLevel="0" collapsed="false">
      <c r="A11" s="19"/>
    </row>
    <row r="12" s="12" customFormat="true" ht="26.1" hidden="false" customHeight="true" outlineLevel="0" collapsed="false">
      <c r="A12" s="11" t="s">
        <v>14</v>
      </c>
    </row>
    <row r="13" s="15" customFormat="true" ht="31.5" hidden="false" customHeight="true" outlineLevel="0" collapsed="false">
      <c r="A13" s="14" t="s">
        <v>15</v>
      </c>
    </row>
    <row r="14" s="15" customFormat="true" ht="25.5" hidden="false" customHeight="true" outlineLevel="0" collapsed="false">
      <c r="A14" s="16" t="s">
        <v>16</v>
      </c>
    </row>
    <row r="15" s="15" customFormat="true" ht="30.75" hidden="false" customHeight="true" outlineLevel="0" collapsed="false">
      <c r="A15" s="14" t="s">
        <v>17</v>
      </c>
    </row>
    <row r="16" customFormat="false" ht="8.1" hidden="false" customHeight="true" outlineLevel="0" collapsed="false">
      <c r="A16" s="19"/>
    </row>
    <row r="17" s="20" customFormat="true" ht="26.1" hidden="false" customHeight="true" outlineLevel="0" collapsed="false">
      <c r="A17" s="11" t="s">
        <v>18</v>
      </c>
    </row>
    <row r="18" s="15" customFormat="true" ht="25.5" hidden="false" customHeight="true" outlineLevel="0" collapsed="false">
      <c r="A18" s="14" t="s">
        <v>19</v>
      </c>
      <c r="D18" s="21"/>
    </row>
    <row r="19" s="15" customFormat="true" ht="39" hidden="false" customHeight="true" outlineLevel="0" collapsed="false">
      <c r="A19" s="16" t="s">
        <v>20</v>
      </c>
    </row>
    <row r="20" s="15" customFormat="true" ht="33.95" hidden="false" customHeight="true" outlineLevel="0" collapsed="false">
      <c r="A20" s="16" t="s">
        <v>21</v>
      </c>
    </row>
    <row r="21" s="15" customFormat="true" ht="9.95" hidden="false" customHeight="true" outlineLevel="0" collapsed="false">
      <c r="A21" s="14"/>
    </row>
    <row r="22" s="20" customFormat="true" ht="26.1" hidden="false" customHeight="true" outlineLevel="0" collapsed="false">
      <c r="A22" s="11" t="s">
        <v>22</v>
      </c>
    </row>
    <row r="23" s="15" customFormat="true" ht="41.25" hidden="false" customHeight="true" outlineLevel="0" collapsed="false">
      <c r="A23" s="14" t="s">
        <v>23</v>
      </c>
    </row>
    <row r="24" customFormat="false" ht="46.5" hidden="false" customHeight="true" outlineLevel="0" collapsed="false">
      <c r="A24" s="22" t="s">
        <v>24</v>
      </c>
    </row>
    <row r="25" customFormat="false" ht="61.5" hidden="false" customHeight="true" outlineLevel="0" collapsed="false">
      <c r="A25" s="14" t="s">
        <v>25</v>
      </c>
    </row>
    <row r="26" s="19" customFormat="true" ht="45" hidden="false" customHeight="true" outlineLevel="0" collapsed="false">
      <c r="A26" s="23" t="s">
        <v>26</v>
      </c>
    </row>
    <row r="27" customFormat="false" ht="45" hidden="false" customHeight="true" outlineLevel="0" collapsed="false">
      <c r="A27" s="23"/>
    </row>
    <row r="28" customFormat="false" ht="37.5" hidden="false" customHeight="true" outlineLevel="0" collapsed="false">
      <c r="A28" s="23"/>
    </row>
    <row r="29" customFormat="false" ht="37.5" hidden="false" customHeight="true" outlineLevel="0" collapsed="false">
      <c r="A29" s="23"/>
    </row>
    <row r="30" customFormat="false" ht="37.5" hidden="false" customHeight="true" outlineLevel="0" collapsed="false">
      <c r="A30" s="23"/>
    </row>
    <row r="31" customFormat="false" ht="37.5" hidden="false" customHeight="true" outlineLevel="0" collapsed="false">
      <c r="A31" s="23"/>
    </row>
    <row r="32" customFormat="false" ht="37.5" hidden="false" customHeight="true" outlineLevel="0" collapsed="false">
      <c r="A32" s="23"/>
    </row>
    <row r="33" customFormat="false" ht="37.5" hidden="false" customHeight="true" outlineLevel="0" collapsed="false">
      <c r="A33" s="23"/>
    </row>
    <row r="34" customFormat="false" ht="37.5" hidden="false" customHeight="true" outlineLevel="0" collapsed="false">
      <c r="A34" s="23"/>
    </row>
    <row r="35" customFormat="false" ht="43.5" hidden="false" customHeight="true" outlineLevel="0" collapsed="false">
      <c r="A35" s="19"/>
    </row>
    <row r="36" customFormat="false" ht="13.5" hidden="false" customHeight="false" outlineLevel="0" collapsed="false">
      <c r="A36" s="19"/>
    </row>
    <row r="37" customFormat="false" ht="13.5" hidden="false" customHeight="false" outlineLevel="0" collapsed="false">
      <c r="A37" s="19"/>
    </row>
    <row r="38" s="25" customFormat="true" ht="45" hidden="false" customHeight="true" outlineLevel="0" collapsed="false">
      <c r="A38" s="24" t="s">
        <v>27</v>
      </c>
    </row>
    <row r="39" s="25" customFormat="true" ht="45" hidden="false" customHeight="true" outlineLevel="0" collapsed="false">
      <c r="A39" s="24" t="s">
        <v>28</v>
      </c>
    </row>
    <row r="40" s="25" customFormat="true" ht="45" hidden="false" customHeight="true" outlineLevel="0" collapsed="false">
      <c r="A40" s="24" t="s">
        <v>29</v>
      </c>
    </row>
    <row r="41" s="25" customFormat="true" ht="45" hidden="false" customHeight="true" outlineLevel="0" collapsed="false">
      <c r="A41" s="24" t="s">
        <v>30</v>
      </c>
    </row>
    <row r="42" s="25" customFormat="true" ht="45" hidden="false" customHeight="true" outlineLevel="0" collapsed="false">
      <c r="A42" s="24" t="s">
        <v>31</v>
      </c>
    </row>
    <row r="43" s="25" customFormat="true" ht="45" hidden="false" customHeight="true" outlineLevel="0" collapsed="false">
      <c r="A43" s="24" t="s">
        <v>32</v>
      </c>
    </row>
    <row r="44" s="25" customFormat="true" ht="45" hidden="false" customHeight="true" outlineLevel="0" collapsed="false">
      <c r="A44" s="24" t="s">
        <v>33</v>
      </c>
    </row>
    <row r="45" s="25" customFormat="true" ht="45" hidden="false" customHeight="true" outlineLevel="0" collapsed="false">
      <c r="A45" s="24" t="s">
        <v>34</v>
      </c>
    </row>
    <row r="46" customFormat="false" ht="40.5" hidden="false" customHeight="true" outlineLevel="0" collapsed="false">
      <c r="A46" s="24" t="s">
        <v>35</v>
      </c>
    </row>
    <row r="47" customFormat="false" ht="30" hidden="false" customHeight="false" outlineLevel="0" collapsed="false">
      <c r="A47" s="24" t="s">
        <v>36</v>
      </c>
    </row>
    <row r="48" customFormat="false" ht="13.5" hidden="false" customHeight="false" outlineLevel="0" collapsed="false">
      <c r="A48" s="19"/>
    </row>
    <row r="49" customFormat="false" ht="13.5" hidden="false" customHeight="false" outlineLevel="0" collapsed="false">
      <c r="A49" s="19"/>
    </row>
    <row r="50" customFormat="false" ht="13.5" hidden="false" customHeight="false" outlineLevel="0" collapsed="false">
      <c r="A50" s="19"/>
    </row>
    <row r="51" customFormat="false" ht="13.5" hidden="false" customHeight="false" outlineLevel="0" collapsed="false">
      <c r="A51" s="19"/>
    </row>
    <row r="52" customFormat="false" ht="13.5" hidden="false" customHeight="false" outlineLevel="0" collapsed="false">
      <c r="A52" s="19"/>
    </row>
    <row r="53" customFormat="false" ht="13.5" hidden="false" customHeight="false" outlineLevel="0" collapsed="false">
      <c r="A53" s="19"/>
    </row>
    <row r="54" customFormat="false" ht="13.5" hidden="false" customHeight="false" outlineLevel="0" collapsed="false">
      <c r="A54" s="19"/>
    </row>
    <row r="55" customFormat="false" ht="13.5" hidden="false" customHeight="false" outlineLevel="0" collapsed="false">
      <c r="A55" s="19"/>
    </row>
  </sheetData>
  <printOptions headings="false" gridLines="false" gridLinesSet="true" horizontalCentered="false" verticalCentered="false"/>
  <pageMargins left="0.7875" right="0.7875" top="1.77152777777778" bottom="1.77152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38"/>
  <sheetViews>
    <sheetView showFormulas="false" showGridLines="true" showRowColHeaders="true" showZeros="true" rightToLeft="false" tabSelected="true" showOutlineSymbols="true" defaultGridColor="true" view="normal" topLeftCell="A15" colorId="64" zoomScale="145" zoomScaleNormal="145" zoomScalePageLayoutView="115" workbookViewId="0">
      <selection pane="topLeft" activeCell="A4" activeCellId="0" sqref="A4:M4"/>
    </sheetView>
  </sheetViews>
  <sheetFormatPr defaultColWidth="6.21484375" defaultRowHeight="11.25" zeroHeight="false" outlineLevelRow="0" outlineLevelCol="0"/>
  <cols>
    <col collapsed="false" customWidth="true" hidden="false" outlineLevel="0" max="1" min="1" style="689" width="12.77"/>
    <col collapsed="false" customWidth="true" hidden="false" outlineLevel="0" max="2" min="2" style="689" width="16.99"/>
    <col collapsed="false" customWidth="true" hidden="false" outlineLevel="0" max="4" min="3" style="689" width="14.99"/>
    <col collapsed="false" customWidth="false" hidden="false" outlineLevel="0" max="7" min="5" style="689" width="6.21"/>
    <col collapsed="false" customWidth="true" hidden="false" outlineLevel="0" max="8" min="8" style="689" width="6.44"/>
    <col collapsed="false" customWidth="true" hidden="false" outlineLevel="0" max="9" min="9" style="689" width="5.1"/>
    <col collapsed="false" customWidth="false" hidden="false" outlineLevel="0" max="10" min="10" style="689" width="6.21"/>
    <col collapsed="false" customWidth="true" hidden="false" outlineLevel="0" max="11" min="11" style="689" width="4.77"/>
    <col collapsed="false" customWidth="true" hidden="false" outlineLevel="0" max="12" min="12" style="689" width="3.77"/>
    <col collapsed="false" customWidth="true" hidden="false" outlineLevel="0" max="13" min="13" style="689" width="5.88"/>
    <col collapsed="false" customWidth="true" hidden="false" outlineLevel="0" max="14" min="14" style="689" width="3.33"/>
    <col collapsed="false" customWidth="true" hidden="false" outlineLevel="0" max="15" min="15" style="689" width="2.55"/>
    <col collapsed="false" customWidth="false" hidden="false" outlineLevel="0" max="16" min="16" style="689" width="6.21"/>
    <col collapsed="false" customWidth="true" hidden="false" outlineLevel="0" max="17" min="17" style="689" width="2.77"/>
    <col collapsed="false" customWidth="true" hidden="false" outlineLevel="0" max="18" min="18" style="689" width="2.33"/>
    <col collapsed="false" customWidth="false" hidden="false" outlineLevel="0" max="19" min="19" style="689" width="6.21"/>
    <col collapsed="false" customWidth="true" hidden="false" outlineLevel="0" max="20" min="20" style="689" width="2.77"/>
    <col collapsed="false" customWidth="true" hidden="false" outlineLevel="0" max="21" min="21" style="689" width="2.44"/>
    <col collapsed="false" customWidth="false" hidden="false" outlineLevel="0" max="257" min="22" style="689" width="6.21"/>
  </cols>
  <sheetData>
    <row r="1" customFormat="false" ht="27" hidden="false" customHeight="true" outlineLevel="0" collapsed="false">
      <c r="A1" s="690"/>
    </row>
    <row r="2" s="693" customFormat="true" ht="32.1" hidden="false" customHeight="true" outlineLevel="0" collapsed="false">
      <c r="A2" s="691" t="s">
        <v>580</v>
      </c>
      <c r="B2" s="691"/>
      <c r="C2" s="691"/>
      <c r="D2" s="691"/>
    </row>
    <row r="3" s="116" customFormat="true" ht="12.95" hidden="false" customHeight="true" outlineLevel="0" collapsed="false">
      <c r="A3" s="198" t="s">
        <v>244</v>
      </c>
      <c r="B3" s="198"/>
      <c r="C3" s="198"/>
      <c r="D3" s="198"/>
    </row>
    <row r="4" s="697" customFormat="true" ht="20.1" hidden="false" customHeight="true" outlineLevel="0" collapsed="false">
      <c r="A4" s="256" t="s">
        <v>407</v>
      </c>
      <c r="B4" s="295" t="s">
        <v>581</v>
      </c>
      <c r="C4" s="295" t="s">
        <v>582</v>
      </c>
      <c r="D4" s="294" t="s">
        <v>583</v>
      </c>
    </row>
    <row r="5" s="697" customFormat="true" ht="20.1" hidden="false" customHeight="true" outlineLevel="0" collapsed="false">
      <c r="A5" s="256"/>
      <c r="B5" s="295"/>
      <c r="C5" s="295"/>
      <c r="D5" s="294"/>
    </row>
    <row r="6" s="697" customFormat="true" ht="15" hidden="false" customHeight="true" outlineLevel="0" collapsed="false">
      <c r="A6" s="730" t="s">
        <v>584</v>
      </c>
      <c r="B6" s="731" t="n">
        <f aca="false">SUM(B7:B11)</f>
        <v>2239</v>
      </c>
      <c r="C6" s="731" t="n">
        <f aca="false">SUM(C7:C11)</f>
        <v>84</v>
      </c>
      <c r="D6" s="732" t="n">
        <f aca="false">C6/B6</f>
        <v>0.0375167485484591</v>
      </c>
    </row>
    <row r="7" s="705" customFormat="true" ht="17.45" hidden="true" customHeight="true" outlineLevel="0" collapsed="false">
      <c r="A7" s="733" t="s">
        <v>585</v>
      </c>
      <c r="B7" s="731" t="n">
        <v>1147</v>
      </c>
      <c r="C7" s="731" t="n">
        <v>28</v>
      </c>
      <c r="D7" s="732" t="n">
        <f aca="false">C7/B7</f>
        <v>0.024411508282476</v>
      </c>
    </row>
    <row r="8" s="705" customFormat="true" ht="17.45" hidden="true" customHeight="true" outlineLevel="0" collapsed="false">
      <c r="A8" s="733" t="n">
        <v>1992</v>
      </c>
      <c r="B8" s="731" t="n">
        <v>176</v>
      </c>
      <c r="C8" s="731" t="n">
        <v>9</v>
      </c>
      <c r="D8" s="732" t="n">
        <f aca="false">C8/B8</f>
        <v>0.0511363636363636</v>
      </c>
    </row>
    <row r="9" s="705" customFormat="true" ht="17.45" hidden="true" customHeight="true" outlineLevel="0" collapsed="false">
      <c r="A9" s="733" t="n">
        <v>1993</v>
      </c>
      <c r="B9" s="731" t="n">
        <v>279</v>
      </c>
      <c r="C9" s="731" t="n">
        <v>9</v>
      </c>
      <c r="D9" s="732" t="n">
        <f aca="false">C9/B9</f>
        <v>0.032258064516129</v>
      </c>
    </row>
    <row r="10" s="705" customFormat="true" ht="17.45" hidden="true" customHeight="true" outlineLevel="0" collapsed="false">
      <c r="A10" s="733" t="n">
        <v>1994</v>
      </c>
      <c r="B10" s="731" t="n">
        <v>317</v>
      </c>
      <c r="C10" s="731" t="n">
        <v>12</v>
      </c>
      <c r="D10" s="732" t="n">
        <f aca="false">C10/B10</f>
        <v>0.0378548895899054</v>
      </c>
    </row>
    <row r="11" s="705" customFormat="true" ht="17.45" hidden="true" customHeight="true" outlineLevel="0" collapsed="false">
      <c r="A11" s="733" t="n">
        <v>1995</v>
      </c>
      <c r="B11" s="731" t="n">
        <v>320</v>
      </c>
      <c r="C11" s="731" t="n">
        <v>26</v>
      </c>
      <c r="D11" s="732" t="n">
        <f aca="false">C11/B11</f>
        <v>0.08125</v>
      </c>
    </row>
    <row r="12" s="705" customFormat="true" ht="17.1" hidden="false" customHeight="true" outlineLevel="0" collapsed="false">
      <c r="A12" s="733" t="n">
        <v>1996</v>
      </c>
      <c r="B12" s="731" t="n">
        <v>430</v>
      </c>
      <c r="C12" s="731" t="n">
        <v>35</v>
      </c>
      <c r="D12" s="732" t="n">
        <f aca="false">C12/B12</f>
        <v>0.0813953488372093</v>
      </c>
    </row>
    <row r="13" s="705" customFormat="true" ht="17.1" hidden="false" customHeight="true" outlineLevel="0" collapsed="false">
      <c r="A13" s="733" t="n">
        <v>1997</v>
      </c>
      <c r="B13" s="731" t="n">
        <v>550</v>
      </c>
      <c r="C13" s="731" t="n">
        <v>39</v>
      </c>
      <c r="D13" s="732" t="n">
        <f aca="false">C13/B13</f>
        <v>0.0709090909090909</v>
      </c>
    </row>
    <row r="14" s="705" customFormat="true" ht="17.1" hidden="false" customHeight="true" outlineLevel="0" collapsed="false">
      <c r="A14" s="733" t="n">
        <v>1998</v>
      </c>
      <c r="B14" s="731" t="n">
        <v>600</v>
      </c>
      <c r="C14" s="731" t="n">
        <v>109</v>
      </c>
      <c r="D14" s="732" t="n">
        <f aca="false">C14/B14</f>
        <v>0.181666666666667</v>
      </c>
    </row>
    <row r="15" s="705" customFormat="true" ht="17.1" hidden="false" customHeight="true" outlineLevel="0" collapsed="false">
      <c r="A15" s="733" t="n">
        <v>1999</v>
      </c>
      <c r="B15" s="731" t="n">
        <v>770</v>
      </c>
      <c r="C15" s="731" t="n">
        <v>87</v>
      </c>
      <c r="D15" s="732" t="n">
        <f aca="false">C15/B15</f>
        <v>0.112987012987013</v>
      </c>
    </row>
    <row r="16" s="705" customFormat="true" ht="17.1" hidden="false" customHeight="true" outlineLevel="0" collapsed="false">
      <c r="A16" s="733" t="n">
        <v>2000</v>
      </c>
      <c r="B16" s="731" t="n">
        <v>479</v>
      </c>
      <c r="C16" s="731" t="n">
        <v>54</v>
      </c>
      <c r="D16" s="732" t="n">
        <f aca="false">C16/B16</f>
        <v>0.112734864300626</v>
      </c>
    </row>
    <row r="17" s="705" customFormat="true" ht="17.1" hidden="false" customHeight="true" outlineLevel="0" collapsed="false">
      <c r="A17" s="733" t="n">
        <v>2001</v>
      </c>
      <c r="B17" s="731" t="n">
        <v>442</v>
      </c>
      <c r="C17" s="731" t="n">
        <v>64</v>
      </c>
      <c r="D17" s="732" t="n">
        <f aca="false">C17/B17</f>
        <v>0.144796380090498</v>
      </c>
    </row>
    <row r="18" s="705" customFormat="true" ht="17.1" hidden="false" customHeight="true" outlineLevel="0" collapsed="false">
      <c r="A18" s="733" t="n">
        <v>2002</v>
      </c>
      <c r="B18" s="731" t="n">
        <v>608</v>
      </c>
      <c r="C18" s="731" t="n">
        <v>46</v>
      </c>
      <c r="D18" s="732" t="n">
        <f aca="false">C18/B18</f>
        <v>0.0756578947368421</v>
      </c>
    </row>
    <row r="19" s="705" customFormat="true" ht="17.1" hidden="false" customHeight="true" outlineLevel="0" collapsed="false">
      <c r="A19" s="733" t="n">
        <v>2003</v>
      </c>
      <c r="B19" s="731" t="n">
        <v>555</v>
      </c>
      <c r="C19" s="731" t="n">
        <v>27</v>
      </c>
      <c r="D19" s="732" t="n">
        <f aca="false">C19/B19</f>
        <v>0.0486486486486487</v>
      </c>
    </row>
    <row r="20" s="705" customFormat="true" ht="17.1" hidden="false" customHeight="true" outlineLevel="0" collapsed="false">
      <c r="A20" s="733" t="n">
        <v>2004</v>
      </c>
      <c r="B20" s="731" t="n">
        <v>581</v>
      </c>
      <c r="C20" s="731" t="n">
        <v>39</v>
      </c>
      <c r="D20" s="732" t="n">
        <f aca="false">C20/B20</f>
        <v>0.0671256454388985</v>
      </c>
    </row>
    <row r="21" s="705" customFormat="true" ht="17.1" hidden="false" customHeight="true" outlineLevel="0" collapsed="false">
      <c r="A21" s="733" t="n">
        <v>2005</v>
      </c>
      <c r="B21" s="731" t="n">
        <v>921</v>
      </c>
      <c r="C21" s="731" t="n">
        <v>42</v>
      </c>
      <c r="D21" s="732" t="n">
        <f aca="false">C21/B21</f>
        <v>0.0456026058631922</v>
      </c>
    </row>
    <row r="22" s="705" customFormat="true" ht="17.1" hidden="false" customHeight="true" outlineLevel="0" collapsed="false">
      <c r="A22" s="733" t="n">
        <v>2006</v>
      </c>
      <c r="B22" s="731" t="n">
        <v>826</v>
      </c>
      <c r="C22" s="731" t="n">
        <v>31</v>
      </c>
      <c r="D22" s="732" t="n">
        <f aca="false">C22/B22</f>
        <v>0.0375302663438257</v>
      </c>
    </row>
    <row r="23" s="705" customFormat="true" ht="17.1" hidden="false" customHeight="true" outlineLevel="0" collapsed="false">
      <c r="A23" s="733" t="n">
        <v>2007</v>
      </c>
      <c r="B23" s="731" t="n">
        <v>1076</v>
      </c>
      <c r="C23" s="731" t="n">
        <v>41</v>
      </c>
      <c r="D23" s="732" t="n">
        <f aca="false">C23/B23</f>
        <v>0.0381040892193309</v>
      </c>
    </row>
    <row r="24" s="705" customFormat="true" ht="17.1" hidden="false" customHeight="true" outlineLevel="0" collapsed="false">
      <c r="A24" s="733" t="n">
        <v>2008</v>
      </c>
      <c r="B24" s="731" t="n">
        <v>828</v>
      </c>
      <c r="C24" s="731" t="n">
        <v>48</v>
      </c>
      <c r="D24" s="732" t="n">
        <f aca="false">C24/B24</f>
        <v>0.0579710144927536</v>
      </c>
    </row>
    <row r="25" s="705" customFormat="true" ht="17.1" hidden="false" customHeight="true" outlineLevel="0" collapsed="false">
      <c r="A25" s="733" t="n">
        <v>2009</v>
      </c>
      <c r="B25" s="731" t="n">
        <v>586</v>
      </c>
      <c r="C25" s="731" t="n">
        <v>32</v>
      </c>
      <c r="D25" s="732" t="n">
        <f aca="false">C25/B25</f>
        <v>0.0546075085324232</v>
      </c>
    </row>
    <row r="26" s="705" customFormat="true" ht="17.1" hidden="false" customHeight="true" outlineLevel="0" collapsed="false">
      <c r="A26" s="733" t="n">
        <v>2010</v>
      </c>
      <c r="B26" s="731" t="n">
        <v>355</v>
      </c>
      <c r="C26" s="731" t="n">
        <v>30</v>
      </c>
      <c r="D26" s="732" t="n">
        <f aca="false">C26/B26</f>
        <v>0.0845070422535211</v>
      </c>
    </row>
    <row r="27" s="705" customFormat="true" ht="17.1" hidden="false" customHeight="true" outlineLevel="0" collapsed="false">
      <c r="A27" s="733" t="n">
        <v>2011</v>
      </c>
      <c r="B27" s="731" t="n">
        <v>458</v>
      </c>
      <c r="C27" s="731" t="n">
        <v>35</v>
      </c>
      <c r="D27" s="732" t="n">
        <f aca="false">C27/B27</f>
        <v>0.0764192139737991</v>
      </c>
    </row>
    <row r="28" s="705" customFormat="true" ht="17.1" hidden="false" customHeight="true" outlineLevel="0" collapsed="false">
      <c r="A28" s="733" t="n">
        <v>2012</v>
      </c>
      <c r="B28" s="731" t="n">
        <v>452</v>
      </c>
      <c r="C28" s="731" t="n">
        <v>18</v>
      </c>
      <c r="D28" s="732" t="n">
        <f aca="false">C28/B28</f>
        <v>0.0398230088495575</v>
      </c>
    </row>
    <row r="29" s="705" customFormat="true" ht="17.1" hidden="false" customHeight="true" outlineLevel="0" collapsed="false">
      <c r="A29" s="733" t="n">
        <v>2013</v>
      </c>
      <c r="B29" s="731" t="n">
        <v>384</v>
      </c>
      <c r="C29" s="731" t="n">
        <v>25</v>
      </c>
      <c r="D29" s="732" t="n">
        <f aca="false">C29/B29</f>
        <v>0.0651041666666667</v>
      </c>
    </row>
    <row r="30" s="705" customFormat="true" ht="17.1" hidden="false" customHeight="true" outlineLevel="0" collapsed="false">
      <c r="A30" s="733" t="n">
        <v>2014</v>
      </c>
      <c r="B30" s="731" t="n">
        <v>345</v>
      </c>
      <c r="C30" s="731" t="n">
        <v>41</v>
      </c>
      <c r="D30" s="732" t="n">
        <f aca="false">C30/B30</f>
        <v>0.118840579710145</v>
      </c>
    </row>
    <row r="31" s="705" customFormat="true" ht="17.1" hidden="false" customHeight="true" outlineLevel="0" collapsed="false">
      <c r="A31" s="733" t="n">
        <v>2015</v>
      </c>
      <c r="B31" s="731" t="n">
        <v>451</v>
      </c>
      <c r="C31" s="731" t="n">
        <v>48</v>
      </c>
      <c r="D31" s="732" t="n">
        <f aca="false">C31/B31</f>
        <v>0.106430155210643</v>
      </c>
    </row>
    <row r="32" s="705" customFormat="true" ht="17.1" hidden="false" customHeight="true" outlineLevel="0" collapsed="false">
      <c r="A32" s="733" t="n">
        <v>2016</v>
      </c>
      <c r="B32" s="731" t="n">
        <v>306</v>
      </c>
      <c r="C32" s="731" t="n">
        <v>51</v>
      </c>
      <c r="D32" s="732" t="n">
        <f aca="false">C32/B32</f>
        <v>0.166666666666667</v>
      </c>
    </row>
    <row r="33" s="705" customFormat="true" ht="17.1" hidden="false" customHeight="true" outlineLevel="0" collapsed="false">
      <c r="A33" s="733" t="n">
        <v>2017</v>
      </c>
      <c r="B33" s="731" t="n">
        <v>295</v>
      </c>
      <c r="C33" s="731" t="n">
        <v>33</v>
      </c>
      <c r="D33" s="732" t="n">
        <f aca="false">C33/B33</f>
        <v>0.111864406779661</v>
      </c>
    </row>
    <row r="34" s="705" customFormat="true" ht="17.1" hidden="false" customHeight="true" outlineLevel="0" collapsed="false">
      <c r="A34" s="733" t="n">
        <v>2018</v>
      </c>
      <c r="B34" s="731" t="n">
        <v>356</v>
      </c>
      <c r="C34" s="731" t="n">
        <v>32</v>
      </c>
      <c r="D34" s="732" t="n">
        <f aca="false">C34/B34</f>
        <v>0.0898876404494382</v>
      </c>
    </row>
    <row r="35" s="705" customFormat="true" ht="17.1" hidden="false" customHeight="true" outlineLevel="0" collapsed="false">
      <c r="A35" s="734" t="n">
        <v>2019</v>
      </c>
      <c r="B35" s="731" t="n">
        <v>299</v>
      </c>
      <c r="C35" s="731" t="n">
        <v>23</v>
      </c>
      <c r="D35" s="732" t="n">
        <f aca="false">C35/B35</f>
        <v>0.0769230769230769</v>
      </c>
      <c r="N35" s="713"/>
    </row>
    <row r="36" s="739" customFormat="true" ht="29.25" hidden="false" customHeight="true" outlineLevel="0" collapsed="false">
      <c r="A36" s="735" t="s">
        <v>404</v>
      </c>
      <c r="B36" s="736" t="n">
        <f aca="false">SUM(B6,B12:B34)</f>
        <v>14893</v>
      </c>
      <c r="C36" s="736" t="n">
        <f aca="false">SUM(C6,C12:C34)</f>
        <v>1091</v>
      </c>
      <c r="D36" s="737" t="n">
        <f aca="false">C36/B36</f>
        <v>0.0732558920298127</v>
      </c>
      <c r="E36" s="738"/>
      <c r="F36" s="738"/>
      <c r="G36" s="738"/>
      <c r="H36" s="738"/>
      <c r="I36" s="738"/>
      <c r="J36" s="738"/>
      <c r="K36" s="738"/>
      <c r="L36" s="738"/>
      <c r="M36" s="738"/>
      <c r="N36" s="738"/>
      <c r="O36" s="738"/>
      <c r="P36" s="738"/>
      <c r="Q36" s="738"/>
      <c r="R36" s="738"/>
      <c r="S36" s="738"/>
      <c r="T36" s="738"/>
      <c r="U36" s="738"/>
      <c r="V36" s="738"/>
      <c r="W36" s="738"/>
      <c r="X36" s="738"/>
      <c r="Y36" s="738"/>
      <c r="Z36" s="738"/>
      <c r="AA36" s="738"/>
      <c r="AB36" s="738"/>
      <c r="AC36" s="738"/>
      <c r="AD36" s="738"/>
      <c r="AE36" s="738"/>
      <c r="AF36" s="738"/>
      <c r="AG36" s="738"/>
      <c r="AH36" s="738"/>
      <c r="AI36" s="738"/>
      <c r="AJ36" s="738"/>
      <c r="AK36" s="738"/>
      <c r="AL36" s="738"/>
      <c r="AM36" s="738"/>
      <c r="AN36" s="738"/>
      <c r="AO36" s="738"/>
      <c r="AP36" s="738"/>
      <c r="AQ36" s="738"/>
      <c r="AR36" s="738"/>
      <c r="AS36" s="738"/>
      <c r="AT36" s="738"/>
      <c r="AU36" s="738"/>
      <c r="AV36" s="738"/>
      <c r="AW36" s="738"/>
      <c r="AX36" s="738"/>
      <c r="AY36" s="738"/>
      <c r="AZ36" s="738"/>
      <c r="BA36" s="738"/>
      <c r="BB36" s="738"/>
      <c r="BC36" s="738"/>
      <c r="BD36" s="738"/>
      <c r="BE36" s="738"/>
      <c r="BF36" s="738"/>
      <c r="BG36" s="738"/>
      <c r="BH36" s="738"/>
      <c r="BI36" s="738"/>
      <c r="BJ36" s="738"/>
    </row>
    <row r="37" s="744" customFormat="true" ht="16.5" hidden="false" customHeight="true" outlineLevel="0" collapsed="false">
      <c r="A37" s="740" t="s">
        <v>586</v>
      </c>
      <c r="B37" s="740"/>
      <c r="C37" s="741"/>
      <c r="D37" s="742"/>
      <c r="E37" s="743"/>
      <c r="F37" s="743"/>
      <c r="G37" s="743"/>
      <c r="H37" s="743"/>
      <c r="I37" s="743"/>
      <c r="J37" s="743"/>
      <c r="K37" s="743"/>
      <c r="L37" s="743"/>
      <c r="M37" s="743"/>
      <c r="N37" s="743"/>
      <c r="O37" s="743"/>
      <c r="P37" s="743"/>
      <c r="Q37" s="743"/>
      <c r="R37" s="743"/>
      <c r="S37" s="743"/>
      <c r="T37" s="743"/>
      <c r="U37" s="743"/>
      <c r="V37" s="743"/>
      <c r="W37" s="743"/>
      <c r="X37" s="743"/>
      <c r="Y37" s="743"/>
      <c r="Z37" s="743"/>
      <c r="AA37" s="743"/>
      <c r="AB37" s="743"/>
      <c r="AC37" s="743"/>
      <c r="AD37" s="743"/>
      <c r="AE37" s="743"/>
      <c r="AF37" s="743"/>
      <c r="AG37" s="743"/>
      <c r="AH37" s="743"/>
      <c r="AI37" s="743"/>
      <c r="AJ37" s="743"/>
      <c r="AK37" s="743"/>
      <c r="AL37" s="743"/>
      <c r="AM37" s="743"/>
      <c r="AN37" s="743"/>
      <c r="AO37" s="743"/>
      <c r="AP37" s="743"/>
      <c r="AQ37" s="743"/>
      <c r="AR37" s="743"/>
      <c r="AS37" s="743"/>
      <c r="AT37" s="743"/>
      <c r="AU37" s="743"/>
      <c r="AV37" s="743"/>
      <c r="AW37" s="743"/>
      <c r="AX37" s="743"/>
      <c r="AY37" s="743"/>
      <c r="AZ37" s="743"/>
      <c r="BA37" s="743"/>
      <c r="BB37" s="743"/>
      <c r="BC37" s="743"/>
      <c r="BD37" s="743"/>
      <c r="BE37" s="743"/>
      <c r="BF37" s="743"/>
      <c r="BG37" s="743"/>
      <c r="BH37" s="743"/>
      <c r="BI37" s="743"/>
      <c r="BJ37" s="743"/>
    </row>
    <row r="38" customFormat="false" ht="11.25" hidden="false" customHeight="false" outlineLevel="0" collapsed="false">
      <c r="A38" s="745"/>
      <c r="B38" s="745"/>
      <c r="C38" s="745"/>
      <c r="D38" s="745"/>
      <c r="E38" s="745"/>
      <c r="F38" s="745"/>
      <c r="G38" s="745"/>
      <c r="H38" s="745"/>
      <c r="I38" s="745"/>
      <c r="J38" s="745"/>
      <c r="K38" s="745"/>
      <c r="L38" s="745"/>
      <c r="M38" s="745"/>
      <c r="N38" s="745"/>
      <c r="O38" s="745"/>
      <c r="P38" s="745"/>
      <c r="Q38" s="745"/>
    </row>
  </sheetData>
  <mergeCells count="7">
    <mergeCell ref="A2:D2"/>
    <mergeCell ref="A3:D3"/>
    <mergeCell ref="A4:A5"/>
    <mergeCell ref="B4:B5"/>
    <mergeCell ref="C4:C5"/>
    <mergeCell ref="D4:D5"/>
    <mergeCell ref="A37:B37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39"/>
  <sheetViews>
    <sheetView showFormulas="false" showGridLines="true" showRowColHeaders="true" showZeros="true" rightToLeft="false" tabSelected="true" showOutlineSymbols="true" defaultGridColor="true" view="normal" topLeftCell="A7" colorId="64" zoomScale="160" zoomScaleNormal="160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6.66"/>
    <col collapsed="false" customWidth="true" hidden="false" outlineLevel="0" max="3" min="3" style="0" width="6.1"/>
    <col collapsed="false" customWidth="true" hidden="false" outlineLevel="0" max="4" min="4" style="0" width="6.88"/>
    <col collapsed="false" customWidth="true" hidden="false" outlineLevel="0" max="5" min="5" style="0" width="6.21"/>
    <col collapsed="false" customWidth="true" hidden="false" outlineLevel="0" max="6" min="6" style="0" width="4.88"/>
    <col collapsed="false" customWidth="true" hidden="false" outlineLevel="0" max="7" min="7" style="0" width="7.21"/>
    <col collapsed="false" customWidth="true" hidden="false" outlineLevel="0" max="8" min="8" style="0" width="6.44"/>
    <col collapsed="false" customWidth="true" hidden="false" outlineLevel="0" max="9" min="9" style="0" width="5.1"/>
    <col collapsed="false" customWidth="true" hidden="false" outlineLevel="0" max="10" min="10" style="0" width="4.55"/>
    <col collapsed="false" customWidth="true" hidden="false" outlineLevel="0" max="11" min="11" style="0" width="4.77"/>
    <col collapsed="false" customWidth="true" hidden="false" outlineLevel="0" max="12" min="12" style="0" width="3.77"/>
    <col collapsed="false" customWidth="true" hidden="false" outlineLevel="0" max="13" min="13" style="0" width="5.88"/>
    <col collapsed="false" customWidth="true" hidden="false" outlineLevel="0" max="14" min="14" style="0" width="3.33"/>
    <col collapsed="false" customWidth="true" hidden="false" outlineLevel="0" max="15" min="15" style="0" width="2.55"/>
    <col collapsed="false" customWidth="true" hidden="false" outlineLevel="0" max="17" min="17" style="0" width="2.77"/>
    <col collapsed="false" customWidth="true" hidden="false" outlineLevel="0" max="18" min="18" style="0" width="2.33"/>
    <col collapsed="false" customWidth="true" hidden="false" outlineLevel="0" max="20" min="20" style="0" width="2.77"/>
    <col collapsed="false" customWidth="true" hidden="false" outlineLevel="0" max="21" min="21" style="0" width="2.44"/>
  </cols>
  <sheetData>
    <row r="1" s="747" customFormat="true" ht="27" hidden="false" customHeight="true" outlineLevel="0" collapsed="false">
      <c r="A1" s="746"/>
    </row>
    <row r="2" s="749" customFormat="true" ht="32.1" hidden="false" customHeight="true" outlineLevel="0" collapsed="false">
      <c r="A2" s="748" t="s">
        <v>587</v>
      </c>
      <c r="B2" s="748"/>
      <c r="C2" s="748"/>
      <c r="D2" s="748"/>
      <c r="E2" s="748"/>
      <c r="F2" s="748"/>
      <c r="G2" s="748"/>
      <c r="H2" s="748"/>
      <c r="I2" s="748"/>
      <c r="J2" s="748"/>
    </row>
    <row r="3" s="751" customFormat="true" ht="32.1" hidden="false" customHeight="true" outlineLevel="0" collapsed="false">
      <c r="A3" s="750" t="s">
        <v>588</v>
      </c>
      <c r="B3" s="750"/>
      <c r="C3" s="750"/>
      <c r="D3" s="750"/>
      <c r="E3" s="750"/>
      <c r="F3" s="750"/>
      <c r="G3" s="750"/>
      <c r="H3" s="750"/>
      <c r="I3" s="750"/>
      <c r="J3" s="750"/>
    </row>
    <row r="4" s="116" customFormat="true" ht="12.95" hidden="false" customHeight="true" outlineLevel="0" collapsed="false">
      <c r="A4" s="198" t="s">
        <v>244</v>
      </c>
      <c r="B4" s="198"/>
      <c r="C4" s="198"/>
      <c r="D4" s="198"/>
      <c r="E4" s="198"/>
      <c r="F4" s="198"/>
      <c r="G4" s="198"/>
      <c r="H4" s="198"/>
      <c r="I4" s="198"/>
      <c r="J4" s="198"/>
    </row>
    <row r="5" s="753" customFormat="true" ht="25.5" hidden="false" customHeight="true" outlineLevel="0" collapsed="false">
      <c r="A5" s="256" t="s">
        <v>416</v>
      </c>
      <c r="B5" s="257" t="s">
        <v>589</v>
      </c>
      <c r="C5" s="658" t="s">
        <v>590</v>
      </c>
      <c r="D5" s="658"/>
      <c r="E5" s="658"/>
      <c r="F5" s="658"/>
      <c r="G5" s="752" t="s">
        <v>591</v>
      </c>
      <c r="H5" s="752"/>
      <c r="I5" s="752"/>
      <c r="J5" s="752"/>
    </row>
    <row r="6" s="753" customFormat="true" ht="50.25" hidden="false" customHeight="true" outlineLevel="0" collapsed="false">
      <c r="A6" s="256"/>
      <c r="B6" s="257"/>
      <c r="C6" s="263" t="s">
        <v>592</v>
      </c>
      <c r="D6" s="263" t="s">
        <v>593</v>
      </c>
      <c r="E6" s="263" t="s">
        <v>594</v>
      </c>
      <c r="F6" s="263" t="s">
        <v>595</v>
      </c>
      <c r="G6" s="754" t="s">
        <v>596</v>
      </c>
      <c r="H6" s="263" t="s">
        <v>597</v>
      </c>
      <c r="I6" s="263" t="s">
        <v>598</v>
      </c>
      <c r="J6" s="264" t="s">
        <v>595</v>
      </c>
    </row>
    <row r="7" s="753" customFormat="true" ht="14.1" hidden="false" customHeight="true" outlineLevel="0" collapsed="false">
      <c r="A7" s="755" t="s">
        <v>599</v>
      </c>
      <c r="B7" s="756" t="n">
        <v>42</v>
      </c>
      <c r="C7" s="757" t="n">
        <v>34</v>
      </c>
      <c r="D7" s="757" t="n">
        <v>3</v>
      </c>
      <c r="E7" s="757" t="n">
        <v>5</v>
      </c>
      <c r="F7" s="757" t="n">
        <v>42</v>
      </c>
      <c r="G7" s="758" t="n">
        <v>0</v>
      </c>
      <c r="H7" s="757" t="n">
        <v>0</v>
      </c>
      <c r="I7" s="757" t="n">
        <v>0</v>
      </c>
      <c r="J7" s="757" t="n">
        <v>0</v>
      </c>
    </row>
    <row r="8" s="763" customFormat="true" ht="12.95" hidden="true" customHeight="true" outlineLevel="0" collapsed="false">
      <c r="A8" s="759" t="s">
        <v>441</v>
      </c>
      <c r="B8" s="760" t="n">
        <v>9</v>
      </c>
      <c r="C8" s="760" t="n">
        <v>9</v>
      </c>
      <c r="D8" s="761" t="n">
        <v>0</v>
      </c>
      <c r="E8" s="761" t="n">
        <v>0</v>
      </c>
      <c r="F8" s="762" t="n">
        <v>9</v>
      </c>
      <c r="G8" s="760" t="n">
        <v>0</v>
      </c>
      <c r="H8" s="761" t="n">
        <v>0</v>
      </c>
      <c r="I8" s="761" t="n">
        <v>0</v>
      </c>
      <c r="J8" s="761" t="n">
        <v>0</v>
      </c>
    </row>
    <row r="9" s="763" customFormat="true" ht="12.95" hidden="true" customHeight="true" outlineLevel="0" collapsed="false">
      <c r="A9" s="759" t="n">
        <v>1991</v>
      </c>
      <c r="B9" s="760" t="n">
        <v>4</v>
      </c>
      <c r="C9" s="760" t="n">
        <v>4</v>
      </c>
      <c r="D9" s="761" t="n">
        <v>0</v>
      </c>
      <c r="E9" s="761" t="n">
        <v>0</v>
      </c>
      <c r="F9" s="762" t="n">
        <v>4</v>
      </c>
      <c r="G9" s="761" t="n">
        <v>0</v>
      </c>
      <c r="H9" s="761" t="n">
        <v>0</v>
      </c>
      <c r="I9" s="761" t="n">
        <v>0</v>
      </c>
      <c r="J9" s="761" t="n">
        <v>0</v>
      </c>
    </row>
    <row r="10" s="763" customFormat="true" ht="12.95" hidden="true" customHeight="true" outlineLevel="0" collapsed="false">
      <c r="A10" s="759" t="n">
        <v>1992</v>
      </c>
      <c r="B10" s="760" t="n">
        <v>3</v>
      </c>
      <c r="C10" s="760" t="n">
        <v>1</v>
      </c>
      <c r="D10" s="761" t="n">
        <v>0</v>
      </c>
      <c r="E10" s="761" t="n">
        <v>2</v>
      </c>
      <c r="F10" s="762" t="n">
        <v>3</v>
      </c>
      <c r="G10" s="761" t="n">
        <v>0</v>
      </c>
      <c r="H10" s="761" t="n">
        <v>0</v>
      </c>
      <c r="I10" s="761" t="n">
        <v>0</v>
      </c>
      <c r="J10" s="761" t="n">
        <v>0</v>
      </c>
    </row>
    <row r="11" s="763" customFormat="true" ht="12.95" hidden="true" customHeight="true" outlineLevel="0" collapsed="false">
      <c r="A11" s="759" t="n">
        <v>1993</v>
      </c>
      <c r="B11" s="760" t="n">
        <v>4</v>
      </c>
      <c r="C11" s="760" t="n">
        <v>4</v>
      </c>
      <c r="D11" s="761" t="n">
        <v>0</v>
      </c>
      <c r="E11" s="761" t="n">
        <v>0</v>
      </c>
      <c r="F11" s="762" t="n">
        <v>4</v>
      </c>
      <c r="G11" s="761" t="n">
        <v>0</v>
      </c>
      <c r="H11" s="761" t="n">
        <v>0</v>
      </c>
      <c r="I11" s="761" t="n">
        <v>0</v>
      </c>
      <c r="J11" s="761" t="n">
        <v>0</v>
      </c>
    </row>
    <row r="12" s="763" customFormat="true" ht="12.95" hidden="true" customHeight="true" outlineLevel="0" collapsed="false">
      <c r="A12" s="759" t="n">
        <v>1994</v>
      </c>
      <c r="B12" s="760" t="n">
        <v>6</v>
      </c>
      <c r="C12" s="760" t="n">
        <v>5</v>
      </c>
      <c r="D12" s="761" t="n">
        <v>0</v>
      </c>
      <c r="E12" s="761" t="n">
        <v>1</v>
      </c>
      <c r="F12" s="762" t="n">
        <v>6</v>
      </c>
      <c r="G12" s="761" t="n">
        <v>0</v>
      </c>
      <c r="H12" s="761" t="n">
        <v>0</v>
      </c>
      <c r="I12" s="761" t="n">
        <v>0</v>
      </c>
      <c r="J12" s="761" t="n">
        <v>0</v>
      </c>
    </row>
    <row r="13" s="763" customFormat="true" ht="12.95" hidden="true" customHeight="true" outlineLevel="0" collapsed="false">
      <c r="A13" s="759" t="n">
        <v>1995</v>
      </c>
      <c r="B13" s="760" t="n">
        <v>9</v>
      </c>
      <c r="C13" s="760" t="n">
        <v>5</v>
      </c>
      <c r="D13" s="761" t="n">
        <v>3</v>
      </c>
      <c r="E13" s="761" t="n">
        <v>1</v>
      </c>
      <c r="F13" s="762" t="n">
        <v>9</v>
      </c>
      <c r="G13" s="761" t="n">
        <v>0</v>
      </c>
      <c r="H13" s="761" t="n">
        <v>0</v>
      </c>
      <c r="I13" s="761" t="n">
        <v>0</v>
      </c>
      <c r="J13" s="761" t="n">
        <v>0</v>
      </c>
    </row>
    <row r="14" s="763" customFormat="true" ht="12" hidden="false" customHeight="true" outlineLevel="0" collapsed="false">
      <c r="A14" s="759" t="n">
        <v>1997</v>
      </c>
      <c r="B14" s="760" t="n">
        <v>22</v>
      </c>
      <c r="C14" s="760" t="n">
        <v>16</v>
      </c>
      <c r="D14" s="761" t="n">
        <v>3</v>
      </c>
      <c r="E14" s="761" t="n">
        <v>3</v>
      </c>
      <c r="F14" s="762" t="n">
        <v>22</v>
      </c>
      <c r="G14" s="761" t="n">
        <v>0</v>
      </c>
      <c r="H14" s="761" t="n">
        <v>0</v>
      </c>
      <c r="I14" s="761" t="n">
        <v>0</v>
      </c>
      <c r="J14" s="761" t="n">
        <v>0</v>
      </c>
    </row>
    <row r="15" s="763" customFormat="true" ht="12" hidden="false" customHeight="true" outlineLevel="0" collapsed="false">
      <c r="A15" s="759" t="n">
        <v>1998</v>
      </c>
      <c r="B15" s="760" t="n">
        <v>31</v>
      </c>
      <c r="C15" s="760" t="n">
        <v>13</v>
      </c>
      <c r="D15" s="761" t="n">
        <v>12</v>
      </c>
      <c r="E15" s="761" t="n">
        <v>6</v>
      </c>
      <c r="F15" s="762" t="n">
        <v>31</v>
      </c>
      <c r="G15" s="761" t="n">
        <v>0</v>
      </c>
      <c r="H15" s="761" t="n">
        <v>0</v>
      </c>
      <c r="I15" s="761" t="n">
        <v>0</v>
      </c>
      <c r="J15" s="761" t="n">
        <v>0</v>
      </c>
    </row>
    <row r="16" s="763" customFormat="true" ht="12" hidden="false" customHeight="true" outlineLevel="0" collapsed="false">
      <c r="A16" s="759" t="n">
        <v>1999</v>
      </c>
      <c r="B16" s="760" t="n">
        <v>65</v>
      </c>
      <c r="C16" s="760" t="n">
        <v>42</v>
      </c>
      <c r="D16" s="761" t="n">
        <v>13</v>
      </c>
      <c r="E16" s="761" t="n">
        <v>10</v>
      </c>
      <c r="F16" s="762" t="n">
        <v>65</v>
      </c>
      <c r="G16" s="761" t="n">
        <v>0</v>
      </c>
      <c r="H16" s="761" t="n">
        <v>0</v>
      </c>
      <c r="I16" s="761" t="n">
        <v>0</v>
      </c>
      <c r="J16" s="761" t="n">
        <v>0</v>
      </c>
    </row>
    <row r="17" s="763" customFormat="true" ht="12" hidden="false" customHeight="true" outlineLevel="0" collapsed="false">
      <c r="A17" s="759" t="n">
        <v>2000</v>
      </c>
      <c r="B17" s="760" t="n">
        <v>40</v>
      </c>
      <c r="C17" s="760" t="n">
        <v>20</v>
      </c>
      <c r="D17" s="761" t="n">
        <v>10</v>
      </c>
      <c r="E17" s="761" t="n">
        <v>10</v>
      </c>
      <c r="F17" s="762" t="n">
        <v>40</v>
      </c>
      <c r="G17" s="761" t="n">
        <v>0</v>
      </c>
      <c r="H17" s="761" t="n">
        <v>0</v>
      </c>
      <c r="I17" s="761" t="n">
        <v>0</v>
      </c>
      <c r="J17" s="761" t="n">
        <v>0</v>
      </c>
    </row>
    <row r="18" s="763" customFormat="true" ht="12" hidden="false" customHeight="true" outlineLevel="0" collapsed="false">
      <c r="A18" s="764" t="n">
        <v>2001</v>
      </c>
      <c r="B18" s="760" t="n">
        <v>67</v>
      </c>
      <c r="C18" s="760" t="n">
        <v>40</v>
      </c>
      <c r="D18" s="761" t="n">
        <v>10</v>
      </c>
      <c r="E18" s="761" t="n">
        <v>17</v>
      </c>
      <c r="F18" s="762" t="n">
        <v>67</v>
      </c>
      <c r="G18" s="761" t="n">
        <v>0</v>
      </c>
      <c r="H18" s="761" t="n">
        <v>0</v>
      </c>
      <c r="I18" s="761" t="n">
        <v>0</v>
      </c>
      <c r="J18" s="761" t="n">
        <v>0</v>
      </c>
    </row>
    <row r="19" s="763" customFormat="true" ht="12" hidden="false" customHeight="true" outlineLevel="0" collapsed="false">
      <c r="A19" s="764" t="n">
        <v>2002</v>
      </c>
      <c r="B19" s="760" t="n">
        <v>62</v>
      </c>
      <c r="C19" s="760" t="n">
        <v>37</v>
      </c>
      <c r="D19" s="761" t="n">
        <v>13</v>
      </c>
      <c r="E19" s="761" t="n">
        <v>12</v>
      </c>
      <c r="F19" s="762" t="n">
        <v>62</v>
      </c>
      <c r="G19" s="761" t="n">
        <v>0</v>
      </c>
      <c r="H19" s="761" t="n">
        <v>0</v>
      </c>
      <c r="I19" s="761" t="n">
        <v>0</v>
      </c>
      <c r="J19" s="761" t="n">
        <v>0</v>
      </c>
    </row>
    <row r="20" s="763" customFormat="true" ht="12" hidden="false" customHeight="true" outlineLevel="0" collapsed="false">
      <c r="A20" s="764" t="n">
        <v>2003</v>
      </c>
      <c r="B20" s="760" t="n">
        <v>46</v>
      </c>
      <c r="C20" s="760" t="n">
        <v>31</v>
      </c>
      <c r="D20" s="761" t="n">
        <v>7</v>
      </c>
      <c r="E20" s="761" t="n">
        <v>8</v>
      </c>
      <c r="F20" s="762" t="n">
        <v>46</v>
      </c>
      <c r="G20" s="761" t="n">
        <v>0</v>
      </c>
      <c r="H20" s="761" t="n">
        <v>0</v>
      </c>
      <c r="I20" s="761" t="n">
        <v>0</v>
      </c>
      <c r="J20" s="761" t="n">
        <v>0</v>
      </c>
    </row>
    <row r="21" s="763" customFormat="true" ht="12" hidden="false" customHeight="true" outlineLevel="0" collapsed="false">
      <c r="A21" s="764" t="n">
        <v>2004</v>
      </c>
      <c r="B21" s="760" t="n">
        <v>56</v>
      </c>
      <c r="C21" s="760" t="n">
        <v>42</v>
      </c>
      <c r="D21" s="761" t="n">
        <v>12</v>
      </c>
      <c r="E21" s="761" t="n">
        <v>2</v>
      </c>
      <c r="F21" s="762" t="n">
        <v>56</v>
      </c>
      <c r="G21" s="761" t="n">
        <v>0</v>
      </c>
      <c r="H21" s="761" t="n">
        <v>0</v>
      </c>
      <c r="I21" s="761" t="n">
        <v>0</v>
      </c>
      <c r="J21" s="761" t="n">
        <v>0</v>
      </c>
    </row>
    <row r="22" s="763" customFormat="true" ht="12" hidden="false" customHeight="true" outlineLevel="0" collapsed="false">
      <c r="A22" s="764" t="n">
        <v>2005</v>
      </c>
      <c r="B22" s="760" t="n">
        <v>46</v>
      </c>
      <c r="C22" s="760" t="n">
        <v>37</v>
      </c>
      <c r="D22" s="761" t="n">
        <v>5</v>
      </c>
      <c r="E22" s="761" t="n">
        <v>4</v>
      </c>
      <c r="F22" s="762" t="n">
        <v>46</v>
      </c>
      <c r="G22" s="761" t="n">
        <v>0</v>
      </c>
      <c r="H22" s="761" t="n">
        <v>0</v>
      </c>
      <c r="I22" s="761" t="n">
        <v>0</v>
      </c>
      <c r="J22" s="761" t="n">
        <v>0</v>
      </c>
    </row>
    <row r="23" s="763" customFormat="true" ht="12" hidden="false" customHeight="true" outlineLevel="0" collapsed="false">
      <c r="A23" s="764" t="n">
        <v>2006</v>
      </c>
      <c r="B23" s="760" t="n">
        <v>46</v>
      </c>
      <c r="C23" s="760" t="n">
        <v>39</v>
      </c>
      <c r="D23" s="761" t="n">
        <v>3</v>
      </c>
      <c r="E23" s="761" t="n">
        <v>4</v>
      </c>
      <c r="F23" s="762" t="n">
        <v>46</v>
      </c>
      <c r="G23" s="761" t="n">
        <v>0</v>
      </c>
      <c r="H23" s="761" t="n">
        <v>0</v>
      </c>
      <c r="I23" s="761" t="n">
        <v>0</v>
      </c>
      <c r="J23" s="761" t="n">
        <v>0</v>
      </c>
    </row>
    <row r="24" s="763" customFormat="true" ht="12" hidden="false" customHeight="true" outlineLevel="0" collapsed="false">
      <c r="A24" s="764" t="n">
        <v>2007</v>
      </c>
      <c r="B24" s="760" t="n">
        <v>81</v>
      </c>
      <c r="C24" s="760" t="n">
        <v>59</v>
      </c>
      <c r="D24" s="761" t="n">
        <v>8</v>
      </c>
      <c r="E24" s="761" t="n">
        <v>14</v>
      </c>
      <c r="F24" s="762" t="n">
        <v>81</v>
      </c>
      <c r="G24" s="761" t="n">
        <v>0</v>
      </c>
      <c r="H24" s="761" t="n">
        <v>0</v>
      </c>
      <c r="I24" s="761" t="n">
        <v>0</v>
      </c>
      <c r="J24" s="761" t="n">
        <v>0</v>
      </c>
    </row>
    <row r="25" s="765" customFormat="true" ht="12" hidden="false" customHeight="true" outlineLevel="0" collapsed="false">
      <c r="A25" s="764" t="n">
        <v>2008</v>
      </c>
      <c r="B25" s="760" t="n">
        <v>115</v>
      </c>
      <c r="C25" s="760" t="n">
        <v>74</v>
      </c>
      <c r="D25" s="761" t="n">
        <v>28</v>
      </c>
      <c r="E25" s="761" t="n">
        <v>13</v>
      </c>
      <c r="F25" s="762" t="n">
        <v>115</v>
      </c>
      <c r="G25" s="761" t="n">
        <v>0</v>
      </c>
      <c r="H25" s="761" t="n">
        <v>0</v>
      </c>
      <c r="I25" s="761" t="n">
        <v>0</v>
      </c>
      <c r="J25" s="761" t="n">
        <v>0</v>
      </c>
    </row>
    <row r="26" s="765" customFormat="true" ht="12" hidden="false" customHeight="true" outlineLevel="0" collapsed="false">
      <c r="A26" s="764" t="n">
        <v>2009</v>
      </c>
      <c r="B26" s="760" t="n">
        <v>81</v>
      </c>
      <c r="C26" s="760" t="n">
        <v>61</v>
      </c>
      <c r="D26" s="761" t="n">
        <v>12</v>
      </c>
      <c r="E26" s="761" t="n">
        <v>8</v>
      </c>
      <c r="F26" s="762" t="n">
        <v>81</v>
      </c>
      <c r="G26" s="761" t="n">
        <v>0</v>
      </c>
      <c r="H26" s="761" t="n">
        <v>0</v>
      </c>
      <c r="I26" s="761" t="n">
        <v>0</v>
      </c>
      <c r="J26" s="761" t="n">
        <v>0</v>
      </c>
    </row>
    <row r="27" s="765" customFormat="true" ht="12" hidden="false" customHeight="true" outlineLevel="0" collapsed="false">
      <c r="A27" s="764" t="n">
        <v>2010</v>
      </c>
      <c r="B27" s="760" t="n">
        <v>71</v>
      </c>
      <c r="C27" s="760" t="n">
        <v>49</v>
      </c>
      <c r="D27" s="761" t="n">
        <v>12</v>
      </c>
      <c r="E27" s="761" t="n">
        <v>10</v>
      </c>
      <c r="F27" s="762" t="n">
        <v>71</v>
      </c>
      <c r="G27" s="761" t="n">
        <v>0</v>
      </c>
      <c r="H27" s="761" t="n">
        <v>0</v>
      </c>
      <c r="I27" s="761" t="n">
        <v>0</v>
      </c>
      <c r="J27" s="761" t="n">
        <v>0</v>
      </c>
    </row>
    <row r="28" s="770" customFormat="true" ht="12" hidden="false" customHeight="true" outlineLevel="0" collapsed="false">
      <c r="A28" s="766" t="n">
        <v>2011</v>
      </c>
      <c r="B28" s="767" t="n">
        <v>96</v>
      </c>
      <c r="C28" s="767" t="n">
        <v>74</v>
      </c>
      <c r="D28" s="768" t="n">
        <v>10</v>
      </c>
      <c r="E28" s="768" t="n">
        <v>12</v>
      </c>
      <c r="F28" s="769" t="n">
        <v>96</v>
      </c>
      <c r="G28" s="768" t="n">
        <v>0</v>
      </c>
      <c r="H28" s="768" t="n">
        <v>0</v>
      </c>
      <c r="I28" s="768" t="n">
        <v>0</v>
      </c>
      <c r="J28" s="768" t="n">
        <v>0</v>
      </c>
    </row>
    <row r="29" s="771" customFormat="true" ht="12" hidden="false" customHeight="true" outlineLevel="0" collapsed="false">
      <c r="A29" s="766" t="n">
        <v>2012</v>
      </c>
      <c r="B29" s="767" t="n">
        <v>120</v>
      </c>
      <c r="C29" s="767" t="n">
        <v>79</v>
      </c>
      <c r="D29" s="768" t="n">
        <v>26</v>
      </c>
      <c r="E29" s="768" t="n">
        <v>15</v>
      </c>
      <c r="F29" s="769" t="n">
        <f aca="false">SUM(C29:E29)</f>
        <v>120</v>
      </c>
      <c r="G29" s="768" t="n">
        <v>0</v>
      </c>
      <c r="H29" s="768" t="n">
        <v>0</v>
      </c>
      <c r="I29" s="768" t="n">
        <v>0</v>
      </c>
      <c r="J29" s="768" t="n">
        <v>0</v>
      </c>
      <c r="K29" s="770"/>
    </row>
    <row r="30" s="771" customFormat="true" ht="12" hidden="false" customHeight="true" outlineLevel="0" collapsed="false">
      <c r="A30" s="766" t="n">
        <v>2013</v>
      </c>
      <c r="B30" s="767" t="n">
        <v>98</v>
      </c>
      <c r="C30" s="767" t="n">
        <v>80</v>
      </c>
      <c r="D30" s="768" t="n">
        <v>6</v>
      </c>
      <c r="E30" s="768" t="n">
        <v>12</v>
      </c>
      <c r="F30" s="769" t="n">
        <f aca="false">SUM(C30:E30)</f>
        <v>98</v>
      </c>
      <c r="G30" s="768" t="n">
        <v>0</v>
      </c>
      <c r="H30" s="768" t="n">
        <v>0</v>
      </c>
      <c r="I30" s="768" t="n">
        <v>0</v>
      </c>
      <c r="J30" s="768" t="n">
        <v>0</v>
      </c>
      <c r="K30" s="770"/>
    </row>
    <row r="31" s="771" customFormat="true" ht="12" hidden="false" customHeight="true" outlineLevel="0" collapsed="false">
      <c r="A31" s="766" t="n">
        <v>2014</v>
      </c>
      <c r="B31" s="767" t="n">
        <v>156</v>
      </c>
      <c r="C31" s="767" t="n">
        <v>110</v>
      </c>
      <c r="D31" s="768" t="n">
        <v>17</v>
      </c>
      <c r="E31" s="768" t="n">
        <v>18</v>
      </c>
      <c r="F31" s="769" t="n">
        <f aca="false">SUM(C31:E31)</f>
        <v>145</v>
      </c>
      <c r="G31" s="768" t="n">
        <v>1</v>
      </c>
      <c r="H31" s="768" t="n">
        <v>3</v>
      </c>
      <c r="I31" s="768" t="n">
        <v>7</v>
      </c>
      <c r="J31" s="768" t="n">
        <f aca="false">SUM(G31:I31)</f>
        <v>11</v>
      </c>
      <c r="K31" s="770"/>
    </row>
    <row r="32" s="771" customFormat="true" ht="12" hidden="false" customHeight="true" outlineLevel="0" collapsed="false">
      <c r="A32" s="766" t="n">
        <v>2015</v>
      </c>
      <c r="B32" s="767" t="n">
        <v>167</v>
      </c>
      <c r="C32" s="767" t="n">
        <v>109</v>
      </c>
      <c r="D32" s="768" t="n">
        <v>24</v>
      </c>
      <c r="E32" s="768" t="n">
        <v>14</v>
      </c>
      <c r="F32" s="769" t="n">
        <f aca="false">SUM(C32:E32)</f>
        <v>147</v>
      </c>
      <c r="G32" s="768" t="n">
        <v>5</v>
      </c>
      <c r="H32" s="768" t="n">
        <v>13</v>
      </c>
      <c r="I32" s="768" t="n">
        <v>2</v>
      </c>
      <c r="J32" s="768" t="n">
        <f aca="false">SUM(G32:I32)</f>
        <v>20</v>
      </c>
    </row>
    <row r="33" s="771" customFormat="true" ht="12" hidden="false" customHeight="true" outlineLevel="0" collapsed="false">
      <c r="A33" s="766" t="n">
        <v>2016</v>
      </c>
      <c r="B33" s="767" t="n">
        <v>124</v>
      </c>
      <c r="C33" s="767" t="n">
        <v>86</v>
      </c>
      <c r="D33" s="768" t="n">
        <v>21</v>
      </c>
      <c r="E33" s="768" t="n">
        <v>6</v>
      </c>
      <c r="F33" s="769" t="n">
        <f aca="false">SUM(C33:E33)</f>
        <v>113</v>
      </c>
      <c r="G33" s="768" t="n">
        <v>3</v>
      </c>
      <c r="H33" s="768" t="n">
        <v>4</v>
      </c>
      <c r="I33" s="768" t="n">
        <v>4</v>
      </c>
      <c r="J33" s="768" t="n">
        <f aca="false">SUM(G33:I33)</f>
        <v>11</v>
      </c>
    </row>
    <row r="34" s="771" customFormat="true" ht="12" hidden="false" customHeight="true" outlineLevel="0" collapsed="false">
      <c r="A34" s="766" t="n">
        <v>2017</v>
      </c>
      <c r="B34" s="767" t="n">
        <v>115</v>
      </c>
      <c r="C34" s="767" t="n">
        <v>82</v>
      </c>
      <c r="D34" s="768" t="n">
        <v>16</v>
      </c>
      <c r="E34" s="768" t="n">
        <v>8</v>
      </c>
      <c r="F34" s="769" t="n">
        <f aca="false">SUM(C34:E34)</f>
        <v>106</v>
      </c>
      <c r="G34" s="768" t="n">
        <v>4</v>
      </c>
      <c r="H34" s="768" t="n">
        <v>4</v>
      </c>
      <c r="I34" s="768" t="n">
        <v>1</v>
      </c>
      <c r="J34" s="768" t="n">
        <f aca="false">SUM(G34:I34)</f>
        <v>9</v>
      </c>
    </row>
    <row r="35" s="771" customFormat="true" ht="12" hidden="false" customHeight="true" outlineLevel="0" collapsed="false">
      <c r="A35" s="766" t="n">
        <v>2018</v>
      </c>
      <c r="B35" s="767" t="s">
        <v>600</v>
      </c>
      <c r="C35" s="767" t="n">
        <v>81</v>
      </c>
      <c r="D35" s="768" t="n">
        <v>9</v>
      </c>
      <c r="E35" s="768" t="n">
        <v>7</v>
      </c>
      <c r="F35" s="769" t="n">
        <f aca="false">SUM(C35:E35)</f>
        <v>97</v>
      </c>
      <c r="G35" s="768" t="n">
        <v>20</v>
      </c>
      <c r="H35" s="768" t="n">
        <v>32</v>
      </c>
      <c r="I35" s="768" t="n">
        <v>8</v>
      </c>
      <c r="J35" s="768" t="n">
        <f aca="false">SUM(G35:I35)</f>
        <v>60</v>
      </c>
      <c r="N35" s="772"/>
    </row>
    <row r="36" s="771" customFormat="true" ht="12" hidden="false" customHeight="true" outlineLevel="0" collapsed="false">
      <c r="A36" s="773" t="n">
        <v>2019</v>
      </c>
      <c r="B36" s="774" t="n">
        <v>101</v>
      </c>
      <c r="C36" s="775" t="n">
        <v>13</v>
      </c>
      <c r="D36" s="775" t="n">
        <v>0</v>
      </c>
      <c r="E36" s="775" t="n">
        <v>0</v>
      </c>
      <c r="F36" s="774" t="n">
        <f aca="false">SUM(C36:E36)</f>
        <v>13</v>
      </c>
      <c r="G36" s="775" t="n">
        <v>67</v>
      </c>
      <c r="H36" s="775" t="n">
        <v>10</v>
      </c>
      <c r="I36" s="775" t="n">
        <v>11</v>
      </c>
      <c r="J36" s="775" t="n">
        <f aca="false">SUM(G36:I36)</f>
        <v>88</v>
      </c>
      <c r="K36" s="772"/>
      <c r="L36" s="772"/>
      <c r="M36" s="772"/>
      <c r="N36" s="772"/>
      <c r="O36" s="772"/>
      <c r="P36" s="772"/>
      <c r="Q36" s="772"/>
      <c r="R36" s="772"/>
      <c r="S36" s="772"/>
      <c r="T36" s="772"/>
      <c r="U36" s="772"/>
      <c r="V36" s="772"/>
      <c r="W36" s="772"/>
      <c r="X36" s="772"/>
      <c r="Y36" s="772"/>
      <c r="Z36" s="772"/>
      <c r="AA36" s="772"/>
      <c r="AB36" s="772"/>
      <c r="AC36" s="772"/>
      <c r="AD36" s="772"/>
      <c r="AE36" s="772"/>
      <c r="AF36" s="772"/>
      <c r="AG36" s="772"/>
      <c r="AH36" s="772"/>
      <c r="AI36" s="772"/>
      <c r="AJ36" s="772"/>
      <c r="AK36" s="772"/>
      <c r="AL36" s="772"/>
      <c r="AM36" s="772"/>
      <c r="AN36" s="772"/>
      <c r="AO36" s="772"/>
      <c r="AP36" s="772"/>
      <c r="AQ36" s="772"/>
      <c r="AR36" s="772"/>
      <c r="AS36" s="772"/>
      <c r="AT36" s="772"/>
      <c r="AU36" s="772"/>
      <c r="AV36" s="772"/>
      <c r="AW36" s="772"/>
      <c r="AX36" s="772"/>
      <c r="AY36" s="772"/>
      <c r="AZ36" s="772"/>
      <c r="BA36" s="772"/>
      <c r="BB36" s="772"/>
      <c r="BC36" s="772"/>
      <c r="BD36" s="772"/>
      <c r="BE36" s="772"/>
      <c r="BF36" s="772"/>
      <c r="BG36" s="772"/>
      <c r="BH36" s="772"/>
      <c r="BI36" s="772"/>
      <c r="BJ36" s="772"/>
    </row>
    <row r="37" s="771" customFormat="true" ht="15" hidden="false" customHeight="true" outlineLevel="0" collapsed="false">
      <c r="A37" s="776" t="s">
        <v>515</v>
      </c>
      <c r="B37" s="777" t="n">
        <v>2006</v>
      </c>
      <c r="C37" s="778" t="n">
        <f aca="false">C7+SUM(C14:C36)</f>
        <v>1308</v>
      </c>
      <c r="D37" s="778" t="n">
        <f aca="false">D7+SUM(D14:D36)</f>
        <v>280</v>
      </c>
      <c r="E37" s="778" t="n">
        <f aca="false">E7+SUM(E14:E36)</f>
        <v>218</v>
      </c>
      <c r="F37" s="778" t="n">
        <f aca="false">F7+SUM(F14:F36)</f>
        <v>1806</v>
      </c>
      <c r="G37" s="779" t="n">
        <f aca="false">G7+SUM(G14:G36)</f>
        <v>100</v>
      </c>
      <c r="H37" s="779" t="n">
        <f aca="false">H7+SUM(H14:H36)</f>
        <v>66</v>
      </c>
      <c r="I37" s="779" t="n">
        <f aca="false">I7+SUM(I14:I36)</f>
        <v>33</v>
      </c>
      <c r="J37" s="780" t="n">
        <f aca="false">J7+SUM(J14:J36)</f>
        <v>199</v>
      </c>
      <c r="K37" s="772"/>
      <c r="L37" s="772"/>
      <c r="M37" s="772"/>
      <c r="N37" s="772"/>
      <c r="O37" s="772"/>
      <c r="P37" s="772"/>
      <c r="Q37" s="772"/>
      <c r="R37" s="772"/>
      <c r="S37" s="772"/>
      <c r="T37" s="772"/>
      <c r="U37" s="772"/>
      <c r="V37" s="772"/>
      <c r="W37" s="772"/>
      <c r="X37" s="772"/>
      <c r="Y37" s="772"/>
      <c r="Z37" s="772"/>
      <c r="AA37" s="772"/>
      <c r="AB37" s="772"/>
      <c r="AC37" s="772"/>
      <c r="AD37" s="772"/>
      <c r="AE37" s="772"/>
      <c r="AF37" s="772"/>
      <c r="AG37" s="772"/>
      <c r="AH37" s="772"/>
      <c r="AI37" s="772"/>
      <c r="AJ37" s="772"/>
      <c r="AK37" s="772"/>
      <c r="AL37" s="772"/>
      <c r="AM37" s="772"/>
      <c r="AN37" s="772"/>
      <c r="AO37" s="772"/>
      <c r="AP37" s="772"/>
      <c r="AQ37" s="772"/>
      <c r="AR37" s="772"/>
      <c r="AS37" s="772"/>
      <c r="AT37" s="772"/>
      <c r="AU37" s="772"/>
      <c r="AV37" s="772"/>
      <c r="AW37" s="772"/>
      <c r="AX37" s="772"/>
      <c r="AY37" s="772"/>
      <c r="AZ37" s="772"/>
      <c r="BA37" s="772"/>
      <c r="BB37" s="772"/>
      <c r="BC37" s="772"/>
      <c r="BD37" s="772"/>
      <c r="BE37" s="772"/>
      <c r="BF37" s="772"/>
      <c r="BG37" s="772"/>
      <c r="BH37" s="772"/>
      <c r="BI37" s="772"/>
      <c r="BJ37" s="772"/>
    </row>
    <row r="38" s="783" customFormat="true" ht="15" hidden="false" customHeight="true" outlineLevel="0" collapsed="false">
      <c r="A38" s="776"/>
      <c r="B38" s="777"/>
      <c r="C38" s="781" t="n">
        <f aca="false">C37/B37</f>
        <v>0.652043868394816</v>
      </c>
      <c r="D38" s="781" t="n">
        <f aca="false">D37/B37</f>
        <v>0.139581256231306</v>
      </c>
      <c r="E38" s="781" t="n">
        <f aca="false">E37/B37</f>
        <v>0.108673978065803</v>
      </c>
      <c r="F38" s="781" t="n">
        <f aca="false">F37/B37</f>
        <v>0.900299102691924</v>
      </c>
      <c r="G38" s="779"/>
      <c r="H38" s="779"/>
      <c r="I38" s="779"/>
      <c r="J38" s="780"/>
      <c r="K38" s="782"/>
      <c r="L38" s="782"/>
      <c r="M38" s="782"/>
      <c r="N38" s="782"/>
      <c r="O38" s="782"/>
      <c r="P38" s="782"/>
      <c r="Q38" s="782"/>
    </row>
    <row r="39" customFormat="false" ht="78.75" hidden="false" customHeight="true" outlineLevel="0" collapsed="false">
      <c r="A39" s="784" t="s">
        <v>601</v>
      </c>
      <c r="B39" s="784"/>
      <c r="C39" s="784"/>
      <c r="D39" s="784"/>
      <c r="E39" s="784"/>
      <c r="F39" s="784"/>
      <c r="G39" s="784"/>
      <c r="H39" s="784"/>
      <c r="I39" s="784"/>
      <c r="J39" s="784"/>
    </row>
  </sheetData>
  <mergeCells count="14">
    <mergeCell ref="A2:J2"/>
    <mergeCell ref="A3:J3"/>
    <mergeCell ref="A4:J4"/>
    <mergeCell ref="A5:A6"/>
    <mergeCell ref="B5:B6"/>
    <mergeCell ref="C5:F5"/>
    <mergeCell ref="G5:J5"/>
    <mergeCell ref="A37:A38"/>
    <mergeCell ref="B37:B38"/>
    <mergeCell ref="G37:G38"/>
    <mergeCell ref="H37:H38"/>
    <mergeCell ref="I37:I38"/>
    <mergeCell ref="J37:J38"/>
    <mergeCell ref="A39:J39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3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16.99"/>
    <col collapsed="false" customWidth="true" hidden="false" outlineLevel="0" max="4" min="3" style="0" width="14.99"/>
    <col collapsed="false" customWidth="true" hidden="false" outlineLevel="0" max="8" min="8" style="0" width="6.44"/>
    <col collapsed="false" customWidth="true" hidden="false" outlineLevel="0" max="9" min="9" style="0" width="5.1"/>
    <col collapsed="false" customWidth="true" hidden="false" outlineLevel="0" max="11" min="11" style="0" width="4.77"/>
    <col collapsed="false" customWidth="true" hidden="false" outlineLevel="0" max="12" min="12" style="0" width="3.77"/>
    <col collapsed="false" customWidth="true" hidden="false" outlineLevel="0" max="13" min="13" style="0" width="5.88"/>
    <col collapsed="false" customWidth="true" hidden="false" outlineLevel="0" max="14" min="14" style="0" width="3.33"/>
    <col collapsed="false" customWidth="true" hidden="false" outlineLevel="0" max="15" min="15" style="0" width="2.55"/>
    <col collapsed="false" customWidth="true" hidden="false" outlineLevel="0" max="17" min="17" style="0" width="2.77"/>
    <col collapsed="false" customWidth="true" hidden="false" outlineLevel="0" max="18" min="18" style="0" width="2.33"/>
    <col collapsed="false" customWidth="true" hidden="false" outlineLevel="0" max="20" min="20" style="0" width="2.77"/>
    <col collapsed="false" customWidth="true" hidden="false" outlineLevel="0" max="21" min="21" style="0" width="2.44"/>
  </cols>
  <sheetData>
    <row r="1" s="110" customFormat="true" ht="27" hidden="false" customHeight="true" outlineLevel="0" collapsed="false">
      <c r="A1" s="785"/>
    </row>
    <row r="2" s="787" customFormat="true" ht="32.1" hidden="false" customHeight="true" outlineLevel="0" collapsed="false">
      <c r="A2" s="786" t="s">
        <v>602</v>
      </c>
      <c r="B2" s="786"/>
      <c r="C2" s="786"/>
      <c r="D2" s="786"/>
    </row>
    <row r="3" s="116" customFormat="true" ht="12.95" hidden="false" customHeight="true" outlineLevel="0" collapsed="false">
      <c r="A3" s="198" t="s">
        <v>244</v>
      </c>
      <c r="B3" s="198"/>
      <c r="C3" s="198"/>
      <c r="D3" s="198"/>
    </row>
    <row r="4" s="788" customFormat="true" ht="39.95" hidden="false" customHeight="true" outlineLevel="0" collapsed="false">
      <c r="A4" s="294" t="s">
        <v>407</v>
      </c>
      <c r="B4" s="295" t="s">
        <v>603</v>
      </c>
      <c r="C4" s="295" t="s">
        <v>604</v>
      </c>
      <c r="D4" s="257" t="s">
        <v>605</v>
      </c>
    </row>
    <row r="5" s="793" customFormat="true" ht="21.95" hidden="false" customHeight="true" outlineLevel="0" collapsed="false">
      <c r="A5" s="789" t="n">
        <v>2001</v>
      </c>
      <c r="B5" s="790" t="n">
        <v>442</v>
      </c>
      <c r="C5" s="791" t="n">
        <v>49</v>
      </c>
      <c r="D5" s="792" t="n">
        <v>0.110859728506787</v>
      </c>
    </row>
    <row r="6" s="793" customFormat="true" ht="21.95" hidden="false" customHeight="true" outlineLevel="0" collapsed="false">
      <c r="A6" s="789" t="n">
        <v>2002</v>
      </c>
      <c r="B6" s="790" t="n">
        <v>608</v>
      </c>
      <c r="C6" s="791" t="n">
        <v>51</v>
      </c>
      <c r="D6" s="792" t="n">
        <v>0.084</v>
      </c>
    </row>
    <row r="7" s="793" customFormat="true" ht="21.95" hidden="false" customHeight="true" outlineLevel="0" collapsed="false">
      <c r="A7" s="789" t="n">
        <v>2003</v>
      </c>
      <c r="B7" s="790" t="n">
        <v>555</v>
      </c>
      <c r="C7" s="791" t="n">
        <v>27</v>
      </c>
      <c r="D7" s="792" t="n">
        <v>0.0486486486486487</v>
      </c>
    </row>
    <row r="8" s="793" customFormat="true" ht="21.95" hidden="false" customHeight="true" outlineLevel="0" collapsed="false">
      <c r="A8" s="789" t="n">
        <v>2004</v>
      </c>
      <c r="B8" s="790" t="n">
        <v>581</v>
      </c>
      <c r="C8" s="791" t="n">
        <v>34</v>
      </c>
      <c r="D8" s="792" t="n">
        <v>0.0585197934595525</v>
      </c>
    </row>
    <row r="9" s="793" customFormat="true" ht="21.95" hidden="false" customHeight="true" outlineLevel="0" collapsed="false">
      <c r="A9" s="789" t="n">
        <v>2005</v>
      </c>
      <c r="B9" s="790" t="n">
        <v>921</v>
      </c>
      <c r="C9" s="791" t="n">
        <v>28</v>
      </c>
      <c r="D9" s="792" t="n">
        <v>0.0304017372421281</v>
      </c>
    </row>
    <row r="10" s="793" customFormat="true" ht="21.95" hidden="false" customHeight="true" outlineLevel="0" collapsed="false">
      <c r="A10" s="789" t="n">
        <v>2006</v>
      </c>
      <c r="B10" s="790" t="n">
        <v>826</v>
      </c>
      <c r="C10" s="791" t="n">
        <v>34</v>
      </c>
      <c r="D10" s="792" t="n">
        <v>0.0411622276029056</v>
      </c>
    </row>
    <row r="11" s="793" customFormat="true" ht="21.95" hidden="false" customHeight="true" outlineLevel="0" collapsed="false">
      <c r="A11" s="789" t="n">
        <v>2007</v>
      </c>
      <c r="B11" s="790" t="n">
        <v>1076</v>
      </c>
      <c r="C11" s="791" t="n">
        <v>73</v>
      </c>
      <c r="D11" s="792" t="n">
        <v>0.0678438661710037</v>
      </c>
    </row>
    <row r="12" s="793" customFormat="true" ht="21.95" hidden="false" customHeight="true" outlineLevel="0" collapsed="false">
      <c r="A12" s="789" t="n">
        <v>2008</v>
      </c>
      <c r="B12" s="790" t="n">
        <v>828</v>
      </c>
      <c r="C12" s="791" t="n">
        <v>63</v>
      </c>
      <c r="D12" s="792" t="n">
        <v>0.0760869565217391</v>
      </c>
    </row>
    <row r="13" s="793" customFormat="true" ht="21.95" hidden="false" customHeight="true" outlineLevel="0" collapsed="false">
      <c r="A13" s="789" t="n">
        <v>2009</v>
      </c>
      <c r="B13" s="790" t="n">
        <v>586</v>
      </c>
      <c r="C13" s="791" t="n">
        <v>49</v>
      </c>
      <c r="D13" s="792" t="n">
        <v>0.083617747440273</v>
      </c>
    </row>
    <row r="14" s="793" customFormat="true" ht="21.95" hidden="false" customHeight="true" outlineLevel="0" collapsed="false">
      <c r="A14" s="789" t="n">
        <v>2010</v>
      </c>
      <c r="B14" s="790" t="n">
        <v>355</v>
      </c>
      <c r="C14" s="791" t="n">
        <v>45</v>
      </c>
      <c r="D14" s="792" t="n">
        <v>0.126760563380282</v>
      </c>
    </row>
    <row r="15" s="793" customFormat="true" ht="21.95" hidden="false" customHeight="true" outlineLevel="0" collapsed="false">
      <c r="A15" s="789" t="n">
        <v>2011</v>
      </c>
      <c r="B15" s="790" t="n">
        <v>458</v>
      </c>
      <c r="C15" s="791" t="n">
        <v>57</v>
      </c>
      <c r="D15" s="792" t="n">
        <v>0.124454148471616</v>
      </c>
    </row>
    <row r="16" s="793" customFormat="true" ht="21.95" hidden="false" customHeight="true" outlineLevel="0" collapsed="false">
      <c r="A16" s="789" t="n">
        <v>2012</v>
      </c>
      <c r="B16" s="790" t="n">
        <v>452</v>
      </c>
      <c r="C16" s="791" t="n">
        <v>61</v>
      </c>
      <c r="D16" s="792" t="n">
        <v>0.134955752212389</v>
      </c>
    </row>
    <row r="17" s="793" customFormat="true" ht="21.95" hidden="false" customHeight="true" outlineLevel="0" collapsed="false">
      <c r="A17" s="789" t="n">
        <v>2013</v>
      </c>
      <c r="B17" s="790" t="n">
        <v>382</v>
      </c>
      <c r="C17" s="791" t="n">
        <v>46</v>
      </c>
      <c r="D17" s="792" t="n">
        <v>0.120418848167539</v>
      </c>
    </row>
    <row r="18" s="793" customFormat="true" ht="21.95" hidden="false" customHeight="true" outlineLevel="0" collapsed="false">
      <c r="A18" s="789" t="n">
        <v>2014</v>
      </c>
      <c r="B18" s="790" t="n">
        <v>348</v>
      </c>
      <c r="C18" s="791" t="n">
        <v>73</v>
      </c>
      <c r="D18" s="792" t="n">
        <v>0.209770114942529</v>
      </c>
    </row>
    <row r="19" s="795" customFormat="true" ht="21.95" hidden="false" customHeight="true" outlineLevel="0" collapsed="false">
      <c r="A19" s="794" t="n">
        <v>2015</v>
      </c>
      <c r="B19" s="791" t="n">
        <v>511</v>
      </c>
      <c r="C19" s="791" t="n">
        <v>91</v>
      </c>
      <c r="D19" s="792" t="n">
        <v>0.178082191780822</v>
      </c>
      <c r="E19" s="793"/>
    </row>
    <row r="20" s="799" customFormat="true" ht="21.95" hidden="false" customHeight="true" outlineLevel="0" collapsed="false">
      <c r="A20" s="796" t="n">
        <v>2016</v>
      </c>
      <c r="B20" s="791" t="n">
        <v>325</v>
      </c>
      <c r="C20" s="791" t="n">
        <v>66</v>
      </c>
      <c r="D20" s="797" t="n">
        <v>0.203076923076923</v>
      </c>
      <c r="E20" s="798"/>
    </row>
    <row r="21" s="799" customFormat="true" ht="21.95" hidden="false" customHeight="true" outlineLevel="0" collapsed="false">
      <c r="A21" s="796" t="n">
        <v>2017</v>
      </c>
      <c r="B21" s="791" t="n">
        <v>352</v>
      </c>
      <c r="C21" s="791" t="n">
        <v>71</v>
      </c>
      <c r="D21" s="797" t="n">
        <v>0.201704545454545</v>
      </c>
      <c r="E21" s="798"/>
    </row>
    <row r="22" s="799" customFormat="true" ht="21.95" hidden="false" customHeight="true" outlineLevel="0" collapsed="false">
      <c r="A22" s="796" t="n">
        <v>2018</v>
      </c>
      <c r="B22" s="791" t="n">
        <v>356</v>
      </c>
      <c r="C22" s="791" t="n">
        <v>86</v>
      </c>
      <c r="D22" s="797" t="n">
        <f aca="false">C22/B22</f>
        <v>0.241573033707865</v>
      </c>
      <c r="E22" s="798"/>
    </row>
    <row r="23" s="799" customFormat="true" ht="21.95" hidden="false" customHeight="true" outlineLevel="0" collapsed="false">
      <c r="A23" s="800" t="n">
        <v>2019</v>
      </c>
      <c r="B23" s="791" t="n">
        <v>299</v>
      </c>
      <c r="C23" s="791" t="n">
        <v>66</v>
      </c>
      <c r="D23" s="797" t="n">
        <f aca="false">C23/B23</f>
        <v>0.220735785953177</v>
      </c>
      <c r="E23" s="798"/>
    </row>
    <row r="24" s="804" customFormat="true" ht="24.95" hidden="false" customHeight="true" outlineLevel="0" collapsed="false">
      <c r="A24" s="801" t="s">
        <v>404</v>
      </c>
      <c r="B24" s="802" t="n">
        <f aca="false">SUM(B5:B23)</f>
        <v>10261</v>
      </c>
      <c r="C24" s="802" t="n">
        <f aca="false">SUM(C5:C23)</f>
        <v>1070</v>
      </c>
      <c r="D24" s="803" t="n">
        <f aca="false">C24/B24</f>
        <v>0.104278335444888</v>
      </c>
    </row>
    <row r="25" customFormat="false" ht="45.75" hidden="false" customHeight="true" outlineLevel="0" collapsed="false">
      <c r="A25" s="330" t="s">
        <v>606</v>
      </c>
      <c r="B25" s="330"/>
      <c r="C25" s="330"/>
      <c r="D25" s="330"/>
    </row>
    <row r="35" customFormat="false" ht="13.5" hidden="false" customHeight="false" outlineLevel="0" collapsed="false">
      <c r="N35" s="56"/>
    </row>
    <row r="36" customFormat="false" ht="13.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</row>
    <row r="37" customFormat="false" ht="13.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</row>
    <row r="38" customFormat="false" ht="13.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</row>
  </sheetData>
  <mergeCells count="3">
    <mergeCell ref="A2:D2"/>
    <mergeCell ref="A3:D3"/>
    <mergeCell ref="A25:D25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38"/>
  <sheetViews>
    <sheetView showFormulas="false" showGridLines="true" showRowColHeaders="true" showZeros="true" rightToLeft="false" tabSelected="true" showOutlineSymbols="true" defaultGridColor="true" view="normal" topLeftCell="A4" colorId="64" zoomScale="145" zoomScaleNormal="145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66"/>
    <col collapsed="false" customWidth="true" hidden="false" outlineLevel="0" max="3" min="3" style="0" width="6.88"/>
    <col collapsed="false" customWidth="true" hidden="false" outlineLevel="0" max="4" min="4" style="0" width="7.66"/>
    <col collapsed="false" customWidth="true" hidden="false" outlineLevel="0" max="5" min="5" style="0" width="7.44"/>
    <col collapsed="false" customWidth="true" hidden="false" outlineLevel="0" max="6" min="6" style="0" width="8.44"/>
    <col collapsed="false" customWidth="true" hidden="false" outlineLevel="0" max="7" min="7" style="0" width="6.99"/>
    <col collapsed="false" customWidth="true" hidden="false" outlineLevel="0" max="8" min="8" style="0" width="6.44"/>
    <col collapsed="false" customWidth="true" hidden="false" outlineLevel="0" max="9" min="9" style="0" width="5.1"/>
    <col collapsed="false" customWidth="true" hidden="false" outlineLevel="0" max="11" min="11" style="0" width="4.77"/>
    <col collapsed="false" customWidth="true" hidden="false" outlineLevel="0" max="12" min="12" style="0" width="3.77"/>
    <col collapsed="false" customWidth="true" hidden="false" outlineLevel="0" max="13" min="13" style="0" width="5.88"/>
    <col collapsed="false" customWidth="true" hidden="false" outlineLevel="0" max="14" min="14" style="0" width="3.33"/>
    <col collapsed="false" customWidth="true" hidden="false" outlineLevel="0" max="15" min="15" style="0" width="2.55"/>
    <col collapsed="false" customWidth="true" hidden="false" outlineLevel="0" max="17" min="17" style="0" width="2.77"/>
    <col collapsed="false" customWidth="true" hidden="false" outlineLevel="0" max="18" min="18" style="0" width="2.33"/>
    <col collapsed="false" customWidth="true" hidden="false" outlineLevel="0" max="20" min="20" style="0" width="2.77"/>
    <col collapsed="false" customWidth="true" hidden="false" outlineLevel="0" max="21" min="21" style="0" width="2.44"/>
  </cols>
  <sheetData>
    <row r="1" s="110" customFormat="true" ht="27" hidden="false" customHeight="true" outlineLevel="0" collapsed="false">
      <c r="A1" s="785"/>
    </row>
    <row r="2" s="787" customFormat="true" ht="32.1" hidden="false" customHeight="true" outlineLevel="0" collapsed="false">
      <c r="A2" s="786" t="s">
        <v>607</v>
      </c>
      <c r="B2" s="786"/>
      <c r="C2" s="786"/>
      <c r="D2" s="786"/>
      <c r="E2" s="805"/>
      <c r="F2" s="805"/>
      <c r="G2" s="805"/>
    </row>
    <row r="3" s="116" customFormat="true" ht="12.95" hidden="false" customHeight="true" outlineLevel="0" collapsed="false">
      <c r="A3" s="198" t="s">
        <v>244</v>
      </c>
      <c r="B3" s="198"/>
      <c r="C3" s="198"/>
      <c r="D3" s="198"/>
      <c r="E3" s="198"/>
      <c r="F3" s="198"/>
      <c r="G3" s="198"/>
    </row>
    <row r="4" s="788" customFormat="true" ht="27.75" hidden="false" customHeight="true" outlineLevel="0" collapsed="false">
      <c r="A4" s="256" t="s">
        <v>608</v>
      </c>
      <c r="B4" s="295" t="s">
        <v>609</v>
      </c>
      <c r="C4" s="295" t="s">
        <v>610</v>
      </c>
      <c r="D4" s="295"/>
      <c r="E4" s="295"/>
      <c r="F4" s="295"/>
      <c r="G4" s="294" t="s">
        <v>611</v>
      </c>
    </row>
    <row r="5" s="788" customFormat="true" ht="34.5" hidden="false" customHeight="true" outlineLevel="0" collapsed="false">
      <c r="A5" s="256"/>
      <c r="B5" s="295"/>
      <c r="C5" s="806" t="s">
        <v>612</v>
      </c>
      <c r="D5" s="807" t="s">
        <v>613</v>
      </c>
      <c r="E5" s="807" t="s">
        <v>614</v>
      </c>
      <c r="F5" s="806" t="s">
        <v>615</v>
      </c>
      <c r="G5" s="294"/>
    </row>
    <row r="6" customFormat="false" ht="19.15" hidden="false" customHeight="true" outlineLevel="0" collapsed="false">
      <c r="A6" s="789" t="n">
        <v>2001</v>
      </c>
      <c r="B6" s="808" t="n">
        <v>49</v>
      </c>
      <c r="C6" s="809" t="n">
        <v>22</v>
      </c>
      <c r="D6" s="810" t="n">
        <v>14</v>
      </c>
      <c r="E6" s="810" t="n">
        <v>13</v>
      </c>
      <c r="F6" s="811" t="n">
        <v>49</v>
      </c>
      <c r="G6" s="812" t="n">
        <v>0</v>
      </c>
    </row>
    <row r="7" customFormat="false" ht="19.15" hidden="false" customHeight="true" outlineLevel="0" collapsed="false">
      <c r="A7" s="789" t="n">
        <v>2002</v>
      </c>
      <c r="B7" s="808" t="n">
        <v>51</v>
      </c>
      <c r="C7" s="809" t="n">
        <v>32</v>
      </c>
      <c r="D7" s="810" t="n">
        <v>8</v>
      </c>
      <c r="E7" s="810" t="n">
        <v>11</v>
      </c>
      <c r="F7" s="811" t="n">
        <v>51</v>
      </c>
      <c r="G7" s="812" t="n">
        <v>0</v>
      </c>
    </row>
    <row r="8" customFormat="false" ht="19.15" hidden="false" customHeight="true" outlineLevel="0" collapsed="false">
      <c r="A8" s="789" t="n">
        <v>2003</v>
      </c>
      <c r="B8" s="808" t="n">
        <v>27</v>
      </c>
      <c r="C8" s="809" t="n">
        <v>18</v>
      </c>
      <c r="D8" s="810" t="n">
        <v>8</v>
      </c>
      <c r="E8" s="810" t="n">
        <v>1</v>
      </c>
      <c r="F8" s="811" t="n">
        <v>27</v>
      </c>
      <c r="G8" s="812" t="n">
        <v>0</v>
      </c>
    </row>
    <row r="9" customFormat="false" ht="19.15" hidden="false" customHeight="true" outlineLevel="0" collapsed="false">
      <c r="A9" s="789" t="n">
        <v>2004</v>
      </c>
      <c r="B9" s="808" t="n">
        <v>34</v>
      </c>
      <c r="C9" s="809" t="n">
        <v>30</v>
      </c>
      <c r="D9" s="810" t="n">
        <v>3</v>
      </c>
      <c r="E9" s="810" t="n">
        <v>1</v>
      </c>
      <c r="F9" s="811" t="n">
        <v>34</v>
      </c>
      <c r="G9" s="812" t="n">
        <v>0</v>
      </c>
    </row>
    <row r="10" customFormat="false" ht="19.15" hidden="false" customHeight="true" outlineLevel="0" collapsed="false">
      <c r="A10" s="789" t="n">
        <v>2005</v>
      </c>
      <c r="B10" s="808" t="n">
        <v>28</v>
      </c>
      <c r="C10" s="809" t="n">
        <v>17</v>
      </c>
      <c r="D10" s="810" t="n">
        <v>6</v>
      </c>
      <c r="E10" s="810" t="n">
        <v>5</v>
      </c>
      <c r="F10" s="811" t="n">
        <v>28</v>
      </c>
      <c r="G10" s="812" t="n">
        <v>0</v>
      </c>
    </row>
    <row r="11" s="57" customFormat="true" ht="19.15" hidden="false" customHeight="true" outlineLevel="0" collapsed="false">
      <c r="A11" s="789" t="n">
        <v>2006</v>
      </c>
      <c r="B11" s="808" t="n">
        <v>34</v>
      </c>
      <c r="C11" s="809" t="n">
        <v>28</v>
      </c>
      <c r="D11" s="810" t="n">
        <v>4</v>
      </c>
      <c r="E11" s="810" t="n">
        <v>2</v>
      </c>
      <c r="F11" s="811" t="n">
        <v>34</v>
      </c>
      <c r="G11" s="812" t="n">
        <v>0</v>
      </c>
    </row>
    <row r="12" s="57" customFormat="true" ht="19.15" hidden="false" customHeight="true" outlineLevel="0" collapsed="false">
      <c r="A12" s="789" t="n">
        <v>2007</v>
      </c>
      <c r="B12" s="808" t="n">
        <v>73</v>
      </c>
      <c r="C12" s="809" t="n">
        <v>28</v>
      </c>
      <c r="D12" s="810" t="n">
        <v>17</v>
      </c>
      <c r="E12" s="810" t="n">
        <v>28</v>
      </c>
      <c r="F12" s="811" t="n">
        <v>73</v>
      </c>
      <c r="G12" s="812" t="n">
        <v>0</v>
      </c>
    </row>
    <row r="13" s="57" customFormat="true" ht="19.15" hidden="false" customHeight="true" outlineLevel="0" collapsed="false">
      <c r="A13" s="789" t="n">
        <v>2008</v>
      </c>
      <c r="B13" s="808" t="n">
        <v>63</v>
      </c>
      <c r="C13" s="809" t="n">
        <v>44</v>
      </c>
      <c r="D13" s="810" t="n">
        <v>11</v>
      </c>
      <c r="E13" s="810" t="n">
        <v>8</v>
      </c>
      <c r="F13" s="811" t="n">
        <v>63</v>
      </c>
      <c r="G13" s="812" t="n">
        <v>0</v>
      </c>
    </row>
    <row r="14" s="57" customFormat="true" ht="19.15" hidden="false" customHeight="true" outlineLevel="0" collapsed="false">
      <c r="A14" s="789" t="n">
        <v>2009</v>
      </c>
      <c r="B14" s="808" t="n">
        <v>49</v>
      </c>
      <c r="C14" s="809" t="n">
        <v>33</v>
      </c>
      <c r="D14" s="810" t="n">
        <v>11</v>
      </c>
      <c r="E14" s="810" t="n">
        <v>5</v>
      </c>
      <c r="F14" s="811" t="n">
        <v>49</v>
      </c>
      <c r="G14" s="812" t="n">
        <v>0</v>
      </c>
    </row>
    <row r="15" s="57" customFormat="true" ht="19.15" hidden="false" customHeight="true" outlineLevel="0" collapsed="false">
      <c r="A15" s="789" t="n">
        <v>2010</v>
      </c>
      <c r="B15" s="808" t="n">
        <v>45</v>
      </c>
      <c r="C15" s="809" t="n">
        <v>30</v>
      </c>
      <c r="D15" s="810" t="n">
        <v>9</v>
      </c>
      <c r="E15" s="810" t="n">
        <v>6</v>
      </c>
      <c r="F15" s="811" t="n">
        <v>45</v>
      </c>
      <c r="G15" s="812" t="n">
        <v>0</v>
      </c>
    </row>
    <row r="16" s="57" customFormat="true" ht="19.15" hidden="false" customHeight="true" outlineLevel="0" collapsed="false">
      <c r="A16" s="789" t="n">
        <v>2011</v>
      </c>
      <c r="B16" s="808" t="n">
        <v>57</v>
      </c>
      <c r="C16" s="809" t="n">
        <v>37</v>
      </c>
      <c r="D16" s="810" t="n">
        <v>13</v>
      </c>
      <c r="E16" s="810" t="n">
        <v>7</v>
      </c>
      <c r="F16" s="811" t="n">
        <v>57</v>
      </c>
      <c r="G16" s="812" t="n">
        <v>0</v>
      </c>
    </row>
    <row r="17" s="57" customFormat="true" ht="19.15" hidden="false" customHeight="true" outlineLevel="0" collapsed="false">
      <c r="A17" s="789" t="n">
        <v>2012</v>
      </c>
      <c r="B17" s="808" t="n">
        <v>61</v>
      </c>
      <c r="C17" s="809" t="n">
        <v>41</v>
      </c>
      <c r="D17" s="810" t="n">
        <v>16</v>
      </c>
      <c r="E17" s="810" t="n">
        <v>4</v>
      </c>
      <c r="F17" s="811" t="n">
        <v>61</v>
      </c>
      <c r="G17" s="812" t="n">
        <v>0</v>
      </c>
    </row>
    <row r="18" s="57" customFormat="true" ht="19.15" hidden="false" customHeight="true" outlineLevel="0" collapsed="false">
      <c r="A18" s="789" t="n">
        <v>2013</v>
      </c>
      <c r="B18" s="808" t="n">
        <v>46</v>
      </c>
      <c r="C18" s="809" t="n">
        <v>35</v>
      </c>
      <c r="D18" s="810" t="n">
        <v>6</v>
      </c>
      <c r="E18" s="810" t="n">
        <v>5</v>
      </c>
      <c r="F18" s="811" t="n">
        <v>46</v>
      </c>
      <c r="G18" s="812" t="n">
        <v>0</v>
      </c>
    </row>
    <row r="19" s="57" customFormat="true" ht="19.15" hidden="false" customHeight="true" outlineLevel="0" collapsed="false">
      <c r="A19" s="789" t="n">
        <v>2014</v>
      </c>
      <c r="B19" s="808" t="n">
        <v>73</v>
      </c>
      <c r="C19" s="809" t="n">
        <v>46</v>
      </c>
      <c r="D19" s="810" t="n">
        <v>19</v>
      </c>
      <c r="E19" s="810" t="n">
        <v>5</v>
      </c>
      <c r="F19" s="811" t="n">
        <v>70</v>
      </c>
      <c r="G19" s="812" t="n">
        <v>3</v>
      </c>
    </row>
    <row r="20" s="57" customFormat="true" ht="19.15" hidden="false" customHeight="true" outlineLevel="0" collapsed="false">
      <c r="A20" s="789" t="n">
        <v>2015</v>
      </c>
      <c r="B20" s="808" t="n">
        <v>91</v>
      </c>
      <c r="C20" s="809" t="n">
        <v>48</v>
      </c>
      <c r="D20" s="810" t="n">
        <v>26</v>
      </c>
      <c r="E20" s="810" t="n">
        <v>9</v>
      </c>
      <c r="F20" s="811" t="n">
        <v>83</v>
      </c>
      <c r="G20" s="812" t="n">
        <v>8</v>
      </c>
    </row>
    <row r="21" s="57" customFormat="true" ht="19.15" hidden="false" customHeight="true" outlineLevel="0" collapsed="false">
      <c r="A21" s="789" t="n">
        <v>2016</v>
      </c>
      <c r="B21" s="808" t="n">
        <v>66</v>
      </c>
      <c r="C21" s="809" t="n">
        <v>40</v>
      </c>
      <c r="D21" s="810" t="n">
        <v>16</v>
      </c>
      <c r="E21" s="810" t="n">
        <v>5</v>
      </c>
      <c r="F21" s="811" t="n">
        <v>61</v>
      </c>
      <c r="G21" s="812" t="n">
        <v>5</v>
      </c>
    </row>
    <row r="22" s="57" customFormat="true" ht="19.15" hidden="false" customHeight="true" outlineLevel="0" collapsed="false">
      <c r="A22" s="789" t="n">
        <v>2017</v>
      </c>
      <c r="B22" s="808" t="n">
        <v>71</v>
      </c>
      <c r="C22" s="809" t="n">
        <v>46</v>
      </c>
      <c r="D22" s="810" t="n">
        <v>13</v>
      </c>
      <c r="E22" s="810" t="n">
        <v>6</v>
      </c>
      <c r="F22" s="811" t="n">
        <v>65</v>
      </c>
      <c r="G22" s="812" t="n">
        <v>6</v>
      </c>
    </row>
    <row r="23" s="58" customFormat="true" ht="19.15" hidden="false" customHeight="true" outlineLevel="0" collapsed="false">
      <c r="A23" s="813" t="n">
        <v>2018</v>
      </c>
      <c r="B23" s="814" t="n">
        <v>86</v>
      </c>
      <c r="C23" s="815" t="n">
        <v>45</v>
      </c>
      <c r="D23" s="816" t="n">
        <v>11</v>
      </c>
      <c r="E23" s="816" t="n">
        <v>7</v>
      </c>
      <c r="F23" s="817" t="n">
        <v>63</v>
      </c>
      <c r="G23" s="818" t="n">
        <v>23</v>
      </c>
    </row>
    <row r="24" s="58" customFormat="true" ht="19.15" hidden="false" customHeight="true" outlineLevel="0" collapsed="false">
      <c r="A24" s="819" t="n">
        <v>2019</v>
      </c>
      <c r="B24" s="820" t="n">
        <v>66</v>
      </c>
      <c r="C24" s="821" t="n">
        <v>7</v>
      </c>
      <c r="D24" s="822" t="n">
        <v>1</v>
      </c>
      <c r="E24" s="822" t="n">
        <v>0</v>
      </c>
      <c r="F24" s="823" t="n">
        <v>8</v>
      </c>
      <c r="G24" s="824" t="n">
        <v>58</v>
      </c>
    </row>
    <row r="25" s="829" customFormat="true" ht="26.1" hidden="false" customHeight="true" outlineLevel="0" collapsed="false">
      <c r="A25" s="825" t="s">
        <v>515</v>
      </c>
      <c r="B25" s="826" t="n">
        <f aca="false">SUM(B6:B24)</f>
        <v>1070</v>
      </c>
      <c r="C25" s="827" t="n">
        <f aca="false">SUM(C6:C24)</f>
        <v>627</v>
      </c>
      <c r="D25" s="827" t="n">
        <f aca="false">SUM(D6:D24)</f>
        <v>212</v>
      </c>
      <c r="E25" s="827" t="n">
        <f aca="false">SUM(E6:E24)</f>
        <v>128</v>
      </c>
      <c r="F25" s="827" t="n">
        <f aca="false">SUM(F6:F24)</f>
        <v>967</v>
      </c>
      <c r="G25" s="828" t="n">
        <f aca="false">SUM(G6:G24)</f>
        <v>103</v>
      </c>
    </row>
    <row r="26" s="832" customFormat="true" ht="26.1" hidden="false" customHeight="true" outlineLevel="0" collapsed="false">
      <c r="A26" s="830" t="s">
        <v>616</v>
      </c>
      <c r="B26" s="826"/>
      <c r="C26" s="831" t="n">
        <f aca="false">C25/B25</f>
        <v>0.585981308411215</v>
      </c>
      <c r="D26" s="831" t="n">
        <f aca="false">D25/B25</f>
        <v>0.198130841121495</v>
      </c>
      <c r="E26" s="831" t="n">
        <f aca="false">E25/B25</f>
        <v>0.119626168224299</v>
      </c>
      <c r="F26" s="831" t="n">
        <f aca="false">F25/B25</f>
        <v>0.903738317757009</v>
      </c>
      <c r="G26" s="828"/>
    </row>
    <row r="27" customFormat="false" ht="41.25" hidden="false" customHeight="true" outlineLevel="0" collapsed="false">
      <c r="A27" s="330" t="s">
        <v>617</v>
      </c>
      <c r="B27" s="330"/>
      <c r="C27" s="330"/>
      <c r="D27" s="330"/>
      <c r="E27" s="330"/>
      <c r="F27" s="330"/>
      <c r="G27" s="330"/>
    </row>
    <row r="35" customFormat="false" ht="13.5" hidden="false" customHeight="false" outlineLevel="0" collapsed="false">
      <c r="N35" s="56"/>
    </row>
    <row r="36" customFormat="false" ht="13.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</row>
    <row r="37" customFormat="false" ht="13.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</row>
    <row r="38" customFormat="false" ht="13.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</row>
  </sheetData>
  <mergeCells count="9">
    <mergeCell ref="A2:D2"/>
    <mergeCell ref="A3:G3"/>
    <mergeCell ref="A4:A5"/>
    <mergeCell ref="B4:B5"/>
    <mergeCell ref="C4:F4"/>
    <mergeCell ref="G4:G5"/>
    <mergeCell ref="B25:B26"/>
    <mergeCell ref="G25:G26"/>
    <mergeCell ref="A27:G27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38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6"/>
    <col collapsed="false" customWidth="true" hidden="false" outlineLevel="0" max="3" min="2" style="0" width="6.77"/>
    <col collapsed="false" customWidth="true" hidden="false" outlineLevel="0" max="4" min="4" style="0" width="8.44"/>
    <col collapsed="false" customWidth="true" hidden="false" outlineLevel="0" max="5" min="5" style="0" width="7.21"/>
    <col collapsed="false" customWidth="true" hidden="false" outlineLevel="0" max="7" min="6" style="0" width="6.99"/>
    <col collapsed="false" customWidth="true" hidden="false" outlineLevel="0" max="8" min="8" style="0" width="6.44"/>
    <col collapsed="false" customWidth="true" hidden="false" outlineLevel="0" max="9" min="9" style="0" width="5.1"/>
    <col collapsed="false" customWidth="true" hidden="false" outlineLevel="0" max="11" min="11" style="0" width="4.77"/>
    <col collapsed="false" customWidth="true" hidden="false" outlineLevel="0" max="12" min="12" style="0" width="3.77"/>
    <col collapsed="false" customWidth="true" hidden="false" outlineLevel="0" max="13" min="13" style="0" width="5.88"/>
    <col collapsed="false" customWidth="true" hidden="false" outlineLevel="0" max="14" min="14" style="0" width="3.33"/>
    <col collapsed="false" customWidth="true" hidden="false" outlineLevel="0" max="15" min="15" style="0" width="2.55"/>
    <col collapsed="false" customWidth="true" hidden="false" outlineLevel="0" max="17" min="17" style="0" width="2.77"/>
    <col collapsed="false" customWidth="true" hidden="false" outlineLevel="0" max="18" min="18" style="0" width="2.33"/>
    <col collapsed="false" customWidth="true" hidden="false" outlineLevel="0" max="20" min="20" style="0" width="2.77"/>
    <col collapsed="false" customWidth="true" hidden="false" outlineLevel="0" max="21" min="21" style="0" width="2.44"/>
  </cols>
  <sheetData>
    <row r="1" customFormat="false" ht="27" hidden="false" customHeight="true" outlineLevel="0" collapsed="false">
      <c r="A1" s="785"/>
      <c r="B1" s="110"/>
      <c r="C1" s="110"/>
      <c r="D1" s="110"/>
      <c r="E1" s="110"/>
      <c r="F1" s="110"/>
      <c r="G1" s="110"/>
      <c r="H1" s="110"/>
    </row>
    <row r="2" customFormat="false" ht="32.1" hidden="false" customHeight="true" outlineLevel="0" collapsed="false">
      <c r="A2" s="786" t="s">
        <v>618</v>
      </c>
      <c r="B2" s="786"/>
      <c r="C2" s="786"/>
      <c r="D2" s="786"/>
      <c r="E2" s="786"/>
      <c r="F2" s="786"/>
      <c r="G2" s="786"/>
      <c r="H2" s="786"/>
    </row>
    <row r="3" customFormat="false" ht="12.95" hidden="false" customHeight="true" outlineLevel="0" collapsed="false">
      <c r="A3" s="198" t="s">
        <v>244</v>
      </c>
      <c r="B3" s="198"/>
      <c r="C3" s="198"/>
      <c r="D3" s="198"/>
      <c r="E3" s="198"/>
      <c r="F3" s="198"/>
      <c r="G3" s="198"/>
      <c r="H3" s="198"/>
    </row>
    <row r="4" customFormat="false" ht="32.1" hidden="false" customHeight="true" outlineLevel="0" collapsed="false">
      <c r="A4" s="256" t="s">
        <v>619</v>
      </c>
      <c r="B4" s="257" t="s">
        <v>620</v>
      </c>
      <c r="C4" s="257"/>
      <c r="D4" s="257"/>
      <c r="E4" s="257"/>
      <c r="F4" s="257"/>
      <c r="G4" s="257"/>
      <c r="H4" s="257"/>
    </row>
    <row r="5" customFormat="false" ht="32.1" hidden="false" customHeight="true" outlineLevel="0" collapsed="false">
      <c r="A5" s="256"/>
      <c r="B5" s="263" t="s">
        <v>612</v>
      </c>
      <c r="C5" s="263" t="s">
        <v>621</v>
      </c>
      <c r="D5" s="263" t="s">
        <v>613</v>
      </c>
      <c r="E5" s="263" t="s">
        <v>621</v>
      </c>
      <c r="F5" s="263" t="s">
        <v>614</v>
      </c>
      <c r="G5" s="263" t="s">
        <v>621</v>
      </c>
      <c r="H5" s="264" t="s">
        <v>615</v>
      </c>
      <c r="J5" s="56"/>
    </row>
    <row r="6" customFormat="false" ht="20.25" hidden="false" customHeight="true" outlineLevel="0" collapsed="false">
      <c r="A6" s="833" t="n">
        <v>2001</v>
      </c>
      <c r="B6" s="834" t="n">
        <v>27</v>
      </c>
      <c r="C6" s="835" t="n">
        <v>0.710526315789474</v>
      </c>
      <c r="D6" s="836" t="n">
        <v>4</v>
      </c>
      <c r="E6" s="835" t="n">
        <v>0.105263157894737</v>
      </c>
      <c r="F6" s="836" t="n">
        <v>7</v>
      </c>
      <c r="G6" s="835" t="n">
        <v>0.184210526315789</v>
      </c>
      <c r="H6" s="837" t="n">
        <v>38</v>
      </c>
      <c r="I6" s="56"/>
    </row>
    <row r="7" customFormat="false" ht="20.25" hidden="false" customHeight="true" outlineLevel="0" collapsed="false">
      <c r="A7" s="794" t="n">
        <v>2002</v>
      </c>
      <c r="B7" s="834" t="n">
        <v>28</v>
      </c>
      <c r="C7" s="835" t="n">
        <v>0.682926829268293</v>
      </c>
      <c r="D7" s="836" t="n">
        <v>8</v>
      </c>
      <c r="E7" s="835" t="n">
        <v>0.195121951219512</v>
      </c>
      <c r="F7" s="836" t="n">
        <v>5</v>
      </c>
      <c r="G7" s="835" t="n">
        <v>0.121951219512195</v>
      </c>
      <c r="H7" s="837" t="n">
        <v>41</v>
      </c>
      <c r="I7" s="56"/>
    </row>
    <row r="8" customFormat="false" ht="20.25" hidden="false" customHeight="true" outlineLevel="0" collapsed="false">
      <c r="A8" s="794" t="n">
        <v>2003</v>
      </c>
      <c r="B8" s="834" t="n">
        <v>31</v>
      </c>
      <c r="C8" s="835" t="n">
        <v>0.659574468085106</v>
      </c>
      <c r="D8" s="836" t="n">
        <v>5</v>
      </c>
      <c r="E8" s="835" t="n">
        <v>0.106382978723404</v>
      </c>
      <c r="F8" s="836" t="n">
        <v>11</v>
      </c>
      <c r="G8" s="835" t="n">
        <v>0.234042553191489</v>
      </c>
      <c r="H8" s="837" t="n">
        <v>47</v>
      </c>
      <c r="I8" s="56"/>
    </row>
    <row r="9" customFormat="false" ht="20.25" hidden="false" customHeight="true" outlineLevel="0" collapsed="false">
      <c r="A9" s="794" t="n">
        <v>2004</v>
      </c>
      <c r="B9" s="834" t="n">
        <v>35</v>
      </c>
      <c r="C9" s="835" t="n">
        <v>0.74468085106383</v>
      </c>
      <c r="D9" s="836" t="n">
        <v>6</v>
      </c>
      <c r="E9" s="835" t="n">
        <v>0.127659574468085</v>
      </c>
      <c r="F9" s="836" t="n">
        <v>6</v>
      </c>
      <c r="G9" s="835" t="n">
        <v>0.127659574468085</v>
      </c>
      <c r="H9" s="837" t="n">
        <v>47</v>
      </c>
      <c r="I9" s="56"/>
    </row>
    <row r="10" customFormat="false" ht="20.25" hidden="false" customHeight="true" outlineLevel="0" collapsed="false">
      <c r="A10" s="794" t="n">
        <v>2005</v>
      </c>
      <c r="B10" s="834" t="n">
        <v>26</v>
      </c>
      <c r="C10" s="835" t="n">
        <v>0.577777777777778</v>
      </c>
      <c r="D10" s="836" t="n">
        <v>11</v>
      </c>
      <c r="E10" s="835" t="n">
        <v>0.244444444444444</v>
      </c>
      <c r="F10" s="836" t="n">
        <v>8</v>
      </c>
      <c r="G10" s="835" t="n">
        <v>0.177777777777778</v>
      </c>
      <c r="H10" s="837" t="n">
        <v>45</v>
      </c>
      <c r="I10" s="56"/>
    </row>
    <row r="11" customFormat="false" ht="20.25" hidden="false" customHeight="true" outlineLevel="0" collapsed="false">
      <c r="A11" s="794" t="n">
        <v>2006</v>
      </c>
      <c r="B11" s="834" t="n">
        <v>50</v>
      </c>
      <c r="C11" s="835" t="n">
        <v>0.602409638554217</v>
      </c>
      <c r="D11" s="836" t="n">
        <v>14</v>
      </c>
      <c r="E11" s="835" t="n">
        <v>0.168674698795181</v>
      </c>
      <c r="F11" s="836" t="n">
        <v>19</v>
      </c>
      <c r="G11" s="835" t="n">
        <v>0.228915662650602</v>
      </c>
      <c r="H11" s="837" t="n">
        <v>83</v>
      </c>
    </row>
    <row r="12" customFormat="false" ht="20.25" hidden="false" customHeight="true" outlineLevel="0" collapsed="false">
      <c r="A12" s="794" t="n">
        <v>2007</v>
      </c>
      <c r="B12" s="834" t="n">
        <v>34</v>
      </c>
      <c r="C12" s="835" t="n">
        <v>0.596491228070175</v>
      </c>
      <c r="D12" s="836" t="n">
        <v>12</v>
      </c>
      <c r="E12" s="835" t="n">
        <v>0.210526315789474</v>
      </c>
      <c r="F12" s="836" t="n">
        <v>11</v>
      </c>
      <c r="G12" s="835" t="n">
        <v>0.192982456140351</v>
      </c>
      <c r="H12" s="837" t="n">
        <v>57</v>
      </c>
    </row>
    <row r="13" customFormat="false" ht="20.25" hidden="false" customHeight="true" outlineLevel="0" collapsed="false">
      <c r="A13" s="794" t="n">
        <v>2008</v>
      </c>
      <c r="B13" s="834" t="n">
        <v>52</v>
      </c>
      <c r="C13" s="835" t="n">
        <v>0.693333333333333</v>
      </c>
      <c r="D13" s="836" t="n">
        <v>17</v>
      </c>
      <c r="E13" s="835" t="n">
        <v>0.226666666666667</v>
      </c>
      <c r="F13" s="836" t="n">
        <v>6</v>
      </c>
      <c r="G13" s="835" t="n">
        <v>0.08</v>
      </c>
      <c r="H13" s="837" t="n">
        <v>75</v>
      </c>
      <c r="I13" s="56"/>
    </row>
    <row r="14" customFormat="false" ht="20.25" hidden="false" customHeight="true" outlineLevel="0" collapsed="false">
      <c r="A14" s="794" t="n">
        <v>2009</v>
      </c>
      <c r="B14" s="834" t="n">
        <v>70</v>
      </c>
      <c r="C14" s="835" t="n">
        <v>0.74468085106383</v>
      </c>
      <c r="D14" s="836" t="n">
        <v>15</v>
      </c>
      <c r="E14" s="835" t="n">
        <v>0.159574468085106</v>
      </c>
      <c r="F14" s="836" t="n">
        <v>9</v>
      </c>
      <c r="G14" s="835" t="n">
        <v>0.0957446808510638</v>
      </c>
      <c r="H14" s="837" t="n">
        <v>94</v>
      </c>
      <c r="I14" s="56"/>
    </row>
    <row r="15" s="57" customFormat="true" ht="20.25" hidden="false" customHeight="true" outlineLevel="0" collapsed="false">
      <c r="A15" s="794" t="n">
        <v>2010</v>
      </c>
      <c r="B15" s="834" t="n">
        <v>55</v>
      </c>
      <c r="C15" s="835" t="n">
        <v>0.753424657534247</v>
      </c>
      <c r="D15" s="836" t="n">
        <v>11</v>
      </c>
      <c r="E15" s="835" t="n">
        <v>0.150684931506849</v>
      </c>
      <c r="F15" s="836" t="n">
        <v>7</v>
      </c>
      <c r="G15" s="835" t="n">
        <v>0.0958904109589041</v>
      </c>
      <c r="H15" s="837" t="n">
        <v>73</v>
      </c>
      <c r="I15" s="102"/>
    </row>
    <row r="16" s="57" customFormat="true" ht="20.25" hidden="false" customHeight="true" outlineLevel="0" collapsed="false">
      <c r="A16" s="794" t="n">
        <v>2011</v>
      </c>
      <c r="B16" s="834" t="n">
        <v>59</v>
      </c>
      <c r="C16" s="835" t="n">
        <v>0.627659574468085</v>
      </c>
      <c r="D16" s="836" t="n">
        <v>18</v>
      </c>
      <c r="E16" s="835" t="n">
        <v>0.191489361702128</v>
      </c>
      <c r="F16" s="836" t="n">
        <v>17</v>
      </c>
      <c r="G16" s="835" t="n">
        <v>0.180851063829787</v>
      </c>
      <c r="H16" s="837" t="n">
        <v>94</v>
      </c>
    </row>
    <row r="17" s="57" customFormat="true" ht="20.25" hidden="false" customHeight="true" outlineLevel="0" collapsed="false">
      <c r="A17" s="794" t="n">
        <v>2012</v>
      </c>
      <c r="B17" s="834" t="n">
        <v>56</v>
      </c>
      <c r="C17" s="835" t="n">
        <v>0.8</v>
      </c>
      <c r="D17" s="836" t="n">
        <v>6</v>
      </c>
      <c r="E17" s="835" t="n">
        <v>0.0857142857142857</v>
      </c>
      <c r="F17" s="836" t="n">
        <v>8</v>
      </c>
      <c r="G17" s="835" t="n">
        <v>0.114285714285714</v>
      </c>
      <c r="H17" s="837" t="n">
        <v>70</v>
      </c>
      <c r="I17" s="102"/>
    </row>
    <row r="18" s="57" customFormat="true" ht="20.25" hidden="false" customHeight="true" outlineLevel="0" collapsed="false">
      <c r="A18" s="794" t="n">
        <v>2013</v>
      </c>
      <c r="B18" s="834" t="n">
        <v>53</v>
      </c>
      <c r="C18" s="835" t="n">
        <v>0.736111111111111</v>
      </c>
      <c r="D18" s="836" t="n">
        <v>15</v>
      </c>
      <c r="E18" s="835" t="n">
        <v>0.208333333333333</v>
      </c>
      <c r="F18" s="836" t="n">
        <v>4</v>
      </c>
      <c r="G18" s="835" t="n">
        <v>0.0555555555555556</v>
      </c>
      <c r="H18" s="837" t="n">
        <v>72</v>
      </c>
    </row>
    <row r="19" s="57" customFormat="true" ht="20.25" hidden="false" customHeight="true" outlineLevel="0" collapsed="false">
      <c r="A19" s="794" t="n">
        <v>2014</v>
      </c>
      <c r="B19" s="834" t="n">
        <v>106</v>
      </c>
      <c r="C19" s="835" t="n">
        <v>0.803030303030303</v>
      </c>
      <c r="D19" s="836" t="n">
        <v>9</v>
      </c>
      <c r="E19" s="835" t="n">
        <v>0.0681818181818182</v>
      </c>
      <c r="F19" s="836" t="n">
        <v>17</v>
      </c>
      <c r="G19" s="835" t="n">
        <v>0.128787878787879</v>
      </c>
      <c r="H19" s="837" t="n">
        <v>132</v>
      </c>
    </row>
    <row r="20" s="57" customFormat="true" ht="20.25" hidden="false" customHeight="true" outlineLevel="0" collapsed="false">
      <c r="A20" s="794" t="n">
        <v>2015</v>
      </c>
      <c r="B20" s="834" t="n">
        <v>90</v>
      </c>
      <c r="C20" s="835" t="n">
        <v>0.737704918032787</v>
      </c>
      <c r="D20" s="836" t="n">
        <v>17</v>
      </c>
      <c r="E20" s="835" t="n">
        <v>0.139344262295082</v>
      </c>
      <c r="F20" s="836" t="n">
        <v>15</v>
      </c>
      <c r="G20" s="835" t="n">
        <v>0.122950819672131</v>
      </c>
      <c r="H20" s="837" t="n">
        <v>122</v>
      </c>
    </row>
    <row r="21" s="57" customFormat="true" ht="20.25" hidden="false" customHeight="true" outlineLevel="0" collapsed="false">
      <c r="A21" s="794" t="n">
        <v>2016</v>
      </c>
      <c r="B21" s="834" t="n">
        <v>153</v>
      </c>
      <c r="C21" s="835" t="n">
        <v>0.772727272727273</v>
      </c>
      <c r="D21" s="836" t="n">
        <v>22</v>
      </c>
      <c r="E21" s="835" t="n">
        <v>0.111111111111111</v>
      </c>
      <c r="F21" s="836" t="n">
        <v>23</v>
      </c>
      <c r="G21" s="835" t="n">
        <v>0.116161616161616</v>
      </c>
      <c r="H21" s="837" t="n">
        <v>198</v>
      </c>
    </row>
    <row r="22" s="57" customFormat="true" ht="20.25" hidden="false" customHeight="true" outlineLevel="0" collapsed="false">
      <c r="A22" s="794" t="n">
        <v>2017</v>
      </c>
      <c r="B22" s="834" t="n">
        <v>106</v>
      </c>
      <c r="C22" s="835" t="n">
        <v>0.731034482758621</v>
      </c>
      <c r="D22" s="836" t="n">
        <v>26</v>
      </c>
      <c r="E22" s="835" t="n">
        <f aca="false">D22/H22</f>
        <v>0.179310344827586</v>
      </c>
      <c r="F22" s="836" t="n">
        <v>13</v>
      </c>
      <c r="G22" s="835" t="n">
        <f aca="false">F22/H22</f>
        <v>0.0896551724137931</v>
      </c>
      <c r="H22" s="837" t="n">
        <v>145</v>
      </c>
    </row>
    <row r="23" s="58" customFormat="true" ht="20.25" hidden="false" customHeight="true" outlineLevel="0" collapsed="false">
      <c r="A23" s="796" t="n">
        <v>2018</v>
      </c>
      <c r="B23" s="838" t="n">
        <v>95</v>
      </c>
      <c r="C23" s="839" t="n">
        <f aca="false">B23/H23</f>
        <v>0.71969696969697</v>
      </c>
      <c r="D23" s="840" t="n">
        <v>28</v>
      </c>
      <c r="E23" s="839" t="n">
        <f aca="false">D23/H23</f>
        <v>0.212121212121212</v>
      </c>
      <c r="F23" s="840" t="n">
        <v>9</v>
      </c>
      <c r="G23" s="839" t="n">
        <f aca="false">F23/H23</f>
        <v>0.0681818181818182</v>
      </c>
      <c r="H23" s="841" t="n">
        <v>132</v>
      </c>
    </row>
    <row r="24" s="58" customFormat="true" ht="20.25" hidden="false" customHeight="true" outlineLevel="0" collapsed="false">
      <c r="A24" s="842" t="n">
        <v>2019</v>
      </c>
      <c r="B24" s="843" t="n">
        <v>109</v>
      </c>
      <c r="C24" s="844" t="n">
        <f aca="false">B24/H24</f>
        <v>0.731543624161074</v>
      </c>
      <c r="D24" s="845" t="n">
        <v>27</v>
      </c>
      <c r="E24" s="844" t="n">
        <f aca="false">D24/H24</f>
        <v>0.181208053691275</v>
      </c>
      <c r="F24" s="845" t="n">
        <v>13</v>
      </c>
      <c r="G24" s="844" t="n">
        <f aca="false">F24/H24</f>
        <v>0.087248322147651</v>
      </c>
      <c r="H24" s="846" t="n">
        <v>149</v>
      </c>
    </row>
    <row r="25" s="829" customFormat="true" ht="32.25" hidden="false" customHeight="true" outlineLevel="0" collapsed="false">
      <c r="A25" s="847" t="s">
        <v>515</v>
      </c>
      <c r="B25" s="848" t="n">
        <f aca="false">SUM(B6:B24)</f>
        <v>1235</v>
      </c>
      <c r="C25" s="849" t="n">
        <f aca="false">B25/H25</f>
        <v>0.720536756126021</v>
      </c>
      <c r="D25" s="850" t="n">
        <f aca="false">SUM(D6:D24)</f>
        <v>271</v>
      </c>
      <c r="E25" s="849" t="n">
        <f aca="false">D25/H25</f>
        <v>0.158109684947491</v>
      </c>
      <c r="F25" s="850" t="n">
        <f aca="false">SUM(F6:F24)</f>
        <v>208</v>
      </c>
      <c r="G25" s="849" t="n">
        <f aca="false">F25/H25</f>
        <v>0.121353558926488</v>
      </c>
      <c r="H25" s="851" t="n">
        <f aca="false">SUM(H6:H24)</f>
        <v>1714</v>
      </c>
      <c r="I25" s="852"/>
    </row>
    <row r="26" customFormat="false" ht="51" hidden="false" customHeight="true" outlineLevel="0" collapsed="false">
      <c r="A26" s="330" t="s">
        <v>622</v>
      </c>
      <c r="B26" s="330"/>
      <c r="C26" s="330"/>
      <c r="D26" s="330"/>
      <c r="E26" s="330"/>
      <c r="F26" s="330"/>
      <c r="G26" s="330"/>
      <c r="H26" s="330"/>
      <c r="I26" s="56"/>
    </row>
    <row r="29" customFormat="false" ht="13.5" hidden="false" customHeight="false" outlineLevel="0" collapsed="false">
      <c r="C29" s="853"/>
      <c r="D29" s="853"/>
      <c r="E29" s="853"/>
      <c r="F29" s="853"/>
      <c r="G29" s="853"/>
      <c r="H29" s="853"/>
    </row>
    <row r="35" customFormat="false" ht="13.5" hidden="false" customHeight="false" outlineLevel="0" collapsed="false">
      <c r="N35" s="56"/>
    </row>
    <row r="36" customFormat="false" ht="13.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</row>
    <row r="37" customFormat="false" ht="13.5" hidden="false" customHeight="false" outlineLevel="0" collapsed="false">
      <c r="A37" s="854"/>
      <c r="B37" s="854"/>
      <c r="C37" s="854"/>
      <c r="D37" s="854"/>
      <c r="E37" s="854"/>
      <c r="F37" s="854"/>
      <c r="G37" s="854"/>
      <c r="H37" s="854"/>
      <c r="I37" s="854"/>
      <c r="J37" s="854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</row>
    <row r="38" customFormat="false" ht="13.5" hidden="false" customHeight="false" outlineLevel="0" collapsed="false">
      <c r="A38" s="510"/>
      <c r="B38" s="510"/>
      <c r="C38" s="510"/>
      <c r="D38" s="510"/>
      <c r="E38" s="510"/>
      <c r="F38" s="510"/>
      <c r="G38" s="510"/>
      <c r="H38" s="510"/>
      <c r="I38" s="510"/>
      <c r="J38" s="510"/>
      <c r="K38" s="56"/>
      <c r="L38" s="56"/>
      <c r="M38" s="56"/>
      <c r="N38" s="56"/>
      <c r="O38" s="56"/>
      <c r="P38" s="56"/>
      <c r="Q38" s="56"/>
    </row>
  </sheetData>
  <mergeCells count="5">
    <mergeCell ref="A2:H2"/>
    <mergeCell ref="A3:H3"/>
    <mergeCell ref="A4:A5"/>
    <mergeCell ref="B4:H4"/>
    <mergeCell ref="A26:H26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sheetData>
    <row r="1" customFormat="false" ht="13.5" hidden="false" customHeight="true" outlineLevel="0" collapsed="false"/>
    <row r="5" customFormat="false" ht="13.5" hidden="false" customHeight="false" outlineLevel="0" collapsed="false">
      <c r="S5" s="56"/>
    </row>
    <row r="7" customFormat="false" ht="13.5" hidden="false" customHeight="false" outlineLevel="0" collapsed="false">
      <c r="C7" s="44"/>
    </row>
    <row r="8" customFormat="false" ht="13.5" hidden="false" customHeight="false" outlineLevel="0" collapsed="false">
      <c r="C8" s="44"/>
    </row>
    <row r="9" customFormat="false" ht="13.5" hidden="false" customHeight="false" outlineLevel="0" collapsed="false">
      <c r="C9" s="44"/>
    </row>
    <row r="10" customFormat="false" ht="13.5" hidden="false" customHeight="false" outlineLevel="0" collapsed="false">
      <c r="C10" s="44"/>
    </row>
    <row r="11" customFormat="false" ht="13.5" hidden="false" customHeight="false" outlineLevel="0" collapsed="false">
      <c r="C11" s="44"/>
    </row>
    <row r="12" customFormat="false" ht="13.5" hidden="false" customHeight="false" outlineLevel="0" collapsed="false">
      <c r="C12" s="44"/>
    </row>
    <row r="13" customFormat="false" ht="13.5" hidden="false" customHeight="false" outlineLevel="0" collapsed="false">
      <c r="C13" s="44"/>
      <c r="J13" s="56"/>
    </row>
    <row r="14" customFormat="false" ht="13.5" hidden="false" customHeight="false" outlineLevel="0" collapsed="false">
      <c r="C14" s="44"/>
    </row>
    <row r="15" customFormat="false" ht="13.5" hidden="false" customHeight="false" outlineLevel="0" collapsed="false">
      <c r="B15" s="56"/>
      <c r="C15" s="855"/>
      <c r="D15" s="56"/>
      <c r="E15" s="56"/>
      <c r="F15" s="56"/>
      <c r="G15" s="56"/>
      <c r="H15" s="56"/>
      <c r="I15" s="56"/>
      <c r="J15" s="56"/>
      <c r="K15" s="56"/>
    </row>
    <row r="16" customFormat="false" ht="13.5" hidden="false" customHeight="false" outlineLevel="0" collapsed="false">
      <c r="B16" s="56"/>
      <c r="C16" s="855"/>
      <c r="D16" s="56"/>
      <c r="E16" s="56"/>
      <c r="F16" s="56"/>
      <c r="G16" s="56"/>
      <c r="H16" s="56"/>
      <c r="I16" s="56"/>
      <c r="J16" s="56"/>
      <c r="K16" s="56"/>
    </row>
  </sheetData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5" workbookViewId="0">
      <selection pane="topLeft" activeCell="A4" activeCellId="0" sqref="A4:M4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5.33"/>
    <col collapsed="false" customWidth="true" hidden="false" outlineLevel="0" max="2" min="2" style="57" width="4.32"/>
    <col collapsed="false" customWidth="true" hidden="false" outlineLevel="0" max="3" min="3" style="57" width="6.33"/>
    <col collapsed="false" customWidth="true" hidden="false" outlineLevel="0" max="4" min="4" style="57" width="4.44"/>
    <col collapsed="false" customWidth="true" hidden="false" outlineLevel="0" max="5" min="5" style="57" width="5.88"/>
    <col collapsed="false" customWidth="true" hidden="false" outlineLevel="0" max="6" min="6" style="57" width="9.44"/>
    <col collapsed="false" customWidth="true" hidden="false" outlineLevel="0" max="7" min="7" style="57" width="6.99"/>
    <col collapsed="false" customWidth="true" hidden="false" outlineLevel="0" max="8" min="8" style="57" width="5.1"/>
    <col collapsed="false" customWidth="true" hidden="false" outlineLevel="0" max="9" min="9" style="57" width="6.55"/>
    <col collapsed="false" customWidth="true" hidden="false" outlineLevel="0" max="10" min="10" style="57" width="4.88"/>
    <col collapsed="false" customWidth="false" hidden="false" outlineLevel="0" max="257" min="11" style="57" width="8.88"/>
  </cols>
  <sheetData>
    <row r="1" customFormat="false" ht="27" hidden="false" customHeight="true" outlineLevel="0" collapsed="false"/>
    <row r="2" customFormat="false" ht="32.1" hidden="false" customHeight="true" outlineLevel="0" collapsed="false">
      <c r="A2" s="856" t="s">
        <v>623</v>
      </c>
      <c r="B2" s="856"/>
      <c r="C2" s="856"/>
      <c r="D2" s="856"/>
      <c r="E2" s="856"/>
      <c r="F2" s="856"/>
      <c r="G2" s="856"/>
      <c r="H2" s="856"/>
      <c r="I2" s="856"/>
      <c r="J2" s="856"/>
    </row>
    <row r="3" s="787" customFormat="true" ht="32.1" hidden="false" customHeight="true" outlineLevel="0" collapsed="false">
      <c r="A3" s="857" t="s">
        <v>624</v>
      </c>
      <c r="B3" s="857"/>
      <c r="C3" s="857"/>
      <c r="D3" s="857"/>
      <c r="E3" s="857"/>
      <c r="F3" s="857"/>
      <c r="G3" s="857"/>
      <c r="H3" s="858"/>
      <c r="I3" s="858"/>
      <c r="J3" s="858"/>
      <c r="Q3" s="859"/>
    </row>
    <row r="4" s="787" customFormat="true" ht="32.1" hidden="false" customHeight="true" outlineLevel="0" collapsed="false">
      <c r="A4" s="860" t="s">
        <v>625</v>
      </c>
      <c r="B4" s="860"/>
      <c r="C4" s="860"/>
      <c r="D4" s="860"/>
      <c r="E4" s="860"/>
      <c r="F4" s="860"/>
      <c r="G4" s="860"/>
      <c r="H4" s="860"/>
      <c r="I4" s="860"/>
      <c r="J4" s="860"/>
    </row>
    <row r="5" s="116" customFormat="true" ht="12.95" hidden="false" customHeight="true" outlineLevel="0" collapsed="false">
      <c r="A5" s="861" t="s">
        <v>244</v>
      </c>
      <c r="B5" s="861"/>
      <c r="C5" s="861"/>
      <c r="D5" s="861"/>
      <c r="E5" s="861"/>
      <c r="F5" s="861"/>
      <c r="G5" s="861"/>
      <c r="H5" s="861"/>
      <c r="I5" s="861"/>
      <c r="J5" s="861"/>
    </row>
    <row r="6" s="788" customFormat="true" ht="35.1" hidden="false" customHeight="true" outlineLevel="0" collapsed="false">
      <c r="A6" s="862" t="s">
        <v>626</v>
      </c>
      <c r="B6" s="863" t="s">
        <v>627</v>
      </c>
      <c r="C6" s="863"/>
      <c r="D6" s="863" t="s">
        <v>628</v>
      </c>
      <c r="E6" s="863"/>
      <c r="F6" s="864" t="s">
        <v>629</v>
      </c>
      <c r="G6" s="864" t="s">
        <v>630</v>
      </c>
      <c r="H6" s="864" t="s">
        <v>631</v>
      </c>
      <c r="I6" s="864" t="s">
        <v>632</v>
      </c>
      <c r="J6" s="865" t="s">
        <v>633</v>
      </c>
      <c r="R6" s="866"/>
    </row>
    <row r="7" s="788" customFormat="true" ht="30" hidden="false" customHeight="true" outlineLevel="0" collapsed="false">
      <c r="A7" s="862"/>
      <c r="B7" s="867"/>
      <c r="C7" s="868" t="s">
        <v>634</v>
      </c>
      <c r="D7" s="869"/>
      <c r="E7" s="868" t="s">
        <v>635</v>
      </c>
      <c r="F7" s="864"/>
      <c r="G7" s="864"/>
      <c r="H7" s="864"/>
      <c r="I7" s="864"/>
      <c r="J7" s="865"/>
    </row>
    <row r="8" s="788" customFormat="true" ht="14.1" hidden="false" customHeight="true" outlineLevel="0" collapsed="false">
      <c r="A8" s="870" t="s">
        <v>636</v>
      </c>
      <c r="B8" s="871" t="n">
        <f aca="false">SUM(B9:B13)</f>
        <v>0</v>
      </c>
      <c r="C8" s="871" t="n">
        <f aca="false">SUM(C9:C13)</f>
        <v>0</v>
      </c>
      <c r="D8" s="872" t="n">
        <f aca="false">SUM(D9:D13)</f>
        <v>11</v>
      </c>
      <c r="E8" s="872" t="n">
        <f aca="false">SUM(E9:E13)</f>
        <v>0</v>
      </c>
      <c r="F8" s="873" t="n">
        <f aca="false">SUM(F9:F13)</f>
        <v>4</v>
      </c>
      <c r="G8" s="873" t="n">
        <f aca="false">SUM(G9:G13)</f>
        <v>0</v>
      </c>
      <c r="H8" s="873" t="n">
        <f aca="false">SUM(H9:H13)</f>
        <v>3</v>
      </c>
      <c r="I8" s="874" t="n">
        <v>0</v>
      </c>
      <c r="J8" s="872" t="n">
        <f aca="false">SUM(B8,D8,F8:I8)</f>
        <v>18</v>
      </c>
    </row>
    <row r="9" s="793" customFormat="true" ht="18" hidden="true" customHeight="true" outlineLevel="0" collapsed="false">
      <c r="A9" s="875" t="s">
        <v>403</v>
      </c>
      <c r="B9" s="871" t="n">
        <v>0</v>
      </c>
      <c r="C9" s="871" t="n">
        <v>0</v>
      </c>
      <c r="D9" s="872" t="n">
        <v>4</v>
      </c>
      <c r="E9" s="872" t="n">
        <v>0</v>
      </c>
      <c r="F9" s="873" t="n">
        <v>2</v>
      </c>
      <c r="G9" s="873" t="n">
        <v>0</v>
      </c>
      <c r="H9" s="873" t="n">
        <v>1</v>
      </c>
      <c r="I9" s="873" t="s">
        <v>498</v>
      </c>
      <c r="J9" s="876" t="n">
        <f aca="false">B9+D9+F9+G9+H9</f>
        <v>7</v>
      </c>
    </row>
    <row r="10" s="793" customFormat="true" ht="18" hidden="true" customHeight="true" outlineLevel="0" collapsed="false">
      <c r="A10" s="870" t="n">
        <v>1992</v>
      </c>
      <c r="B10" s="871" t="n">
        <v>0</v>
      </c>
      <c r="C10" s="871" t="n">
        <v>0</v>
      </c>
      <c r="D10" s="872" t="n">
        <v>3</v>
      </c>
      <c r="E10" s="872" t="n">
        <v>0</v>
      </c>
      <c r="F10" s="873" t="n">
        <v>0</v>
      </c>
      <c r="G10" s="873" t="n">
        <v>0</v>
      </c>
      <c r="H10" s="873" t="n">
        <v>2</v>
      </c>
      <c r="I10" s="873" t="s">
        <v>498</v>
      </c>
      <c r="J10" s="876" t="n">
        <f aca="false">B10+D10+F10+G10+H10</f>
        <v>5</v>
      </c>
    </row>
    <row r="11" s="793" customFormat="true" ht="18" hidden="true" customHeight="true" outlineLevel="0" collapsed="false">
      <c r="A11" s="870" t="n">
        <v>1993</v>
      </c>
      <c r="B11" s="871" t="n">
        <v>0</v>
      </c>
      <c r="C11" s="871" t="n">
        <v>0</v>
      </c>
      <c r="D11" s="872" t="n">
        <v>2</v>
      </c>
      <c r="E11" s="872" t="n">
        <v>0</v>
      </c>
      <c r="F11" s="873" t="n">
        <v>0</v>
      </c>
      <c r="G11" s="873" t="n">
        <v>0</v>
      </c>
      <c r="H11" s="873" t="n">
        <v>0</v>
      </c>
      <c r="I11" s="873" t="s">
        <v>498</v>
      </c>
      <c r="J11" s="876" t="n">
        <f aca="false">B11+D11+F11+G11+H11</f>
        <v>2</v>
      </c>
    </row>
    <row r="12" s="793" customFormat="true" ht="18" hidden="true" customHeight="true" outlineLevel="0" collapsed="false">
      <c r="A12" s="870" t="n">
        <v>1994</v>
      </c>
      <c r="B12" s="871" t="n">
        <v>0</v>
      </c>
      <c r="C12" s="871" t="n">
        <v>0</v>
      </c>
      <c r="D12" s="872" t="n">
        <v>1</v>
      </c>
      <c r="E12" s="872" t="n">
        <v>0</v>
      </c>
      <c r="F12" s="873" t="n">
        <v>0</v>
      </c>
      <c r="G12" s="873" t="n">
        <v>0</v>
      </c>
      <c r="H12" s="873" t="n">
        <v>0</v>
      </c>
      <c r="I12" s="873" t="s">
        <v>498</v>
      </c>
      <c r="J12" s="876" t="n">
        <f aca="false">B12+D12+F12+G12+H12</f>
        <v>1</v>
      </c>
    </row>
    <row r="13" s="793" customFormat="true" ht="18" hidden="true" customHeight="true" outlineLevel="0" collapsed="false">
      <c r="A13" s="870" t="n">
        <v>1995</v>
      </c>
      <c r="B13" s="871" t="n">
        <v>0</v>
      </c>
      <c r="C13" s="871" t="n">
        <v>0</v>
      </c>
      <c r="D13" s="872" t="n">
        <v>1</v>
      </c>
      <c r="E13" s="872" t="n">
        <v>0</v>
      </c>
      <c r="F13" s="873" t="n">
        <v>2</v>
      </c>
      <c r="G13" s="873" t="n">
        <v>0</v>
      </c>
      <c r="H13" s="873" t="n">
        <v>0</v>
      </c>
      <c r="I13" s="873" t="s">
        <v>498</v>
      </c>
      <c r="J13" s="876" t="n">
        <f aca="false">B13+D13+F13+G13+H13</f>
        <v>3</v>
      </c>
    </row>
    <row r="14" s="793" customFormat="true" ht="12.6" hidden="false" customHeight="true" outlineLevel="0" collapsed="false">
      <c r="A14" s="870" t="n">
        <v>1996</v>
      </c>
      <c r="B14" s="871" t="n">
        <v>0</v>
      </c>
      <c r="C14" s="871" t="n">
        <v>0</v>
      </c>
      <c r="D14" s="872" t="n">
        <v>1</v>
      </c>
      <c r="E14" s="872" t="n">
        <v>1</v>
      </c>
      <c r="F14" s="873" t="n">
        <v>0</v>
      </c>
      <c r="G14" s="873" t="n">
        <v>0</v>
      </c>
      <c r="H14" s="873" t="n">
        <v>0</v>
      </c>
      <c r="I14" s="873" t="n">
        <v>0</v>
      </c>
      <c r="J14" s="876" t="n">
        <f aca="false">SUM(B14,D14,F14,G14,H14,I14)</f>
        <v>1</v>
      </c>
    </row>
    <row r="15" s="793" customFormat="true" ht="12.6" hidden="false" customHeight="true" outlineLevel="0" collapsed="false">
      <c r="A15" s="870" t="n">
        <v>1997</v>
      </c>
      <c r="B15" s="871" t="n">
        <v>0</v>
      </c>
      <c r="C15" s="871" t="n">
        <v>0</v>
      </c>
      <c r="D15" s="872" t="n">
        <v>2</v>
      </c>
      <c r="E15" s="872" t="n">
        <v>0</v>
      </c>
      <c r="F15" s="873" t="n">
        <v>0</v>
      </c>
      <c r="G15" s="873" t="n">
        <v>0</v>
      </c>
      <c r="H15" s="873" t="n">
        <v>0</v>
      </c>
      <c r="I15" s="873" t="n">
        <v>0</v>
      </c>
      <c r="J15" s="876" t="n">
        <f aca="false">SUM(B15,D15,F15,G15,H15,I15)</f>
        <v>2</v>
      </c>
    </row>
    <row r="16" s="793" customFormat="true" ht="12.6" hidden="false" customHeight="true" outlineLevel="0" collapsed="false">
      <c r="A16" s="870" t="n">
        <v>1998</v>
      </c>
      <c r="B16" s="871" t="n">
        <v>3</v>
      </c>
      <c r="C16" s="871" t="n">
        <v>3</v>
      </c>
      <c r="D16" s="872" t="n">
        <v>1</v>
      </c>
      <c r="E16" s="872" t="n">
        <v>0</v>
      </c>
      <c r="F16" s="873" t="n">
        <v>0</v>
      </c>
      <c r="G16" s="873" t="n">
        <v>0</v>
      </c>
      <c r="H16" s="873" t="n">
        <v>1</v>
      </c>
      <c r="I16" s="873" t="n">
        <v>0</v>
      </c>
      <c r="J16" s="876" t="n">
        <f aca="false">SUM(B16,D16,F16,G16,H16,I16)</f>
        <v>5</v>
      </c>
    </row>
    <row r="17" s="793" customFormat="true" ht="12.6" hidden="false" customHeight="true" outlineLevel="0" collapsed="false">
      <c r="A17" s="870" t="n">
        <v>1999</v>
      </c>
      <c r="B17" s="871" t="n">
        <v>0</v>
      </c>
      <c r="C17" s="871" t="n">
        <v>0</v>
      </c>
      <c r="D17" s="872" t="n">
        <v>1</v>
      </c>
      <c r="E17" s="872" t="n">
        <v>1</v>
      </c>
      <c r="F17" s="873" t="n">
        <v>0</v>
      </c>
      <c r="G17" s="873" t="n">
        <v>0</v>
      </c>
      <c r="H17" s="873" t="n">
        <v>1</v>
      </c>
      <c r="I17" s="873" t="n">
        <v>0</v>
      </c>
      <c r="J17" s="876" t="n">
        <f aca="false">SUM(B17,D17,F17,G17,H17,I17)</f>
        <v>2</v>
      </c>
    </row>
    <row r="18" s="793" customFormat="true" ht="12.6" hidden="false" customHeight="true" outlineLevel="0" collapsed="false">
      <c r="A18" s="870" t="n">
        <v>2000</v>
      </c>
      <c r="B18" s="871" t="n">
        <v>0</v>
      </c>
      <c r="C18" s="871" t="n">
        <v>0</v>
      </c>
      <c r="D18" s="872" t="n">
        <v>0</v>
      </c>
      <c r="E18" s="872" t="n">
        <v>0</v>
      </c>
      <c r="F18" s="873" t="n">
        <v>0</v>
      </c>
      <c r="G18" s="873" t="n">
        <v>0</v>
      </c>
      <c r="H18" s="873" t="n">
        <v>0</v>
      </c>
      <c r="I18" s="873" t="n">
        <v>0</v>
      </c>
      <c r="J18" s="876" t="n">
        <f aca="false">SUM(B18,D18,F18,G18,H18,I18)</f>
        <v>0</v>
      </c>
      <c r="O18" s="877"/>
    </row>
    <row r="19" s="793" customFormat="true" ht="12.6" hidden="false" customHeight="true" outlineLevel="0" collapsed="false">
      <c r="A19" s="870" t="n">
        <v>2001</v>
      </c>
      <c r="B19" s="871" t="n">
        <v>0</v>
      </c>
      <c r="C19" s="871" t="n">
        <v>0</v>
      </c>
      <c r="D19" s="872" t="n">
        <v>3</v>
      </c>
      <c r="E19" s="872" t="n">
        <v>2</v>
      </c>
      <c r="F19" s="873" t="n">
        <v>0</v>
      </c>
      <c r="G19" s="873" t="n">
        <v>0</v>
      </c>
      <c r="H19" s="873" t="n">
        <v>1</v>
      </c>
      <c r="I19" s="873" t="n">
        <v>0</v>
      </c>
      <c r="J19" s="876" t="n">
        <f aca="false">SUM(B19,D19,F19,G19,H19,I19)</f>
        <v>4</v>
      </c>
    </row>
    <row r="20" s="793" customFormat="true" ht="12.6" hidden="false" customHeight="true" outlineLevel="0" collapsed="false">
      <c r="A20" s="870" t="n">
        <v>2002</v>
      </c>
      <c r="B20" s="871" t="n">
        <v>0</v>
      </c>
      <c r="C20" s="871" t="n">
        <v>0</v>
      </c>
      <c r="D20" s="872" t="n">
        <v>0</v>
      </c>
      <c r="E20" s="872" t="n">
        <v>0</v>
      </c>
      <c r="F20" s="873" t="n">
        <v>0</v>
      </c>
      <c r="G20" s="873" t="n">
        <v>0</v>
      </c>
      <c r="H20" s="873" t="n">
        <v>0</v>
      </c>
      <c r="I20" s="873" t="n">
        <v>0</v>
      </c>
      <c r="J20" s="876" t="n">
        <f aca="false">SUM(B20,D20,F20,G20,H20,I20)</f>
        <v>0</v>
      </c>
    </row>
    <row r="21" s="793" customFormat="true" ht="12.6" hidden="false" customHeight="true" outlineLevel="0" collapsed="false">
      <c r="A21" s="870" t="n">
        <v>2003</v>
      </c>
      <c r="B21" s="871" t="n">
        <v>0</v>
      </c>
      <c r="C21" s="871" t="n">
        <v>0</v>
      </c>
      <c r="D21" s="872" t="n">
        <v>1</v>
      </c>
      <c r="E21" s="872" t="n">
        <v>0</v>
      </c>
      <c r="F21" s="873" t="n">
        <v>0</v>
      </c>
      <c r="G21" s="873" t="n">
        <v>0</v>
      </c>
      <c r="H21" s="873" t="n">
        <v>0</v>
      </c>
      <c r="I21" s="873" t="n">
        <v>0</v>
      </c>
      <c r="J21" s="876" t="n">
        <f aca="false">SUM(B21,D21,F21,G21,H21,I21)</f>
        <v>1</v>
      </c>
    </row>
    <row r="22" s="793" customFormat="true" ht="12.6" hidden="false" customHeight="true" outlineLevel="0" collapsed="false">
      <c r="A22" s="870" t="n">
        <v>2004</v>
      </c>
      <c r="B22" s="871" t="n">
        <v>0</v>
      </c>
      <c r="C22" s="871" t="n">
        <v>0</v>
      </c>
      <c r="D22" s="872" t="n">
        <v>0</v>
      </c>
      <c r="E22" s="872" t="n">
        <v>0</v>
      </c>
      <c r="F22" s="873" t="n">
        <v>0</v>
      </c>
      <c r="G22" s="873" t="n">
        <v>0</v>
      </c>
      <c r="H22" s="873" t="n">
        <v>0</v>
      </c>
      <c r="I22" s="873" t="n">
        <v>0</v>
      </c>
      <c r="J22" s="876" t="n">
        <f aca="false">SUM(B22,D22,F22,G22,H22,I22)</f>
        <v>0</v>
      </c>
    </row>
    <row r="23" s="793" customFormat="true" ht="12.6" hidden="false" customHeight="true" outlineLevel="0" collapsed="false">
      <c r="A23" s="870" t="n">
        <v>2005</v>
      </c>
      <c r="B23" s="871" t="n">
        <v>0</v>
      </c>
      <c r="C23" s="871" t="n">
        <v>0</v>
      </c>
      <c r="D23" s="872" t="n">
        <v>0</v>
      </c>
      <c r="E23" s="872" t="n">
        <v>0</v>
      </c>
      <c r="F23" s="873" t="n">
        <v>0</v>
      </c>
      <c r="G23" s="873" t="n">
        <v>0</v>
      </c>
      <c r="H23" s="873" t="n">
        <v>0</v>
      </c>
      <c r="I23" s="873" t="n">
        <v>0</v>
      </c>
      <c r="J23" s="876" t="n">
        <f aca="false">SUM(B23,D23,F23,G23,H23,I23)</f>
        <v>0</v>
      </c>
    </row>
    <row r="24" s="793" customFormat="true" ht="12.6" hidden="false" customHeight="true" outlineLevel="0" collapsed="false">
      <c r="A24" s="870" t="n">
        <v>2006</v>
      </c>
      <c r="B24" s="871" t="n">
        <v>0</v>
      </c>
      <c r="C24" s="871" t="n">
        <v>0</v>
      </c>
      <c r="D24" s="872" t="n">
        <v>2</v>
      </c>
      <c r="E24" s="872" t="n">
        <v>1</v>
      </c>
      <c r="F24" s="873" t="n">
        <v>0</v>
      </c>
      <c r="G24" s="873" t="n">
        <v>0</v>
      </c>
      <c r="H24" s="873" t="n">
        <v>0</v>
      </c>
      <c r="I24" s="873" t="n">
        <v>0</v>
      </c>
      <c r="J24" s="876" t="n">
        <f aca="false">SUM(B24,D24,F24,G24,H24,I24)</f>
        <v>2</v>
      </c>
    </row>
    <row r="25" s="793" customFormat="true" ht="12.6" hidden="false" customHeight="true" outlineLevel="0" collapsed="false">
      <c r="A25" s="870" t="n">
        <v>2007</v>
      </c>
      <c r="B25" s="871" t="n">
        <v>0</v>
      </c>
      <c r="C25" s="871" t="n">
        <v>0</v>
      </c>
      <c r="D25" s="872" t="n">
        <v>37</v>
      </c>
      <c r="E25" s="872" t="n">
        <v>25</v>
      </c>
      <c r="F25" s="873" t="n">
        <v>0</v>
      </c>
      <c r="G25" s="873" t="n">
        <v>0</v>
      </c>
      <c r="H25" s="873" t="n">
        <v>1</v>
      </c>
      <c r="I25" s="873" t="n">
        <v>0</v>
      </c>
      <c r="J25" s="876" t="n">
        <f aca="false">SUM(B25,D25,F25,G25,H25,I25)</f>
        <v>38</v>
      </c>
    </row>
    <row r="26" s="793" customFormat="true" ht="12.6" hidden="false" customHeight="true" outlineLevel="0" collapsed="false">
      <c r="A26" s="870" t="n">
        <v>2008</v>
      </c>
      <c r="B26" s="871" t="n">
        <v>0</v>
      </c>
      <c r="C26" s="871" t="n">
        <v>0</v>
      </c>
      <c r="D26" s="872" t="n">
        <v>3</v>
      </c>
      <c r="E26" s="872" t="n">
        <v>1</v>
      </c>
      <c r="F26" s="873" t="n">
        <v>0</v>
      </c>
      <c r="G26" s="873" t="n">
        <v>0</v>
      </c>
      <c r="H26" s="873" t="n">
        <v>1</v>
      </c>
      <c r="I26" s="873" t="n">
        <v>1</v>
      </c>
      <c r="J26" s="876" t="n">
        <f aca="false">SUM(B26,D26,F26,G26,H26,I26)</f>
        <v>5</v>
      </c>
    </row>
    <row r="27" s="793" customFormat="true" ht="12.6" hidden="false" customHeight="true" outlineLevel="0" collapsed="false">
      <c r="A27" s="870" t="n">
        <v>2009</v>
      </c>
      <c r="B27" s="871" t="n">
        <v>0</v>
      </c>
      <c r="C27" s="871" t="n">
        <v>0</v>
      </c>
      <c r="D27" s="872" t="n">
        <v>2</v>
      </c>
      <c r="E27" s="872" t="n">
        <v>2</v>
      </c>
      <c r="F27" s="873" t="n">
        <v>0</v>
      </c>
      <c r="G27" s="873" t="n">
        <v>0</v>
      </c>
      <c r="H27" s="873" t="n">
        <v>0</v>
      </c>
      <c r="I27" s="873" t="n">
        <v>0</v>
      </c>
      <c r="J27" s="876" t="n">
        <f aca="false">SUM(B27,D27,F27,G27,H27,I27)</f>
        <v>2</v>
      </c>
    </row>
    <row r="28" s="793" customFormat="true" ht="12.6" hidden="false" customHeight="true" outlineLevel="0" collapsed="false">
      <c r="A28" s="870" t="n">
        <v>2010</v>
      </c>
      <c r="B28" s="871" t="n">
        <v>2</v>
      </c>
      <c r="C28" s="871" t="n">
        <v>2</v>
      </c>
      <c r="D28" s="872" t="n">
        <v>3</v>
      </c>
      <c r="E28" s="872" t="n">
        <v>2</v>
      </c>
      <c r="F28" s="873" t="n">
        <v>0</v>
      </c>
      <c r="G28" s="873" t="n">
        <v>0</v>
      </c>
      <c r="H28" s="873" t="n">
        <v>2</v>
      </c>
      <c r="I28" s="873" t="n">
        <v>0</v>
      </c>
      <c r="J28" s="876" t="n">
        <f aca="false">SUM(B28,D28,F28,G28,H28,I28)</f>
        <v>7</v>
      </c>
    </row>
    <row r="29" s="793" customFormat="true" ht="12.6" hidden="false" customHeight="true" outlineLevel="0" collapsed="false">
      <c r="A29" s="870" t="n">
        <v>2011</v>
      </c>
      <c r="B29" s="871" t="n">
        <v>0</v>
      </c>
      <c r="C29" s="871" t="n">
        <v>0</v>
      </c>
      <c r="D29" s="872" t="n">
        <v>0</v>
      </c>
      <c r="E29" s="872" t="n">
        <v>0</v>
      </c>
      <c r="F29" s="873" t="n">
        <v>0</v>
      </c>
      <c r="G29" s="873" t="n">
        <v>0</v>
      </c>
      <c r="H29" s="873" t="n">
        <v>0</v>
      </c>
      <c r="I29" s="873" t="n">
        <v>0</v>
      </c>
      <c r="J29" s="876" t="n">
        <f aca="false">SUM(B29,D29,F29,G29,H29,I29)</f>
        <v>0</v>
      </c>
    </row>
    <row r="30" s="793" customFormat="true" ht="12.6" hidden="false" customHeight="true" outlineLevel="0" collapsed="false">
      <c r="A30" s="870" t="n">
        <v>2012</v>
      </c>
      <c r="B30" s="871" t="n">
        <v>0</v>
      </c>
      <c r="C30" s="871" t="n">
        <v>0</v>
      </c>
      <c r="D30" s="872" t="n">
        <v>1</v>
      </c>
      <c r="E30" s="872" t="n">
        <v>1</v>
      </c>
      <c r="F30" s="873" t="n">
        <v>0</v>
      </c>
      <c r="G30" s="873" t="n">
        <v>0</v>
      </c>
      <c r="H30" s="873" t="n">
        <v>0</v>
      </c>
      <c r="I30" s="873" t="n">
        <v>0</v>
      </c>
      <c r="J30" s="876" t="n">
        <f aca="false">SUM(B30,D30,F30,G30,H30,I30)</f>
        <v>1</v>
      </c>
    </row>
    <row r="31" s="793" customFormat="true" ht="12.6" hidden="false" customHeight="true" outlineLevel="0" collapsed="false">
      <c r="A31" s="870" t="n">
        <v>2013</v>
      </c>
      <c r="B31" s="871" t="n">
        <v>0</v>
      </c>
      <c r="C31" s="871" t="n">
        <v>0</v>
      </c>
      <c r="D31" s="872" t="n">
        <v>0</v>
      </c>
      <c r="E31" s="872" t="n">
        <v>0</v>
      </c>
      <c r="F31" s="873" t="n">
        <v>0</v>
      </c>
      <c r="G31" s="873" t="n">
        <v>0</v>
      </c>
      <c r="H31" s="873" t="n">
        <v>0</v>
      </c>
      <c r="I31" s="873" t="n">
        <v>0</v>
      </c>
      <c r="J31" s="876" t="n">
        <f aca="false">SUM(B31,D31,F31,G31,H31,I31)</f>
        <v>0</v>
      </c>
    </row>
    <row r="32" s="793" customFormat="true" ht="12.6" hidden="false" customHeight="true" outlineLevel="0" collapsed="false">
      <c r="A32" s="870" t="n">
        <v>2014</v>
      </c>
      <c r="B32" s="871" t="n">
        <v>0</v>
      </c>
      <c r="C32" s="871" t="n">
        <v>0</v>
      </c>
      <c r="D32" s="872" t="n">
        <v>0</v>
      </c>
      <c r="E32" s="872" t="n">
        <v>0</v>
      </c>
      <c r="F32" s="873" t="n">
        <v>0</v>
      </c>
      <c r="G32" s="873" t="n">
        <v>0</v>
      </c>
      <c r="H32" s="873" t="n">
        <v>0</v>
      </c>
      <c r="I32" s="873" t="n">
        <v>0</v>
      </c>
      <c r="J32" s="876" t="n">
        <f aca="false">SUM(B32,D32,F32,G32,H32,I32)</f>
        <v>0</v>
      </c>
    </row>
    <row r="33" s="793" customFormat="true" ht="12.6" hidden="false" customHeight="true" outlineLevel="0" collapsed="false">
      <c r="A33" s="870" t="n">
        <v>2015</v>
      </c>
      <c r="B33" s="871" t="n">
        <v>1</v>
      </c>
      <c r="C33" s="871" t="n">
        <v>1</v>
      </c>
      <c r="D33" s="872" t="n">
        <v>3</v>
      </c>
      <c r="E33" s="872" t="n">
        <v>3</v>
      </c>
      <c r="F33" s="873" t="n">
        <v>0</v>
      </c>
      <c r="G33" s="873" t="n">
        <v>0</v>
      </c>
      <c r="H33" s="873" t="n">
        <v>1</v>
      </c>
      <c r="I33" s="873" t="n">
        <v>0</v>
      </c>
      <c r="J33" s="876" t="n">
        <f aca="false">SUM(B33,D33,F33,G33,H33,I33)</f>
        <v>5</v>
      </c>
    </row>
    <row r="34" s="793" customFormat="true" ht="12.6" hidden="false" customHeight="true" outlineLevel="0" collapsed="false">
      <c r="A34" s="870" t="n">
        <v>2016</v>
      </c>
      <c r="B34" s="871" t="n">
        <v>0</v>
      </c>
      <c r="C34" s="871" t="n">
        <v>0</v>
      </c>
      <c r="D34" s="872" t="n">
        <v>0</v>
      </c>
      <c r="E34" s="872" t="n">
        <v>0</v>
      </c>
      <c r="F34" s="873" t="n">
        <v>0</v>
      </c>
      <c r="G34" s="873" t="n">
        <v>0</v>
      </c>
      <c r="H34" s="873" t="n">
        <v>0</v>
      </c>
      <c r="I34" s="873" t="n">
        <v>0</v>
      </c>
      <c r="J34" s="876" t="n">
        <f aca="false">SUM(B34,D34,F34,G34,H34,I34)</f>
        <v>0</v>
      </c>
    </row>
    <row r="35" s="793" customFormat="true" ht="12.6" hidden="false" customHeight="true" outlineLevel="0" collapsed="false">
      <c r="A35" s="870" t="n">
        <v>2017</v>
      </c>
      <c r="B35" s="871" t="n">
        <v>0</v>
      </c>
      <c r="C35" s="871" t="n">
        <v>0</v>
      </c>
      <c r="D35" s="872" t="n">
        <v>3</v>
      </c>
      <c r="E35" s="872" t="n">
        <v>1</v>
      </c>
      <c r="F35" s="873" t="n">
        <v>0</v>
      </c>
      <c r="G35" s="873" t="n">
        <v>0</v>
      </c>
      <c r="H35" s="873" t="n">
        <v>1</v>
      </c>
      <c r="I35" s="873" t="n">
        <v>0</v>
      </c>
      <c r="J35" s="876" t="n">
        <f aca="false">SUM(B35,D35,F35,G35,H35,I35)</f>
        <v>4</v>
      </c>
    </row>
    <row r="36" s="793" customFormat="true" ht="12.6" hidden="false" customHeight="true" outlineLevel="0" collapsed="false">
      <c r="A36" s="878" t="n">
        <v>2018</v>
      </c>
      <c r="B36" s="879" t="n">
        <v>0</v>
      </c>
      <c r="C36" s="879" t="n">
        <v>0</v>
      </c>
      <c r="D36" s="880" t="n">
        <v>1</v>
      </c>
      <c r="E36" s="880" t="n">
        <v>1</v>
      </c>
      <c r="F36" s="881" t="n">
        <v>0</v>
      </c>
      <c r="G36" s="881" t="n">
        <v>0</v>
      </c>
      <c r="H36" s="881" t="n">
        <v>0</v>
      </c>
      <c r="I36" s="881" t="n">
        <v>0</v>
      </c>
      <c r="J36" s="882" t="n">
        <v>1</v>
      </c>
    </row>
    <row r="37" s="793" customFormat="true" ht="12.6" hidden="false" customHeight="true" outlineLevel="0" collapsed="false">
      <c r="A37" s="878" t="n">
        <v>2019</v>
      </c>
      <c r="B37" s="879" t="n">
        <v>1</v>
      </c>
      <c r="C37" s="879" t="n">
        <v>1</v>
      </c>
      <c r="D37" s="880" t="n">
        <v>1</v>
      </c>
      <c r="E37" s="880" t="n">
        <v>1</v>
      </c>
      <c r="F37" s="881" t="n">
        <v>0</v>
      </c>
      <c r="G37" s="881" t="n">
        <v>0</v>
      </c>
      <c r="H37" s="881" t="n">
        <v>0</v>
      </c>
      <c r="I37" s="881" t="n">
        <v>0</v>
      </c>
      <c r="J37" s="882" t="n">
        <v>2</v>
      </c>
    </row>
    <row r="38" s="793" customFormat="true" ht="23.1" hidden="false" customHeight="true" outlineLevel="0" collapsed="false">
      <c r="A38" s="883" t="s">
        <v>637</v>
      </c>
      <c r="B38" s="884" t="n">
        <f aca="false">SUM(B8,B14:B37)</f>
        <v>7</v>
      </c>
      <c r="C38" s="884" t="n">
        <f aca="false">SUM(C8,C14:C37)</f>
        <v>7</v>
      </c>
      <c r="D38" s="884" t="n">
        <f aca="false">SUM(D8,D14:D37)</f>
        <v>76</v>
      </c>
      <c r="E38" s="884" t="n">
        <f aca="false">SUM(E8,E14:E37)</f>
        <v>42</v>
      </c>
      <c r="F38" s="884" t="n">
        <f aca="false">SUM(F8,F14:F37)</f>
        <v>4</v>
      </c>
      <c r="G38" s="884" t="n">
        <f aca="false">SUM(G8,G14:G37)</f>
        <v>0</v>
      </c>
      <c r="H38" s="884" t="n">
        <f aca="false">SUM(H8,H14:H37)</f>
        <v>12</v>
      </c>
      <c r="I38" s="884" t="n">
        <f aca="false">SUM(I8,I14:I37)</f>
        <v>1</v>
      </c>
      <c r="J38" s="885" t="n">
        <f aca="false">SUM(J8,J14:J37)</f>
        <v>100</v>
      </c>
    </row>
    <row r="39" s="793" customFormat="true" ht="22.5" hidden="false" customHeight="true" outlineLevel="0" collapsed="false">
      <c r="A39" s="886" t="s">
        <v>638</v>
      </c>
      <c r="B39" s="887" t="n">
        <f aca="false">B38/J38</f>
        <v>0.07</v>
      </c>
      <c r="C39" s="888"/>
      <c r="D39" s="887" t="n">
        <f aca="false">D38/J38</f>
        <v>0.76</v>
      </c>
      <c r="E39" s="889"/>
      <c r="F39" s="890" t="n">
        <f aca="false">F38/$J$38</f>
        <v>0.04</v>
      </c>
      <c r="G39" s="887" t="n">
        <f aca="false">G38/$J$38</f>
        <v>0</v>
      </c>
      <c r="H39" s="887" t="n">
        <f aca="false">H38/$J$38</f>
        <v>0.12</v>
      </c>
      <c r="I39" s="890" t="n">
        <f aca="false">I38/$J$38</f>
        <v>0.01</v>
      </c>
      <c r="J39" s="891" t="n">
        <f aca="false">J38/$J$38</f>
        <v>1</v>
      </c>
    </row>
    <row r="40" s="893" customFormat="true" ht="15" hidden="false" customHeight="true" outlineLevel="0" collapsed="false">
      <c r="A40" s="892" t="s">
        <v>639</v>
      </c>
      <c r="B40" s="892"/>
      <c r="C40" s="892"/>
      <c r="D40" s="892"/>
      <c r="E40" s="892"/>
      <c r="F40" s="892"/>
      <c r="G40" s="892"/>
      <c r="H40" s="892"/>
      <c r="I40" s="892"/>
      <c r="J40" s="892"/>
    </row>
    <row r="41" s="793" customFormat="true" ht="17.25" hidden="false" customHeight="true" outlineLevel="0" collapsed="false">
      <c r="A41" s="894"/>
      <c r="B41" s="894"/>
      <c r="C41" s="894"/>
      <c r="D41" s="894"/>
      <c r="E41" s="894"/>
      <c r="F41" s="894"/>
      <c r="G41" s="894"/>
      <c r="H41" s="894"/>
      <c r="I41" s="894"/>
      <c r="J41" s="894"/>
    </row>
    <row r="42" s="793" customFormat="true" ht="10.9" hidden="false" customHeight="true" outlineLevel="0" collapsed="false"/>
    <row r="43" s="793" customFormat="true" ht="10.9" hidden="false" customHeight="true" outlineLevel="0" collapsed="false"/>
    <row r="44" s="793" customFormat="true" ht="10.9" hidden="false" customHeight="true" outlineLevel="0" collapsed="false"/>
    <row r="45" s="793" customFormat="true" ht="10.9" hidden="false" customHeight="true" outlineLevel="0" collapsed="false"/>
    <row r="46" s="793" customFormat="true" ht="10.9" hidden="false" customHeight="true" outlineLevel="0" collapsed="false"/>
    <row r="47" s="793" customFormat="true" ht="10.9" hidden="false" customHeight="true" outlineLevel="0" collapsed="false"/>
    <row r="48" s="793" customFormat="true" ht="10.9" hidden="false" customHeight="true" outlineLevel="0" collapsed="false"/>
    <row r="49" s="793" customFormat="true" ht="10.9" hidden="false" customHeight="true" outlineLevel="0" collapsed="false"/>
    <row r="50" s="795" customFormat="true" ht="24.75" hidden="false" customHeight="true" outlineLevel="0" collapsed="false"/>
    <row r="51" s="795" customFormat="true" ht="24.75" hidden="false" customHeight="true" outlineLevel="0" collapsed="false"/>
  </sheetData>
  <mergeCells count="14">
    <mergeCell ref="A2:J2"/>
    <mergeCell ref="A3:G3"/>
    <mergeCell ref="A4:J4"/>
    <mergeCell ref="A5:J5"/>
    <mergeCell ref="A6:A7"/>
    <mergeCell ref="B6:C6"/>
    <mergeCell ref="D6:E6"/>
    <mergeCell ref="F6:F7"/>
    <mergeCell ref="G6:G7"/>
    <mergeCell ref="H6:H7"/>
    <mergeCell ref="I6:I7"/>
    <mergeCell ref="J6:J7"/>
    <mergeCell ref="A40:J40"/>
    <mergeCell ref="A41:J41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7.55"/>
    <col collapsed="false" customWidth="true" hidden="false" outlineLevel="0" max="2" min="2" style="57" width="8.1"/>
    <col collapsed="false" customWidth="true" hidden="false" outlineLevel="0" max="3" min="3" style="57" width="7.55"/>
    <col collapsed="false" customWidth="true" hidden="false" outlineLevel="0" max="4" min="4" style="57" width="8.44"/>
    <col collapsed="false" customWidth="true" hidden="false" outlineLevel="0" max="5" min="5" style="57" width="8.66"/>
    <col collapsed="false" customWidth="true" hidden="false" outlineLevel="0" max="6" min="6" style="57" width="11.55"/>
    <col collapsed="false" customWidth="true" hidden="false" outlineLevel="0" max="7" min="7" style="57" width="7.88"/>
    <col collapsed="false" customWidth="false" hidden="false" outlineLevel="0" max="257" min="8" style="57" width="8.88"/>
  </cols>
  <sheetData>
    <row r="1" customFormat="false" ht="27" hidden="false" customHeight="true" outlineLevel="0" collapsed="false"/>
    <row r="2" s="787" customFormat="true" ht="32.1" hidden="false" customHeight="true" outlineLevel="0" collapsed="false">
      <c r="A2" s="860" t="s">
        <v>640</v>
      </c>
      <c r="B2" s="860"/>
      <c r="C2" s="860"/>
      <c r="D2" s="860"/>
      <c r="E2" s="860"/>
      <c r="F2" s="860"/>
    </row>
    <row r="3" s="116" customFormat="true" ht="12.95" hidden="false" customHeight="true" outlineLevel="0" collapsed="false">
      <c r="A3" s="861" t="s">
        <v>244</v>
      </c>
      <c r="B3" s="861"/>
      <c r="C3" s="861"/>
      <c r="D3" s="861"/>
      <c r="E3" s="861"/>
      <c r="F3" s="861"/>
      <c r="G3" s="861"/>
    </row>
    <row r="4" s="788" customFormat="true" ht="65.1" hidden="false" customHeight="true" outlineLevel="0" collapsed="false">
      <c r="A4" s="895" t="s">
        <v>407</v>
      </c>
      <c r="B4" s="895" t="s">
        <v>641</v>
      </c>
      <c r="C4" s="896" t="s">
        <v>642</v>
      </c>
      <c r="D4" s="896" t="s">
        <v>643</v>
      </c>
      <c r="E4" s="896" t="s">
        <v>644</v>
      </c>
      <c r="F4" s="897" t="s">
        <v>645</v>
      </c>
      <c r="G4" s="897" t="s">
        <v>423</v>
      </c>
    </row>
    <row r="5" s="788" customFormat="true" ht="15" hidden="false" customHeight="true" outlineLevel="0" collapsed="false">
      <c r="A5" s="898" t="s">
        <v>452</v>
      </c>
      <c r="B5" s="899" t="n">
        <f aca="false">SUM(B6:B10)</f>
        <v>6</v>
      </c>
      <c r="C5" s="899" t="n">
        <f aca="false">SUM(C6:C10)</f>
        <v>0</v>
      </c>
      <c r="D5" s="899" t="n">
        <f aca="false">SUM(D6:D10)</f>
        <v>8</v>
      </c>
      <c r="E5" s="899" t="n">
        <f aca="false">SUM(E6:E10)</f>
        <v>1</v>
      </c>
      <c r="F5" s="900" t="n">
        <f aca="false">SUM(F6:F10)</f>
        <v>3</v>
      </c>
      <c r="G5" s="899" t="n">
        <f aca="false">SUM(G6:G10)</f>
        <v>18</v>
      </c>
    </row>
    <row r="6" s="793" customFormat="true" ht="16.5" hidden="true" customHeight="true" outlineLevel="0" collapsed="false">
      <c r="A6" s="901" t="s">
        <v>403</v>
      </c>
      <c r="B6" s="899" t="n">
        <v>3</v>
      </c>
      <c r="C6" s="899" t="n">
        <v>0</v>
      </c>
      <c r="D6" s="899" t="n">
        <v>4</v>
      </c>
      <c r="E6" s="899" t="n">
        <v>0</v>
      </c>
      <c r="F6" s="902" t="n">
        <v>0</v>
      </c>
      <c r="G6" s="903" t="n">
        <v>7</v>
      </c>
    </row>
    <row r="7" s="793" customFormat="true" ht="16.5" hidden="true" customHeight="true" outlineLevel="0" collapsed="false">
      <c r="A7" s="901" t="n">
        <v>1992</v>
      </c>
      <c r="B7" s="899" t="n">
        <v>3</v>
      </c>
      <c r="C7" s="899" t="n">
        <v>0</v>
      </c>
      <c r="D7" s="899" t="n">
        <v>1</v>
      </c>
      <c r="E7" s="899" t="n">
        <v>1</v>
      </c>
      <c r="F7" s="902" t="n">
        <v>0</v>
      </c>
      <c r="G7" s="903" t="n">
        <f aca="false">SUM(B7:F7)</f>
        <v>5</v>
      </c>
      <c r="H7" s="904"/>
      <c r="I7" s="904"/>
      <c r="J7" s="904"/>
      <c r="K7" s="904"/>
    </row>
    <row r="8" s="793" customFormat="true" ht="16.5" hidden="true" customHeight="true" outlineLevel="0" collapsed="false">
      <c r="A8" s="901" t="n">
        <v>1993</v>
      </c>
      <c r="B8" s="899" t="n">
        <v>0</v>
      </c>
      <c r="C8" s="899" t="n">
        <v>0</v>
      </c>
      <c r="D8" s="899" t="n">
        <v>2</v>
      </c>
      <c r="E8" s="899" t="n">
        <v>0</v>
      </c>
      <c r="F8" s="902" t="n">
        <v>0</v>
      </c>
      <c r="G8" s="903" t="n">
        <f aca="false">SUM(B8:F8)</f>
        <v>2</v>
      </c>
    </row>
    <row r="9" s="793" customFormat="true" ht="16.5" hidden="true" customHeight="true" outlineLevel="0" collapsed="false">
      <c r="A9" s="901" t="n">
        <v>1994</v>
      </c>
      <c r="B9" s="899" t="n">
        <v>0</v>
      </c>
      <c r="C9" s="899" t="n">
        <v>0</v>
      </c>
      <c r="D9" s="899" t="n">
        <v>0</v>
      </c>
      <c r="E9" s="899" t="n">
        <v>0</v>
      </c>
      <c r="F9" s="902" t="n">
        <v>1</v>
      </c>
      <c r="G9" s="903" t="n">
        <f aca="false">SUM(B9:F9)</f>
        <v>1</v>
      </c>
    </row>
    <row r="10" s="793" customFormat="true" ht="16.5" hidden="true" customHeight="true" outlineLevel="0" collapsed="false">
      <c r="A10" s="901" t="n">
        <v>1995</v>
      </c>
      <c r="B10" s="899" t="n">
        <v>0</v>
      </c>
      <c r="C10" s="899" t="n">
        <v>0</v>
      </c>
      <c r="D10" s="899" t="n">
        <v>1</v>
      </c>
      <c r="E10" s="899" t="n">
        <v>0</v>
      </c>
      <c r="F10" s="902" t="n">
        <v>2</v>
      </c>
      <c r="G10" s="903" t="n">
        <f aca="false">SUM(B10:F10)</f>
        <v>3</v>
      </c>
    </row>
    <row r="11" s="793" customFormat="true" ht="15.6" hidden="false" customHeight="true" outlineLevel="0" collapsed="false">
      <c r="A11" s="901" t="n">
        <v>1996</v>
      </c>
      <c r="B11" s="899" t="n">
        <v>0</v>
      </c>
      <c r="C11" s="899" t="n">
        <v>0</v>
      </c>
      <c r="D11" s="899" t="n">
        <v>1</v>
      </c>
      <c r="E11" s="899" t="n">
        <v>0</v>
      </c>
      <c r="F11" s="902" t="n">
        <v>0</v>
      </c>
      <c r="G11" s="903" t="n">
        <f aca="false">SUM(B11:F11)</f>
        <v>1</v>
      </c>
    </row>
    <row r="12" s="793" customFormat="true" ht="15.6" hidden="false" customHeight="true" outlineLevel="0" collapsed="false">
      <c r="A12" s="901" t="n">
        <v>1997</v>
      </c>
      <c r="B12" s="899" t="n">
        <v>0</v>
      </c>
      <c r="C12" s="899" t="n">
        <v>0</v>
      </c>
      <c r="D12" s="899" t="n">
        <v>2</v>
      </c>
      <c r="E12" s="899" t="n">
        <v>0</v>
      </c>
      <c r="F12" s="902" t="n">
        <v>0</v>
      </c>
      <c r="G12" s="903" t="n">
        <f aca="false">SUM(B12:F12)</f>
        <v>2</v>
      </c>
    </row>
    <row r="13" s="793" customFormat="true" ht="15.6" hidden="false" customHeight="true" outlineLevel="0" collapsed="false">
      <c r="A13" s="901" t="n">
        <v>1998</v>
      </c>
      <c r="B13" s="899" t="n">
        <v>0</v>
      </c>
      <c r="C13" s="899" t="n">
        <v>3</v>
      </c>
      <c r="D13" s="899" t="n">
        <v>1</v>
      </c>
      <c r="E13" s="899" t="n">
        <v>0</v>
      </c>
      <c r="F13" s="902" t="n">
        <v>1</v>
      </c>
      <c r="G13" s="903" t="n">
        <f aca="false">SUM(B13:F13)</f>
        <v>5</v>
      </c>
    </row>
    <row r="14" s="793" customFormat="true" ht="15.6" hidden="false" customHeight="true" outlineLevel="0" collapsed="false">
      <c r="A14" s="901" t="n">
        <v>1999</v>
      </c>
      <c r="B14" s="899" t="n">
        <v>1</v>
      </c>
      <c r="C14" s="899" t="n">
        <v>0</v>
      </c>
      <c r="D14" s="899" t="n">
        <v>1</v>
      </c>
      <c r="E14" s="899" t="n">
        <v>0</v>
      </c>
      <c r="F14" s="902" t="n">
        <v>0</v>
      </c>
      <c r="G14" s="903" t="n">
        <f aca="false">SUM(B14:F14)</f>
        <v>2</v>
      </c>
    </row>
    <row r="15" s="793" customFormat="true" ht="15.6" hidden="false" customHeight="true" outlineLevel="0" collapsed="false">
      <c r="A15" s="901" t="n">
        <v>2000</v>
      </c>
      <c r="B15" s="899" t="n">
        <v>0</v>
      </c>
      <c r="C15" s="899" t="n">
        <v>0</v>
      </c>
      <c r="D15" s="899" t="n">
        <v>0</v>
      </c>
      <c r="E15" s="899" t="n">
        <v>0</v>
      </c>
      <c r="F15" s="902" t="n">
        <v>0</v>
      </c>
      <c r="G15" s="903" t="n">
        <f aca="false">SUM(B15:F15)</f>
        <v>0</v>
      </c>
    </row>
    <row r="16" s="793" customFormat="true" ht="15.6" hidden="false" customHeight="true" outlineLevel="0" collapsed="false">
      <c r="A16" s="901" t="n">
        <v>2001</v>
      </c>
      <c r="B16" s="899" t="n">
        <v>1</v>
      </c>
      <c r="C16" s="899" t="n">
        <v>0</v>
      </c>
      <c r="D16" s="899" t="n">
        <v>2</v>
      </c>
      <c r="E16" s="899" t="n">
        <v>0</v>
      </c>
      <c r="F16" s="902" t="n">
        <v>1</v>
      </c>
      <c r="G16" s="903" t="n">
        <f aca="false">SUM(B16:F16)</f>
        <v>4</v>
      </c>
    </row>
    <row r="17" s="793" customFormat="true" ht="15.6" hidden="false" customHeight="true" outlineLevel="0" collapsed="false">
      <c r="A17" s="901" t="n">
        <v>2002</v>
      </c>
      <c r="B17" s="899" t="n">
        <v>0</v>
      </c>
      <c r="C17" s="899" t="n">
        <v>0</v>
      </c>
      <c r="D17" s="899" t="n">
        <v>0</v>
      </c>
      <c r="E17" s="899" t="n">
        <v>0</v>
      </c>
      <c r="F17" s="902" t="n">
        <v>0</v>
      </c>
      <c r="G17" s="903" t="n">
        <f aca="false">SUM(B17:F17)</f>
        <v>0</v>
      </c>
    </row>
    <row r="18" s="793" customFormat="true" ht="15.6" hidden="false" customHeight="true" outlineLevel="0" collapsed="false">
      <c r="A18" s="901" t="n">
        <v>2003</v>
      </c>
      <c r="B18" s="899" t="n">
        <v>0</v>
      </c>
      <c r="C18" s="899" t="n">
        <v>0</v>
      </c>
      <c r="D18" s="899" t="n">
        <v>0</v>
      </c>
      <c r="E18" s="899" t="n">
        <v>0</v>
      </c>
      <c r="F18" s="902" t="n">
        <v>1</v>
      </c>
      <c r="G18" s="903" t="n">
        <f aca="false">SUM(B18:F18)</f>
        <v>1</v>
      </c>
    </row>
    <row r="19" s="793" customFormat="true" ht="15.6" hidden="false" customHeight="true" outlineLevel="0" collapsed="false">
      <c r="A19" s="901" t="n">
        <v>2004</v>
      </c>
      <c r="B19" s="899" t="n">
        <v>0</v>
      </c>
      <c r="C19" s="899" t="n">
        <v>0</v>
      </c>
      <c r="D19" s="899" t="n">
        <v>0</v>
      </c>
      <c r="E19" s="899" t="n">
        <v>0</v>
      </c>
      <c r="F19" s="902" t="n">
        <v>0</v>
      </c>
      <c r="G19" s="903" t="n">
        <f aca="false">SUM(B19:F19)</f>
        <v>0</v>
      </c>
    </row>
    <row r="20" s="793" customFormat="true" ht="15.6" hidden="false" customHeight="true" outlineLevel="0" collapsed="false">
      <c r="A20" s="901" t="n">
        <v>2005</v>
      </c>
      <c r="B20" s="899" t="n">
        <v>0</v>
      </c>
      <c r="C20" s="899" t="n">
        <v>0</v>
      </c>
      <c r="D20" s="899" t="n">
        <v>0</v>
      </c>
      <c r="E20" s="899" t="n">
        <v>0</v>
      </c>
      <c r="F20" s="902" t="n">
        <v>0</v>
      </c>
      <c r="G20" s="903" t="n">
        <f aca="false">SUM(B20:F20)</f>
        <v>0</v>
      </c>
    </row>
    <row r="21" s="793" customFormat="true" ht="15.6" hidden="false" customHeight="true" outlineLevel="0" collapsed="false">
      <c r="A21" s="901" t="n">
        <v>2006</v>
      </c>
      <c r="B21" s="899" t="n">
        <v>0</v>
      </c>
      <c r="C21" s="899" t="n">
        <v>0</v>
      </c>
      <c r="D21" s="899" t="n">
        <v>1</v>
      </c>
      <c r="E21" s="899" t="n">
        <v>0</v>
      </c>
      <c r="F21" s="902" t="n">
        <v>1</v>
      </c>
      <c r="G21" s="903" t="n">
        <f aca="false">SUM(B21:F21)</f>
        <v>2</v>
      </c>
    </row>
    <row r="22" s="793" customFormat="true" ht="15.6" hidden="false" customHeight="true" outlineLevel="0" collapsed="false">
      <c r="A22" s="901" t="n">
        <v>2007</v>
      </c>
      <c r="B22" s="899" t="n">
        <v>0</v>
      </c>
      <c r="C22" s="899" t="n">
        <v>0</v>
      </c>
      <c r="D22" s="899" t="n">
        <v>16</v>
      </c>
      <c r="E22" s="899" t="n">
        <v>0</v>
      </c>
      <c r="F22" s="902" t="n">
        <v>22</v>
      </c>
      <c r="G22" s="903" t="n">
        <f aca="false">SUM(B22:F22)</f>
        <v>38</v>
      </c>
    </row>
    <row r="23" s="793" customFormat="true" ht="15.6" hidden="false" customHeight="true" outlineLevel="0" collapsed="false">
      <c r="A23" s="901" t="n">
        <v>2008</v>
      </c>
      <c r="B23" s="899" t="n">
        <v>1</v>
      </c>
      <c r="C23" s="899" t="n">
        <v>0</v>
      </c>
      <c r="D23" s="899" t="n">
        <v>3</v>
      </c>
      <c r="E23" s="899" t="n">
        <v>0</v>
      </c>
      <c r="F23" s="902" t="n">
        <v>1</v>
      </c>
      <c r="G23" s="903" t="n">
        <f aca="false">SUM(B23:F23)</f>
        <v>5</v>
      </c>
    </row>
    <row r="24" s="793" customFormat="true" ht="15.6" hidden="false" customHeight="true" outlineLevel="0" collapsed="false">
      <c r="A24" s="901" t="n">
        <v>2009</v>
      </c>
      <c r="B24" s="899" t="n">
        <v>0</v>
      </c>
      <c r="C24" s="899" t="n">
        <v>0</v>
      </c>
      <c r="D24" s="899" t="n">
        <v>1</v>
      </c>
      <c r="E24" s="899" t="n">
        <v>0</v>
      </c>
      <c r="F24" s="902" t="n">
        <v>1</v>
      </c>
      <c r="G24" s="903" t="n">
        <f aca="false">SUM(B24:F24)</f>
        <v>2</v>
      </c>
    </row>
    <row r="25" s="793" customFormat="true" ht="15.6" hidden="false" customHeight="true" outlineLevel="0" collapsed="false">
      <c r="A25" s="901" t="n">
        <v>2010</v>
      </c>
      <c r="B25" s="899" t="n">
        <v>0</v>
      </c>
      <c r="C25" s="899" t="n">
        <v>0</v>
      </c>
      <c r="D25" s="899" t="n">
        <v>3</v>
      </c>
      <c r="E25" s="899" t="n">
        <v>0</v>
      </c>
      <c r="F25" s="902" t="n">
        <v>4</v>
      </c>
      <c r="G25" s="903" t="n">
        <f aca="false">SUM(B25:F25)</f>
        <v>7</v>
      </c>
    </row>
    <row r="26" s="793" customFormat="true" ht="15.6" hidden="false" customHeight="true" outlineLevel="0" collapsed="false">
      <c r="A26" s="901" t="n">
        <v>2011</v>
      </c>
      <c r="B26" s="899" t="n">
        <v>0</v>
      </c>
      <c r="C26" s="899" t="n">
        <v>0</v>
      </c>
      <c r="D26" s="899" t="n">
        <v>0</v>
      </c>
      <c r="E26" s="899" t="n">
        <v>0</v>
      </c>
      <c r="F26" s="902" t="n">
        <v>0</v>
      </c>
      <c r="G26" s="903" t="n">
        <f aca="false">SUM(B26:F26)</f>
        <v>0</v>
      </c>
    </row>
    <row r="27" s="793" customFormat="true" ht="15.6" hidden="false" customHeight="true" outlineLevel="0" collapsed="false">
      <c r="A27" s="901" t="n">
        <v>2012</v>
      </c>
      <c r="B27" s="899" t="n">
        <v>0</v>
      </c>
      <c r="C27" s="899" t="n">
        <v>0</v>
      </c>
      <c r="D27" s="899" t="n">
        <v>0</v>
      </c>
      <c r="E27" s="899" t="n">
        <v>1</v>
      </c>
      <c r="F27" s="902" t="n">
        <v>0</v>
      </c>
      <c r="G27" s="903" t="n">
        <f aca="false">SUM(B27:F27)</f>
        <v>1</v>
      </c>
    </row>
    <row r="28" s="793" customFormat="true" ht="15.6" hidden="false" customHeight="true" outlineLevel="0" collapsed="false">
      <c r="A28" s="901" t="n">
        <v>2013</v>
      </c>
      <c r="B28" s="899" t="n">
        <v>0</v>
      </c>
      <c r="C28" s="899" t="n">
        <v>0</v>
      </c>
      <c r="D28" s="899" t="n">
        <v>0</v>
      </c>
      <c r="E28" s="899" t="n">
        <v>0</v>
      </c>
      <c r="F28" s="902" t="n">
        <v>0</v>
      </c>
      <c r="G28" s="903" t="n">
        <f aca="false">SUM(B28:F28)</f>
        <v>0</v>
      </c>
    </row>
    <row r="29" s="793" customFormat="true" ht="15.6" hidden="false" customHeight="true" outlineLevel="0" collapsed="false">
      <c r="A29" s="901" t="n">
        <v>2014</v>
      </c>
      <c r="B29" s="899" t="n">
        <v>0</v>
      </c>
      <c r="C29" s="899" t="n">
        <v>0</v>
      </c>
      <c r="D29" s="899" t="n">
        <v>0</v>
      </c>
      <c r="E29" s="899" t="n">
        <v>0</v>
      </c>
      <c r="F29" s="902" t="n">
        <v>0</v>
      </c>
      <c r="G29" s="903" t="n">
        <v>0</v>
      </c>
    </row>
    <row r="30" s="793" customFormat="true" ht="15.6" hidden="false" customHeight="true" outlineLevel="0" collapsed="false">
      <c r="A30" s="901" t="n">
        <v>2015</v>
      </c>
      <c r="B30" s="899" t="n">
        <v>1</v>
      </c>
      <c r="C30" s="899" t="n">
        <v>0</v>
      </c>
      <c r="D30" s="899" t="n">
        <v>4</v>
      </c>
      <c r="E30" s="899" t="n">
        <v>0</v>
      </c>
      <c r="F30" s="902" t="n">
        <v>0</v>
      </c>
      <c r="G30" s="903" t="n">
        <v>5</v>
      </c>
    </row>
    <row r="31" s="793" customFormat="true" ht="15.6" hidden="false" customHeight="true" outlineLevel="0" collapsed="false">
      <c r="A31" s="901" t="n">
        <v>2016</v>
      </c>
      <c r="B31" s="899" t="n">
        <v>0</v>
      </c>
      <c r="C31" s="899" t="n">
        <v>0</v>
      </c>
      <c r="D31" s="899" t="n">
        <v>0</v>
      </c>
      <c r="E31" s="899" t="n">
        <v>0</v>
      </c>
      <c r="F31" s="902" t="n">
        <v>0</v>
      </c>
      <c r="G31" s="903" t="n">
        <v>0</v>
      </c>
    </row>
    <row r="32" s="793" customFormat="true" ht="15.6" hidden="false" customHeight="true" outlineLevel="0" collapsed="false">
      <c r="A32" s="901" t="n">
        <v>2017</v>
      </c>
      <c r="B32" s="899" t="n">
        <v>0</v>
      </c>
      <c r="C32" s="899" t="n">
        <v>0</v>
      </c>
      <c r="D32" s="899" t="n">
        <v>1</v>
      </c>
      <c r="E32" s="899" t="n">
        <v>0</v>
      </c>
      <c r="F32" s="902" t="n">
        <v>0</v>
      </c>
      <c r="G32" s="903" t="n">
        <v>1</v>
      </c>
    </row>
    <row r="33" s="793" customFormat="true" ht="15.6" hidden="false" customHeight="true" outlineLevel="0" collapsed="false">
      <c r="A33" s="905" t="n">
        <v>2018</v>
      </c>
      <c r="B33" s="906" t="n">
        <v>0</v>
      </c>
      <c r="C33" s="906" t="n">
        <v>0</v>
      </c>
      <c r="D33" s="906" t="n">
        <v>1</v>
      </c>
      <c r="E33" s="906" t="n">
        <v>0</v>
      </c>
      <c r="F33" s="907" t="n">
        <v>0</v>
      </c>
      <c r="G33" s="908" t="n">
        <v>1</v>
      </c>
      <c r="H33" s="904"/>
      <c r="I33" s="904"/>
    </row>
    <row r="34" s="793" customFormat="true" ht="15.6" hidden="false" customHeight="true" outlineLevel="0" collapsed="false">
      <c r="A34" s="905" t="n">
        <v>2019</v>
      </c>
      <c r="B34" s="906" t="n">
        <v>0</v>
      </c>
      <c r="C34" s="906" t="n">
        <v>1</v>
      </c>
      <c r="D34" s="906" t="n">
        <v>0</v>
      </c>
      <c r="E34" s="906" t="n">
        <v>1</v>
      </c>
      <c r="F34" s="907" t="n">
        <v>0</v>
      </c>
      <c r="G34" s="908" t="n">
        <v>2</v>
      </c>
      <c r="H34" s="904"/>
      <c r="I34" s="904"/>
    </row>
    <row r="35" s="795" customFormat="true" ht="24.95" hidden="false" customHeight="true" outlineLevel="0" collapsed="false">
      <c r="A35" s="909" t="s">
        <v>646</v>
      </c>
      <c r="B35" s="910" t="n">
        <f aca="false">SUM(B5,B11:B34)</f>
        <v>10</v>
      </c>
      <c r="C35" s="910" t="n">
        <f aca="false">SUM(C5,C11:C34)</f>
        <v>4</v>
      </c>
      <c r="D35" s="910" t="n">
        <f aca="false">SUM(D5,D11:D34)</f>
        <v>45</v>
      </c>
      <c r="E35" s="910" t="n">
        <f aca="false">SUM(E5,E11:E34)</f>
        <v>3</v>
      </c>
      <c r="F35" s="910" t="n">
        <f aca="false">SUM(F5,F11:F34)</f>
        <v>35</v>
      </c>
      <c r="G35" s="911" t="n">
        <f aca="false">SUM(G5,G11:G34)</f>
        <v>97</v>
      </c>
      <c r="H35" s="912"/>
    </row>
    <row r="36" s="795" customFormat="true" ht="24.95" hidden="false" customHeight="true" outlineLevel="0" collapsed="false">
      <c r="A36" s="913" t="s">
        <v>647</v>
      </c>
      <c r="B36" s="914" t="n">
        <f aca="false">B35/G35</f>
        <v>0.103092783505155</v>
      </c>
      <c r="C36" s="915" t="n">
        <f aca="false">C35/G35</f>
        <v>0.0412371134020619</v>
      </c>
      <c r="D36" s="915" t="n">
        <f aca="false">D35/G35</f>
        <v>0.463917525773196</v>
      </c>
      <c r="E36" s="915" t="n">
        <f aca="false">E35/G35</f>
        <v>0.0309278350515464</v>
      </c>
      <c r="F36" s="916" t="n">
        <f aca="false">F35/G35</f>
        <v>0.360824742268041</v>
      </c>
      <c r="G36" s="917" t="n">
        <f aca="false">SUM(B36:F36)</f>
        <v>1</v>
      </c>
    </row>
  </sheetData>
  <mergeCells count="2">
    <mergeCell ref="A2:F2"/>
    <mergeCell ref="A3:G3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A4" activeCellId="0" sqref="A4:M4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8.55"/>
    <col collapsed="false" customWidth="true" hidden="false" outlineLevel="0" max="3" min="2" style="57" width="11.33"/>
    <col collapsed="false" customWidth="true" hidden="false" outlineLevel="0" max="4" min="4" style="57" width="10.44"/>
    <col collapsed="false" customWidth="true" hidden="false" outlineLevel="0" max="5" min="5" style="57" width="8.77"/>
    <col collapsed="false" customWidth="true" hidden="false" outlineLevel="0" max="6" min="6" style="57" width="9.21"/>
    <col collapsed="false" customWidth="false" hidden="false" outlineLevel="0" max="257" min="7" style="57" width="8.88"/>
  </cols>
  <sheetData>
    <row r="1" customFormat="false" ht="27" hidden="false" customHeight="true" outlineLevel="0" collapsed="false"/>
    <row r="2" s="918" customFormat="true" ht="32.1" hidden="false" customHeight="true" outlineLevel="0" collapsed="false">
      <c r="A2" s="860" t="s">
        <v>648</v>
      </c>
      <c r="B2" s="860"/>
      <c r="C2" s="860"/>
      <c r="D2" s="860"/>
    </row>
    <row r="3" s="793" customFormat="true" ht="12.95" hidden="false" customHeight="true" outlineLevel="0" collapsed="false">
      <c r="A3" s="861" t="s">
        <v>649</v>
      </c>
      <c r="B3" s="861"/>
      <c r="C3" s="861"/>
      <c r="D3" s="861"/>
      <c r="E3" s="861"/>
      <c r="F3" s="861"/>
    </row>
    <row r="4" s="922" customFormat="true" ht="57" hidden="false" customHeight="true" outlineLevel="0" collapsed="false">
      <c r="A4" s="919" t="s">
        <v>416</v>
      </c>
      <c r="B4" s="920" t="s">
        <v>650</v>
      </c>
      <c r="C4" s="920"/>
      <c r="D4" s="921" t="s">
        <v>651</v>
      </c>
      <c r="E4" s="921"/>
      <c r="F4" s="921"/>
    </row>
    <row r="5" s="922" customFormat="true" ht="36.95" hidden="false" customHeight="true" outlineLevel="0" collapsed="false">
      <c r="A5" s="919"/>
      <c r="B5" s="923" t="s">
        <v>652</v>
      </c>
      <c r="C5" s="923" t="s">
        <v>653</v>
      </c>
      <c r="D5" s="924" t="s">
        <v>654</v>
      </c>
      <c r="E5" s="924" t="s">
        <v>655</v>
      </c>
      <c r="F5" s="925" t="s">
        <v>595</v>
      </c>
      <c r="S5" s="926"/>
    </row>
    <row r="6" s="793" customFormat="true" ht="21.4" hidden="false" customHeight="true" outlineLevel="0" collapsed="false">
      <c r="A6" s="794" t="n">
        <v>1999</v>
      </c>
      <c r="B6" s="927" t="n">
        <v>75.3</v>
      </c>
      <c r="C6" s="928" t="n">
        <v>68</v>
      </c>
      <c r="D6" s="927" t="n">
        <v>44</v>
      </c>
      <c r="E6" s="929" t="n">
        <v>13.8</v>
      </c>
      <c r="F6" s="929" t="n">
        <f aca="false">D6+E6</f>
        <v>57.8</v>
      </c>
    </row>
    <row r="7" s="793" customFormat="true" ht="21.4" hidden="false" customHeight="true" outlineLevel="0" collapsed="false">
      <c r="A7" s="794" t="n">
        <v>2000</v>
      </c>
      <c r="B7" s="927" t="n">
        <v>69.9</v>
      </c>
      <c r="C7" s="928" t="n">
        <v>65.6</v>
      </c>
      <c r="D7" s="927" t="n">
        <v>38</v>
      </c>
      <c r="E7" s="929" t="n">
        <v>13.4</v>
      </c>
      <c r="F7" s="929" t="n">
        <f aca="false">D7+E7</f>
        <v>51.4</v>
      </c>
    </row>
    <row r="8" s="793" customFormat="true" ht="21.4" hidden="false" customHeight="true" outlineLevel="0" collapsed="false">
      <c r="A8" s="794" t="n">
        <v>2001</v>
      </c>
      <c r="B8" s="927" t="n">
        <v>68</v>
      </c>
      <c r="C8" s="928" t="n">
        <v>64</v>
      </c>
      <c r="D8" s="927" t="n">
        <v>35.2</v>
      </c>
      <c r="E8" s="929" t="n">
        <v>12.4</v>
      </c>
      <c r="F8" s="929" t="n">
        <f aca="false">D8+E8</f>
        <v>47.6</v>
      </c>
    </row>
    <row r="9" s="793" customFormat="true" ht="21.4" hidden="false" customHeight="true" outlineLevel="0" collapsed="false">
      <c r="A9" s="794" t="n">
        <v>2002</v>
      </c>
      <c r="B9" s="927" t="n">
        <v>64.1</v>
      </c>
      <c r="C9" s="928" t="n">
        <v>59.2</v>
      </c>
      <c r="D9" s="927" t="n">
        <v>30</v>
      </c>
      <c r="E9" s="929" t="n">
        <v>12.1</v>
      </c>
      <c r="F9" s="929" t="n">
        <f aca="false">D9+E9</f>
        <v>42.1</v>
      </c>
    </row>
    <row r="10" s="793" customFormat="true" ht="21.4" hidden="false" customHeight="true" outlineLevel="0" collapsed="false">
      <c r="A10" s="794" t="n">
        <v>2003</v>
      </c>
      <c r="B10" s="927" t="n">
        <v>61.2</v>
      </c>
      <c r="C10" s="928" t="n">
        <v>59.5</v>
      </c>
      <c r="D10" s="927" t="n">
        <v>26.1</v>
      </c>
      <c r="E10" s="929" t="n">
        <v>11.6</v>
      </c>
      <c r="F10" s="929" t="n">
        <f aca="false">D10+E10</f>
        <v>37.7</v>
      </c>
      <c r="I10" s="793" t="s">
        <v>656</v>
      </c>
    </row>
    <row r="11" customFormat="false" ht="21.4" hidden="false" customHeight="true" outlineLevel="0" collapsed="false">
      <c r="A11" s="794" t="n">
        <v>2004</v>
      </c>
      <c r="B11" s="927" t="n">
        <v>59.4</v>
      </c>
      <c r="C11" s="928" t="n">
        <v>61</v>
      </c>
      <c r="D11" s="927" t="n">
        <v>23.5</v>
      </c>
      <c r="E11" s="929" t="n">
        <v>11.5</v>
      </c>
      <c r="F11" s="929" t="n">
        <f aca="false">D11+E11</f>
        <v>35</v>
      </c>
    </row>
    <row r="12" customFormat="false" ht="21.4" hidden="false" customHeight="true" outlineLevel="0" collapsed="false">
      <c r="A12" s="794" t="n">
        <v>2005</v>
      </c>
      <c r="B12" s="927" t="n">
        <v>59</v>
      </c>
      <c r="C12" s="928" t="n">
        <v>60.6</v>
      </c>
      <c r="D12" s="927" t="n">
        <v>23.5</v>
      </c>
      <c r="E12" s="929" t="n">
        <v>11.6</v>
      </c>
      <c r="F12" s="929" t="n">
        <f aca="false">D12+E12</f>
        <v>35.1</v>
      </c>
    </row>
    <row r="13" customFormat="false" ht="21.4" hidden="false" customHeight="true" outlineLevel="0" collapsed="false">
      <c r="A13" s="794" t="n">
        <v>2006</v>
      </c>
      <c r="B13" s="927" t="n">
        <v>64.3</v>
      </c>
      <c r="C13" s="928" t="n">
        <v>62.8</v>
      </c>
      <c r="D13" s="927" t="n">
        <v>28.4</v>
      </c>
      <c r="E13" s="929" t="n">
        <v>12.7</v>
      </c>
      <c r="F13" s="929" t="n">
        <v>41.1</v>
      </c>
    </row>
    <row r="14" customFormat="false" ht="21.4" hidden="false" customHeight="true" outlineLevel="0" collapsed="false">
      <c r="A14" s="794" t="n">
        <v>2007</v>
      </c>
      <c r="B14" s="927" t="n">
        <v>67</v>
      </c>
      <c r="C14" s="928" t="n">
        <v>65.4</v>
      </c>
      <c r="D14" s="927" t="n">
        <v>30.7</v>
      </c>
      <c r="E14" s="929" t="n">
        <v>14.7</v>
      </c>
      <c r="F14" s="929" t="n">
        <v>45.4</v>
      </c>
    </row>
    <row r="15" customFormat="false" ht="21.4" hidden="false" customHeight="true" outlineLevel="0" collapsed="false">
      <c r="A15" s="796" t="n">
        <v>2008</v>
      </c>
      <c r="B15" s="930" t="n">
        <v>67.8</v>
      </c>
      <c r="C15" s="931" t="n">
        <v>66.5</v>
      </c>
      <c r="D15" s="930" t="n">
        <v>31.3</v>
      </c>
      <c r="E15" s="932" t="n">
        <v>14.2</v>
      </c>
      <c r="F15" s="932" t="n">
        <v>45.5</v>
      </c>
    </row>
    <row r="16" customFormat="false" ht="21.4" hidden="false" customHeight="true" outlineLevel="0" collapsed="false">
      <c r="A16" s="933" t="n">
        <v>2009</v>
      </c>
      <c r="B16" s="930" t="n">
        <v>68.3</v>
      </c>
      <c r="C16" s="931" t="n">
        <v>67.7</v>
      </c>
      <c r="D16" s="932" t="n">
        <v>33.1</v>
      </c>
      <c r="E16" s="932" t="n">
        <v>14.5</v>
      </c>
      <c r="F16" s="932" t="n">
        <v>47.6</v>
      </c>
    </row>
    <row r="17" customFormat="false" ht="21.4" hidden="false" customHeight="true" outlineLevel="0" collapsed="false">
      <c r="A17" s="933" t="n">
        <v>2010</v>
      </c>
      <c r="B17" s="930" t="n">
        <v>68.2</v>
      </c>
      <c r="C17" s="931" t="n">
        <v>66.9</v>
      </c>
      <c r="D17" s="932" t="n">
        <v>32.7</v>
      </c>
      <c r="E17" s="932" t="n">
        <v>13.7</v>
      </c>
      <c r="F17" s="932" t="n">
        <v>46.4</v>
      </c>
    </row>
    <row r="18" customFormat="false" ht="21.4" hidden="false" customHeight="true" outlineLevel="0" collapsed="false">
      <c r="A18" s="933" t="n">
        <v>2011</v>
      </c>
      <c r="B18" s="930" t="n">
        <v>68.2</v>
      </c>
      <c r="C18" s="931" t="n">
        <v>67.6</v>
      </c>
      <c r="D18" s="932" t="n">
        <v>32.7</v>
      </c>
      <c r="E18" s="932" t="n">
        <v>12.9</v>
      </c>
      <c r="F18" s="932" t="n">
        <v>45.6</v>
      </c>
    </row>
    <row r="19" customFormat="false" ht="21.4" hidden="false" customHeight="true" outlineLevel="0" collapsed="false">
      <c r="A19" s="933" t="n">
        <v>2012</v>
      </c>
      <c r="B19" s="930" t="n">
        <v>68.4</v>
      </c>
      <c r="C19" s="931" t="n">
        <v>66.6</v>
      </c>
      <c r="D19" s="932" t="n">
        <v>33.6</v>
      </c>
      <c r="E19" s="932" t="n">
        <v>14.1</v>
      </c>
      <c r="F19" s="932" t="n">
        <v>47.7</v>
      </c>
    </row>
    <row r="20" customFormat="false" ht="21.4" hidden="false" customHeight="true" outlineLevel="0" collapsed="false">
      <c r="A20" s="796" t="n">
        <v>2013</v>
      </c>
      <c r="B20" s="932" t="n">
        <v>68.1</v>
      </c>
      <c r="C20" s="931" t="n">
        <v>65.6</v>
      </c>
      <c r="D20" s="932" t="n">
        <v>33.3</v>
      </c>
      <c r="E20" s="932" t="n">
        <v>14.1</v>
      </c>
      <c r="F20" s="932" t="n">
        <v>47.4</v>
      </c>
    </row>
    <row r="21" customFormat="false" ht="21.4" hidden="false" customHeight="true" outlineLevel="0" collapsed="false">
      <c r="A21" s="933" t="n">
        <v>2014</v>
      </c>
      <c r="B21" s="930" t="n">
        <v>67.3</v>
      </c>
      <c r="C21" s="931" t="n">
        <v>64.6</v>
      </c>
      <c r="D21" s="932" t="n">
        <v>31.7</v>
      </c>
      <c r="E21" s="932" t="n">
        <v>13.6</v>
      </c>
      <c r="F21" s="932" t="n">
        <v>45.3</v>
      </c>
      <c r="G21" s="102"/>
    </row>
    <row r="22" customFormat="false" ht="21.4" hidden="false" customHeight="true" outlineLevel="0" collapsed="false">
      <c r="A22" s="933" t="n">
        <v>2015</v>
      </c>
      <c r="B22" s="930" t="n">
        <v>67.1</v>
      </c>
      <c r="C22" s="931" t="n">
        <v>62.6</v>
      </c>
      <c r="D22" s="932" t="n">
        <v>31.8</v>
      </c>
      <c r="E22" s="932" t="n">
        <v>13</v>
      </c>
      <c r="F22" s="932" t="n">
        <v>44.8</v>
      </c>
    </row>
    <row r="23" customFormat="false" ht="21.4" hidden="false" customHeight="true" outlineLevel="0" collapsed="false">
      <c r="A23" s="933" t="n">
        <v>2016</v>
      </c>
      <c r="B23" s="930" t="n">
        <v>67.1</v>
      </c>
      <c r="C23" s="931" t="n">
        <v>62</v>
      </c>
      <c r="D23" s="932" t="n">
        <v>31.8</v>
      </c>
      <c r="E23" s="932" t="n">
        <v>13.3</v>
      </c>
      <c r="F23" s="932" t="n">
        <v>45.1</v>
      </c>
      <c r="G23" s="102"/>
    </row>
    <row r="24" customFormat="false" ht="21.4" hidden="false" customHeight="true" outlineLevel="0" collapsed="false">
      <c r="A24" s="934" t="n">
        <v>2017</v>
      </c>
      <c r="B24" s="935" t="n">
        <v>66.9</v>
      </c>
      <c r="C24" s="936" t="n">
        <v>62.6</v>
      </c>
      <c r="D24" s="937" t="n">
        <v>32</v>
      </c>
      <c r="E24" s="937" t="n">
        <v>13.3</v>
      </c>
      <c r="F24" s="937" t="n">
        <v>45.3</v>
      </c>
    </row>
    <row r="25" s="939" customFormat="true" ht="35.1" hidden="false" customHeight="true" outlineLevel="0" collapsed="false">
      <c r="A25" s="938" t="s">
        <v>657</v>
      </c>
      <c r="B25" s="938"/>
      <c r="C25" s="938"/>
      <c r="D25" s="938"/>
      <c r="E25" s="938"/>
      <c r="F25" s="938"/>
      <c r="J25" s="940"/>
    </row>
    <row r="26" customFormat="false" ht="13.5" hidden="false" customHeight="false" outlineLevel="0" collapsed="false">
      <c r="C26" s="64"/>
    </row>
    <row r="27" customFormat="false" ht="13.5" hidden="false" customHeight="false" outlineLevel="0" collapsed="false">
      <c r="C27" s="64"/>
      <c r="G27" s="102"/>
      <c r="H27" s="102"/>
      <c r="I27" s="102"/>
      <c r="J27" s="102"/>
      <c r="K27" s="102"/>
    </row>
    <row r="28" customFormat="false" ht="13.5" hidden="false" customHeight="false" outlineLevel="0" collapsed="false">
      <c r="B28" s="102"/>
      <c r="C28" s="941"/>
      <c r="D28" s="102"/>
      <c r="E28" s="102"/>
      <c r="F28" s="102"/>
      <c r="G28" s="102"/>
      <c r="H28" s="102"/>
      <c r="I28" s="102"/>
      <c r="J28" s="102"/>
      <c r="K28" s="102"/>
    </row>
    <row r="29" customFormat="false" ht="13.5" hidden="false" customHeight="false" outlineLevel="0" collapsed="false">
      <c r="B29" s="102"/>
      <c r="C29" s="941"/>
      <c r="D29" s="102"/>
      <c r="E29" s="102"/>
      <c r="F29" s="102"/>
    </row>
  </sheetData>
  <mergeCells count="6">
    <mergeCell ref="A2:D2"/>
    <mergeCell ref="A3:F3"/>
    <mergeCell ref="A4:A5"/>
    <mergeCell ref="B4:C4"/>
    <mergeCell ref="D4:F4"/>
    <mergeCell ref="A25:F25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28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30" workbookViewId="0">
      <selection pane="topLeft" activeCell="A4" activeCellId="0" sqref="A4:M4"/>
    </sheetView>
  </sheetViews>
  <sheetFormatPr defaultColWidth="8.8828125" defaultRowHeight="13.5" zeroHeight="false" outlineLevelRow="0" outlineLevelCol="0"/>
  <cols>
    <col collapsed="false" customWidth="false" hidden="false" outlineLevel="0" max="1" min="1" style="57" width="8.88"/>
    <col collapsed="false" customWidth="true" hidden="false" outlineLevel="0" max="3" min="2" style="57" width="11.33"/>
    <col collapsed="false" customWidth="true" hidden="false" outlineLevel="0" max="5" min="4" style="57" width="9.33"/>
    <col collapsed="false" customWidth="true" hidden="false" outlineLevel="0" max="6" min="6" style="57" width="9.44"/>
    <col collapsed="false" customWidth="false" hidden="false" outlineLevel="0" max="257" min="7" style="57" width="8.88"/>
  </cols>
  <sheetData>
    <row r="1" customFormat="false" ht="27" hidden="false" customHeight="true" outlineLevel="0" collapsed="false"/>
    <row r="2" s="942" customFormat="true" ht="32.1" hidden="false" customHeight="true" outlineLevel="0" collapsed="false">
      <c r="A2" s="860" t="s">
        <v>658</v>
      </c>
      <c r="B2" s="860"/>
      <c r="C2" s="860"/>
      <c r="D2" s="860"/>
      <c r="F2" s="943"/>
    </row>
    <row r="3" s="945" customFormat="true" ht="12.95" hidden="false" customHeight="true" outlineLevel="0" collapsed="false">
      <c r="A3" s="944"/>
      <c r="F3" s="877" t="s">
        <v>649</v>
      </c>
    </row>
    <row r="4" s="922" customFormat="true" ht="57.75" hidden="false" customHeight="true" outlineLevel="0" collapsed="false">
      <c r="A4" s="919" t="s">
        <v>407</v>
      </c>
      <c r="B4" s="946" t="s">
        <v>659</v>
      </c>
      <c r="C4" s="946"/>
      <c r="D4" s="921" t="s">
        <v>660</v>
      </c>
      <c r="E4" s="921"/>
      <c r="F4" s="921"/>
    </row>
    <row r="5" s="922" customFormat="true" ht="28.5" hidden="false" customHeight="true" outlineLevel="0" collapsed="false">
      <c r="A5" s="919"/>
      <c r="B5" s="947" t="s">
        <v>652</v>
      </c>
      <c r="C5" s="925" t="s">
        <v>653</v>
      </c>
      <c r="D5" s="924" t="s">
        <v>661</v>
      </c>
      <c r="E5" s="924" t="s">
        <v>655</v>
      </c>
      <c r="F5" s="925" t="s">
        <v>423</v>
      </c>
      <c r="S5" s="926"/>
    </row>
    <row r="6" s="793" customFormat="true" ht="21" hidden="false" customHeight="true" outlineLevel="0" collapsed="false">
      <c r="A6" s="794" t="n">
        <v>1999</v>
      </c>
      <c r="B6" s="948" t="n">
        <v>49</v>
      </c>
      <c r="C6" s="948" t="n">
        <v>56.7</v>
      </c>
      <c r="D6" s="949" t="n">
        <v>15.9</v>
      </c>
      <c r="E6" s="950" t="n">
        <v>6.9</v>
      </c>
      <c r="F6" s="950" t="n">
        <f aca="false">D6+E6</f>
        <v>22.8</v>
      </c>
    </row>
    <row r="7" s="793" customFormat="true" ht="21" hidden="false" customHeight="true" outlineLevel="0" collapsed="false">
      <c r="A7" s="794" t="n">
        <v>2000</v>
      </c>
      <c r="B7" s="948" t="n">
        <v>44</v>
      </c>
      <c r="C7" s="948" t="n">
        <v>52.5</v>
      </c>
      <c r="D7" s="949" t="n">
        <v>13.2</v>
      </c>
      <c r="E7" s="950" t="n">
        <v>5</v>
      </c>
      <c r="F7" s="950" t="n">
        <f aca="false">D7+E7</f>
        <v>18.2</v>
      </c>
    </row>
    <row r="8" s="793" customFormat="true" ht="21.6" hidden="false" customHeight="true" outlineLevel="0" collapsed="false">
      <c r="A8" s="794" t="n">
        <v>2001</v>
      </c>
      <c r="B8" s="948" t="n">
        <v>43.4</v>
      </c>
      <c r="C8" s="948" t="n">
        <v>51.3</v>
      </c>
      <c r="D8" s="949" t="n">
        <v>13.4</v>
      </c>
      <c r="E8" s="950" t="n">
        <v>6.4</v>
      </c>
      <c r="F8" s="950" t="n">
        <f aca="false">D8+E8</f>
        <v>19.8</v>
      </c>
    </row>
    <row r="9" s="793" customFormat="true" ht="21.6" hidden="false" customHeight="true" outlineLevel="0" collapsed="false">
      <c r="A9" s="794" t="n">
        <v>2002</v>
      </c>
      <c r="B9" s="948" t="n">
        <v>40.7</v>
      </c>
      <c r="C9" s="948" t="n">
        <v>47.6</v>
      </c>
      <c r="D9" s="949" t="n">
        <v>13.1</v>
      </c>
      <c r="E9" s="950" t="n">
        <v>5.1</v>
      </c>
      <c r="F9" s="950" t="n">
        <f aca="false">D9+E9</f>
        <v>18.2</v>
      </c>
    </row>
    <row r="10" s="793" customFormat="true" ht="21.6" hidden="false" customHeight="true" outlineLevel="0" collapsed="false">
      <c r="A10" s="794" t="n">
        <v>2003</v>
      </c>
      <c r="B10" s="950" t="n">
        <v>40.9</v>
      </c>
      <c r="C10" s="950" t="n">
        <v>48.9</v>
      </c>
      <c r="D10" s="949" t="n">
        <v>12.9</v>
      </c>
      <c r="E10" s="950" t="n">
        <v>4.7</v>
      </c>
      <c r="F10" s="950" t="n">
        <f aca="false">D10+E10</f>
        <v>17.6</v>
      </c>
    </row>
    <row r="11" customFormat="false" ht="21.6" hidden="false" customHeight="true" outlineLevel="0" collapsed="false">
      <c r="A11" s="794" t="n">
        <v>2004</v>
      </c>
      <c r="B11" s="950" t="n">
        <v>42.1</v>
      </c>
      <c r="C11" s="950" t="n">
        <v>50.6</v>
      </c>
      <c r="D11" s="949" t="n">
        <v>12.5</v>
      </c>
      <c r="E11" s="950" t="n">
        <v>5.1</v>
      </c>
      <c r="F11" s="950" t="n">
        <f aca="false">D11+E11</f>
        <v>17.6</v>
      </c>
    </row>
    <row r="12" customFormat="false" ht="21.6" hidden="false" customHeight="true" outlineLevel="0" collapsed="false">
      <c r="A12" s="794" t="n">
        <v>2005</v>
      </c>
      <c r="B12" s="950" t="n">
        <v>43.7</v>
      </c>
      <c r="C12" s="950" t="n">
        <v>50.9</v>
      </c>
      <c r="D12" s="949" t="n">
        <v>12.2</v>
      </c>
      <c r="E12" s="950" t="n">
        <v>4.4</v>
      </c>
      <c r="F12" s="950" t="n">
        <f aca="false">D12+E12</f>
        <v>16.6</v>
      </c>
    </row>
    <row r="13" customFormat="false" ht="21.6" hidden="false" customHeight="true" outlineLevel="0" collapsed="false">
      <c r="A13" s="794" t="n">
        <v>2006</v>
      </c>
      <c r="B13" s="950" t="n">
        <v>43.5</v>
      </c>
      <c r="C13" s="950" t="n">
        <v>50.8</v>
      </c>
      <c r="D13" s="949" t="n">
        <v>13.1</v>
      </c>
      <c r="E13" s="950" t="n">
        <v>5.6</v>
      </c>
      <c r="F13" s="950" t="n">
        <f aca="false">D13+E13</f>
        <v>18.7</v>
      </c>
    </row>
    <row r="14" customFormat="false" ht="21.6" hidden="false" customHeight="true" outlineLevel="0" collapsed="false">
      <c r="A14" s="796" t="n">
        <v>2007</v>
      </c>
      <c r="B14" s="951" t="n">
        <v>45.2</v>
      </c>
      <c r="C14" s="951" t="n">
        <v>54.2</v>
      </c>
      <c r="D14" s="952" t="n">
        <v>15</v>
      </c>
      <c r="E14" s="951" t="n">
        <v>5.1</v>
      </c>
      <c r="F14" s="950" t="n">
        <f aca="false">D14+E14</f>
        <v>20.1</v>
      </c>
    </row>
    <row r="15" customFormat="false" ht="21.6" hidden="false" customHeight="true" outlineLevel="0" collapsed="false">
      <c r="A15" s="796" t="n">
        <v>2008</v>
      </c>
      <c r="B15" s="951" t="n">
        <v>45.4</v>
      </c>
      <c r="C15" s="951" t="n">
        <v>55.3</v>
      </c>
      <c r="D15" s="952" t="n">
        <v>13.5</v>
      </c>
      <c r="E15" s="951" t="n">
        <v>5.7</v>
      </c>
      <c r="F15" s="950" t="n">
        <f aca="false">D15+E15</f>
        <v>19.2</v>
      </c>
    </row>
    <row r="16" customFormat="false" ht="21.6" hidden="false" customHeight="true" outlineLevel="0" collapsed="false">
      <c r="A16" s="933" t="n">
        <v>2009</v>
      </c>
      <c r="B16" s="952" t="n">
        <v>45</v>
      </c>
      <c r="C16" s="953" t="n">
        <v>55.8</v>
      </c>
      <c r="D16" s="816" t="n">
        <v>0</v>
      </c>
      <c r="E16" s="816" t="n">
        <v>0</v>
      </c>
      <c r="F16" s="816" t="n">
        <v>0</v>
      </c>
    </row>
    <row r="17" customFormat="false" ht="21.6" hidden="false" customHeight="true" outlineLevel="0" collapsed="false">
      <c r="A17" s="933" t="n">
        <v>2010</v>
      </c>
      <c r="B17" s="952" t="n">
        <v>45</v>
      </c>
      <c r="C17" s="953" t="n">
        <v>54.9</v>
      </c>
      <c r="D17" s="816" t="n">
        <v>0</v>
      </c>
      <c r="E17" s="816" t="n">
        <v>0</v>
      </c>
      <c r="F17" s="816" t="n">
        <v>0</v>
      </c>
    </row>
    <row r="18" customFormat="false" ht="21" hidden="false" customHeight="true" outlineLevel="0" collapsed="false">
      <c r="A18" s="796" t="n">
        <v>2011</v>
      </c>
      <c r="B18" s="952" t="n">
        <v>45.2</v>
      </c>
      <c r="C18" s="953" t="n">
        <v>56.1</v>
      </c>
      <c r="D18" s="954" t="n">
        <v>0</v>
      </c>
      <c r="E18" s="816" t="n">
        <v>0</v>
      </c>
      <c r="F18" s="816" t="n">
        <v>0</v>
      </c>
    </row>
    <row r="19" customFormat="false" ht="21" hidden="false" customHeight="true" outlineLevel="0" collapsed="false">
      <c r="A19" s="796" t="n">
        <v>2012</v>
      </c>
      <c r="B19" s="952" t="n">
        <v>44.5</v>
      </c>
      <c r="C19" s="953" t="n">
        <v>53.3</v>
      </c>
      <c r="D19" s="954" t="n">
        <v>0</v>
      </c>
      <c r="E19" s="816" t="n">
        <v>0</v>
      </c>
      <c r="F19" s="816" t="n">
        <v>0</v>
      </c>
    </row>
    <row r="20" customFormat="false" ht="21.6" hidden="false" customHeight="true" outlineLevel="0" collapsed="false">
      <c r="A20" s="796" t="n">
        <v>2013</v>
      </c>
      <c r="B20" s="952" t="n">
        <v>44.5</v>
      </c>
      <c r="C20" s="953" t="n">
        <v>52.2</v>
      </c>
      <c r="D20" s="954" t="n">
        <v>0</v>
      </c>
      <c r="E20" s="816" t="n">
        <v>0</v>
      </c>
      <c r="F20" s="816" t="n">
        <v>0</v>
      </c>
    </row>
    <row r="21" customFormat="false" ht="21.6" hidden="false" customHeight="true" outlineLevel="0" collapsed="false">
      <c r="A21" s="796" t="n">
        <v>2014</v>
      </c>
      <c r="B21" s="952" t="n">
        <v>44.7</v>
      </c>
      <c r="C21" s="953" t="n">
        <v>51.9</v>
      </c>
      <c r="D21" s="954" t="n">
        <v>0</v>
      </c>
      <c r="E21" s="816" t="n">
        <v>0</v>
      </c>
      <c r="F21" s="816" t="n">
        <v>0</v>
      </c>
    </row>
    <row r="22" customFormat="false" ht="21.6" hidden="false" customHeight="true" outlineLevel="0" collapsed="false">
      <c r="A22" s="933" t="n">
        <v>2015</v>
      </c>
      <c r="B22" s="952" t="n">
        <v>44.1</v>
      </c>
      <c r="C22" s="953" t="n">
        <v>50</v>
      </c>
      <c r="D22" s="816" t="n">
        <v>0</v>
      </c>
      <c r="E22" s="816" t="n">
        <v>0</v>
      </c>
      <c r="F22" s="816" t="n">
        <v>0</v>
      </c>
    </row>
    <row r="23" customFormat="false" ht="21.6" hidden="false" customHeight="true" outlineLevel="0" collapsed="false">
      <c r="A23" s="796" t="n">
        <v>2016</v>
      </c>
      <c r="B23" s="952" t="n">
        <v>42.1</v>
      </c>
      <c r="C23" s="953" t="n">
        <v>49.8</v>
      </c>
      <c r="D23" s="954" t="n">
        <v>0</v>
      </c>
      <c r="E23" s="816" t="n">
        <v>0</v>
      </c>
      <c r="F23" s="816" t="n">
        <v>0</v>
      </c>
    </row>
    <row r="24" customFormat="false" ht="21.6" hidden="false" customHeight="true" outlineLevel="0" collapsed="false">
      <c r="A24" s="934" t="n">
        <v>2017</v>
      </c>
      <c r="B24" s="955" t="n">
        <v>41.8</v>
      </c>
      <c r="C24" s="956" t="n">
        <v>50.6</v>
      </c>
      <c r="D24" s="957" t="n">
        <v>0</v>
      </c>
      <c r="E24" s="957" t="n">
        <v>0</v>
      </c>
      <c r="F24" s="957" t="n">
        <v>0</v>
      </c>
    </row>
    <row r="25" s="939" customFormat="true" ht="39.95" hidden="false" customHeight="true" outlineLevel="0" collapsed="false">
      <c r="A25" s="938" t="s">
        <v>662</v>
      </c>
      <c r="B25" s="938"/>
      <c r="C25" s="938"/>
      <c r="D25" s="938"/>
      <c r="E25" s="938"/>
      <c r="F25" s="938"/>
    </row>
    <row r="26" customFormat="false" ht="13.5" hidden="false" customHeight="true" outlineLevel="0" collapsed="false">
      <c r="C26" s="64"/>
    </row>
    <row r="27" customFormat="false" ht="13.5" hidden="false" customHeight="false" outlineLevel="0" collapsed="false">
      <c r="B27" s="102"/>
      <c r="C27" s="941"/>
      <c r="D27" s="102"/>
      <c r="E27" s="102"/>
      <c r="F27" s="102"/>
      <c r="G27" s="102"/>
      <c r="H27" s="102"/>
      <c r="I27" s="102"/>
      <c r="J27" s="102"/>
      <c r="K27" s="102"/>
    </row>
    <row r="28" customFormat="false" ht="13.5" hidden="false" customHeight="false" outlineLevel="0" collapsed="false">
      <c r="B28" s="102"/>
      <c r="C28" s="941"/>
      <c r="D28" s="102"/>
      <c r="E28" s="102"/>
      <c r="F28" s="102"/>
      <c r="G28" s="102"/>
      <c r="H28" s="102"/>
      <c r="I28" s="102"/>
      <c r="J28" s="102"/>
      <c r="K28" s="102"/>
    </row>
  </sheetData>
  <mergeCells count="5">
    <mergeCell ref="A2:D2"/>
    <mergeCell ref="A4:A5"/>
    <mergeCell ref="B4:C4"/>
    <mergeCell ref="D4:F4"/>
    <mergeCell ref="A25:F25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4"/>
  <sheetViews>
    <sheetView showFormulas="false" showGridLines="true" showRowColHeaders="true" showZeros="true" rightToLeft="false" tabSelected="true" showOutlineSymbols="true" defaultGridColor="true" view="normal" topLeftCell="A256" colorId="64" zoomScale="145" zoomScaleNormal="145" zoomScalePageLayoutView="130" workbookViewId="0">
      <selection pane="topLeft" activeCell="A4" activeCellId="0" sqref="A4:M4"/>
    </sheetView>
  </sheetViews>
  <sheetFormatPr defaultColWidth="8.8828125" defaultRowHeight="11.25" zeroHeight="false" outlineLevelRow="0" outlineLevelCol="0"/>
  <cols>
    <col collapsed="false" customWidth="true" hidden="false" outlineLevel="0" max="1" min="1" style="26" width="8.77"/>
    <col collapsed="false" customWidth="false" hidden="false" outlineLevel="0" max="4" min="2" style="26" width="8.88"/>
    <col collapsed="false" customWidth="true" hidden="false" outlineLevel="0" max="5" min="5" style="26" width="7.1"/>
    <col collapsed="false" customWidth="true" hidden="false" outlineLevel="0" max="6" min="6" style="26" width="18.55"/>
    <col collapsed="false" customWidth="true" hidden="false" outlineLevel="0" max="7" min="7" style="26" width="3.55"/>
    <col collapsed="false" customWidth="false" hidden="false" outlineLevel="0" max="257" min="8" style="26" width="8.88"/>
  </cols>
  <sheetData>
    <row r="1" customFormat="false" ht="38.25" hidden="false" customHeight="true" outlineLevel="0" collapsed="false">
      <c r="A1" s="27"/>
      <c r="B1" s="27"/>
      <c r="C1" s="27"/>
      <c r="D1" s="27"/>
      <c r="E1" s="27"/>
      <c r="F1" s="27"/>
    </row>
    <row r="3" s="28" customFormat="true" ht="26.25" hidden="false" customHeight="true" outlineLevel="0" collapsed="false"/>
    <row r="4" s="28" customFormat="true" ht="20.1" hidden="false" customHeight="true" outlineLevel="0" collapsed="false">
      <c r="A4" s="29" t="s">
        <v>37</v>
      </c>
      <c r="B4" s="29"/>
      <c r="C4" s="29"/>
      <c r="D4" s="29"/>
      <c r="E4" s="29"/>
      <c r="F4" s="29"/>
      <c r="G4" s="28" t="n">
        <v>1</v>
      </c>
    </row>
    <row r="5" s="28" customFormat="true" ht="13.5" hidden="false" customHeight="true" outlineLevel="0" collapsed="false">
      <c r="A5" s="30" t="s">
        <v>38</v>
      </c>
      <c r="B5" s="30"/>
      <c r="C5" s="30"/>
      <c r="D5" s="30"/>
      <c r="E5" s="30"/>
      <c r="F5" s="30"/>
    </row>
    <row r="6" s="32" customFormat="true" ht="28.5" hidden="false" customHeight="true" outlineLevel="0" collapsed="false">
      <c r="A6" s="31" t="s">
        <v>39</v>
      </c>
      <c r="B6" s="31"/>
      <c r="C6" s="31"/>
      <c r="D6" s="31"/>
      <c r="E6" s="31"/>
      <c r="F6" s="31"/>
      <c r="G6" s="32" t="n">
        <v>3</v>
      </c>
    </row>
    <row r="7" s="34" customFormat="true" ht="18" hidden="false" customHeight="true" outlineLevel="0" collapsed="false">
      <c r="A7" s="33" t="s">
        <v>40</v>
      </c>
      <c r="B7" s="33"/>
      <c r="C7" s="33"/>
      <c r="D7" s="33"/>
      <c r="E7" s="33"/>
      <c r="F7" s="33"/>
    </row>
    <row r="8" s="28" customFormat="true" ht="18" hidden="false" customHeight="true" outlineLevel="0" collapsed="false">
      <c r="A8" s="35" t="s">
        <v>41</v>
      </c>
      <c r="B8" s="35"/>
      <c r="C8" s="35"/>
      <c r="D8" s="35"/>
      <c r="E8" s="35"/>
      <c r="F8" s="35"/>
      <c r="G8" s="28" t="n">
        <v>4</v>
      </c>
    </row>
    <row r="9" s="28" customFormat="true" ht="15.95" hidden="false" customHeight="true" outlineLevel="0" collapsed="false">
      <c r="A9" s="33" t="s">
        <v>42</v>
      </c>
      <c r="B9" s="33"/>
      <c r="C9" s="33"/>
      <c r="D9" s="33"/>
      <c r="E9" s="33"/>
      <c r="F9" s="33"/>
    </row>
    <row r="10" s="28" customFormat="true" ht="4.5" hidden="false" customHeight="true" outlineLevel="0" collapsed="false">
      <c r="A10" s="34"/>
      <c r="B10" s="34"/>
      <c r="C10" s="34"/>
      <c r="D10" s="34"/>
      <c r="E10" s="34"/>
      <c r="F10" s="34"/>
    </row>
    <row r="11" s="32" customFormat="true" ht="18" hidden="false" customHeight="true" outlineLevel="0" collapsed="false">
      <c r="A11" s="31" t="s">
        <v>43</v>
      </c>
      <c r="B11" s="31"/>
      <c r="C11" s="31"/>
      <c r="D11" s="31"/>
      <c r="E11" s="31"/>
      <c r="F11" s="31"/>
      <c r="G11" s="32" t="n">
        <v>5</v>
      </c>
    </row>
    <row r="12" s="28" customFormat="true" ht="18" hidden="false" customHeight="true" outlineLevel="0" collapsed="false">
      <c r="A12" s="33" t="s">
        <v>44</v>
      </c>
      <c r="B12" s="33"/>
      <c r="C12" s="33"/>
      <c r="D12" s="33"/>
      <c r="E12" s="33"/>
      <c r="F12" s="33"/>
    </row>
    <row r="13" s="32" customFormat="true" ht="18" hidden="false" customHeight="true" outlineLevel="0" collapsed="false">
      <c r="A13" s="35" t="s">
        <v>45</v>
      </c>
      <c r="B13" s="35"/>
      <c r="C13" s="35"/>
      <c r="D13" s="35"/>
      <c r="E13" s="35"/>
      <c r="F13" s="35"/>
      <c r="G13" s="32" t="n">
        <v>6</v>
      </c>
    </row>
    <row r="14" s="28" customFormat="true" ht="18" hidden="false" customHeight="true" outlineLevel="0" collapsed="false">
      <c r="A14" s="33" t="s">
        <v>46</v>
      </c>
      <c r="B14" s="33"/>
      <c r="C14" s="33"/>
      <c r="D14" s="33"/>
      <c r="E14" s="33"/>
      <c r="F14" s="33"/>
    </row>
    <row r="15" s="28" customFormat="true" ht="12" hidden="false" customHeight="true" outlineLevel="0" collapsed="false"/>
    <row r="16" s="37" customFormat="true" ht="18" hidden="false" customHeight="true" outlineLevel="0" collapsed="false">
      <c r="A16" s="36" t="s">
        <v>47</v>
      </c>
      <c r="B16" s="36"/>
      <c r="C16" s="36"/>
      <c r="D16" s="36"/>
      <c r="E16" s="36"/>
      <c r="F16" s="36"/>
      <c r="G16" s="32" t="n">
        <v>7</v>
      </c>
    </row>
    <row r="17" s="28" customFormat="true" ht="8.1" hidden="false" customHeight="true" outlineLevel="0" collapsed="false"/>
    <row r="18" s="28" customFormat="true" ht="18" hidden="false" customHeight="true" outlineLevel="0" collapsed="false">
      <c r="A18" s="31" t="s">
        <v>48</v>
      </c>
      <c r="B18" s="31"/>
      <c r="C18" s="31"/>
      <c r="D18" s="31"/>
      <c r="E18" s="31"/>
      <c r="F18" s="31"/>
      <c r="G18" s="28" t="n">
        <v>9</v>
      </c>
    </row>
    <row r="19" s="34" customFormat="true" ht="18" hidden="false" customHeight="true" outlineLevel="0" collapsed="false">
      <c r="A19" s="33" t="s">
        <v>49</v>
      </c>
      <c r="B19" s="33"/>
      <c r="C19" s="33"/>
      <c r="D19" s="33"/>
      <c r="E19" s="33"/>
      <c r="F19" s="33"/>
    </row>
    <row r="20" s="34" customFormat="true" ht="4.5" hidden="false" customHeight="true" outlineLevel="0" collapsed="false"/>
    <row r="21" s="32" customFormat="true" ht="18" hidden="false" customHeight="true" outlineLevel="0" collapsed="false">
      <c r="A21" s="31" t="s">
        <v>50</v>
      </c>
      <c r="B21" s="31"/>
      <c r="C21" s="31"/>
      <c r="D21" s="31"/>
      <c r="E21" s="31"/>
      <c r="F21" s="31"/>
      <c r="G21" s="32" t="n">
        <v>12</v>
      </c>
    </row>
    <row r="22" s="28" customFormat="true" ht="18" hidden="false" customHeight="true" outlineLevel="0" collapsed="false">
      <c r="A22" s="33" t="s">
        <v>51</v>
      </c>
      <c r="B22" s="33"/>
      <c r="C22" s="33"/>
      <c r="D22" s="33"/>
      <c r="E22" s="33"/>
      <c r="F22" s="33"/>
    </row>
    <row r="23" s="32" customFormat="true" ht="15.95" hidden="false" customHeight="true" outlineLevel="0" collapsed="false">
      <c r="A23" s="35" t="s">
        <v>52</v>
      </c>
      <c r="B23" s="35"/>
      <c r="C23" s="35"/>
      <c r="D23" s="35"/>
      <c r="E23" s="35"/>
      <c r="F23" s="35"/>
      <c r="G23" s="32" t="n">
        <v>14</v>
      </c>
    </row>
    <row r="24" s="28" customFormat="true" ht="15.95" hidden="false" customHeight="true" outlineLevel="0" collapsed="false">
      <c r="A24" s="33" t="s">
        <v>53</v>
      </c>
      <c r="B24" s="33"/>
      <c r="C24" s="33"/>
      <c r="D24" s="33"/>
      <c r="E24" s="33"/>
      <c r="F24" s="33"/>
    </row>
    <row r="25" s="32" customFormat="true" ht="15.95" hidden="false" customHeight="true" outlineLevel="0" collapsed="false">
      <c r="A25" s="35" t="s">
        <v>54</v>
      </c>
      <c r="B25" s="35"/>
      <c r="C25" s="35"/>
      <c r="D25" s="35"/>
      <c r="E25" s="35"/>
      <c r="F25" s="35"/>
      <c r="G25" s="32" t="n">
        <v>16</v>
      </c>
    </row>
    <row r="26" s="28" customFormat="true" ht="15.95" hidden="false" customHeight="true" outlineLevel="0" collapsed="false">
      <c r="A26" s="33" t="s">
        <v>55</v>
      </c>
      <c r="B26" s="33"/>
      <c r="C26" s="33"/>
      <c r="D26" s="33"/>
      <c r="E26" s="33"/>
      <c r="F26" s="33"/>
    </row>
    <row r="27" s="32" customFormat="true" ht="15.95" hidden="false" customHeight="true" outlineLevel="0" collapsed="false">
      <c r="A27" s="35" t="s">
        <v>56</v>
      </c>
      <c r="B27" s="35"/>
      <c r="C27" s="35"/>
      <c r="D27" s="35"/>
      <c r="E27" s="35"/>
      <c r="F27" s="35"/>
      <c r="G27" s="32" t="n">
        <v>18</v>
      </c>
    </row>
    <row r="28" s="28" customFormat="true" ht="15.95" hidden="false" customHeight="true" outlineLevel="0" collapsed="false">
      <c r="A28" s="33" t="s">
        <v>57</v>
      </c>
      <c r="B28" s="33"/>
      <c r="C28" s="33"/>
      <c r="D28" s="33"/>
      <c r="E28" s="33"/>
      <c r="F28" s="33"/>
    </row>
    <row r="29" s="28" customFormat="true" ht="15" hidden="false" customHeight="true" outlineLevel="0" collapsed="false"/>
    <row r="30" s="32" customFormat="true" ht="18" hidden="false" customHeight="true" outlineLevel="0" collapsed="false">
      <c r="A30" s="36" t="s">
        <v>58</v>
      </c>
      <c r="B30" s="36"/>
      <c r="C30" s="36"/>
      <c r="D30" s="36"/>
      <c r="E30" s="36"/>
      <c r="F30" s="36"/>
      <c r="G30" s="32" t="n">
        <v>21</v>
      </c>
    </row>
    <row r="31" s="28" customFormat="true" ht="8.1" hidden="false" customHeight="true" outlineLevel="0" collapsed="false">
      <c r="A31" s="38"/>
      <c r="B31" s="38"/>
      <c r="C31" s="38"/>
      <c r="D31" s="38"/>
      <c r="E31" s="38"/>
      <c r="F31" s="38"/>
    </row>
    <row r="32" s="32" customFormat="true" ht="18" hidden="false" customHeight="true" outlineLevel="0" collapsed="false">
      <c r="A32" s="31" t="s">
        <v>59</v>
      </c>
      <c r="B32" s="31"/>
      <c r="C32" s="31"/>
      <c r="D32" s="31"/>
      <c r="E32" s="31"/>
      <c r="F32" s="31"/>
      <c r="G32" s="32" t="n">
        <v>24</v>
      </c>
    </row>
    <row r="33" s="28" customFormat="true" ht="18" hidden="false" customHeight="true" outlineLevel="0" collapsed="false">
      <c r="A33" s="33" t="s">
        <v>60</v>
      </c>
      <c r="B33" s="33"/>
      <c r="C33" s="33"/>
      <c r="D33" s="33"/>
      <c r="E33" s="33"/>
      <c r="F33" s="33"/>
    </row>
    <row r="34" s="32" customFormat="true" ht="15.95" hidden="false" customHeight="true" outlineLevel="0" collapsed="false">
      <c r="A34" s="35" t="s">
        <v>61</v>
      </c>
      <c r="B34" s="35"/>
      <c r="C34" s="35"/>
      <c r="D34" s="35"/>
      <c r="E34" s="35"/>
      <c r="F34" s="35"/>
      <c r="G34" s="32" t="n">
        <v>26</v>
      </c>
    </row>
    <row r="35" s="28" customFormat="true" ht="15.95" hidden="false" customHeight="true" outlineLevel="0" collapsed="false">
      <c r="A35" s="33" t="s">
        <v>62</v>
      </c>
      <c r="B35" s="33"/>
      <c r="C35" s="33"/>
      <c r="D35" s="33"/>
      <c r="E35" s="33"/>
      <c r="F35" s="33"/>
    </row>
    <row r="36" s="32" customFormat="true" ht="15.95" hidden="false" customHeight="true" outlineLevel="0" collapsed="false">
      <c r="A36" s="35" t="s">
        <v>63</v>
      </c>
      <c r="B36" s="35"/>
      <c r="C36" s="35"/>
      <c r="D36" s="35"/>
      <c r="E36" s="35"/>
      <c r="F36" s="35"/>
      <c r="G36" s="32" t="n">
        <v>28</v>
      </c>
    </row>
    <row r="37" s="28" customFormat="true" ht="15.95" hidden="false" customHeight="true" outlineLevel="0" collapsed="false">
      <c r="A37" s="39" t="s">
        <v>64</v>
      </c>
      <c r="B37" s="39"/>
      <c r="C37" s="39"/>
      <c r="D37" s="39"/>
      <c r="E37" s="39"/>
      <c r="F37" s="39"/>
    </row>
    <row r="38" s="32" customFormat="true" ht="15.95" hidden="false" customHeight="true" outlineLevel="0" collapsed="false">
      <c r="A38" s="35" t="s">
        <v>65</v>
      </c>
      <c r="B38" s="35"/>
      <c r="C38" s="35"/>
      <c r="D38" s="35"/>
      <c r="E38" s="35"/>
      <c r="F38" s="35"/>
      <c r="G38" s="32" t="n">
        <v>30</v>
      </c>
    </row>
    <row r="39" s="28" customFormat="true" ht="15.95" hidden="false" customHeight="true" outlineLevel="0" collapsed="false">
      <c r="A39" s="33" t="s">
        <v>66</v>
      </c>
      <c r="B39" s="33"/>
      <c r="C39" s="33"/>
      <c r="D39" s="33"/>
      <c r="E39" s="33"/>
      <c r="F39" s="33"/>
    </row>
    <row r="40" s="28" customFormat="true" ht="4.5" hidden="false" customHeight="true" outlineLevel="0" collapsed="false">
      <c r="A40" s="34"/>
      <c r="B40" s="34"/>
      <c r="C40" s="34"/>
      <c r="D40" s="34"/>
      <c r="E40" s="34"/>
      <c r="F40" s="34"/>
    </row>
    <row r="41" s="32" customFormat="true" ht="18" hidden="false" customHeight="true" outlineLevel="0" collapsed="false">
      <c r="A41" s="31" t="s">
        <v>67</v>
      </c>
      <c r="B41" s="31"/>
      <c r="C41" s="31"/>
      <c r="D41" s="31"/>
      <c r="E41" s="31"/>
      <c r="F41" s="31"/>
      <c r="G41" s="32" t="n">
        <v>32</v>
      </c>
    </row>
    <row r="42" s="28" customFormat="true" ht="18" hidden="false" customHeight="true" outlineLevel="0" collapsed="false">
      <c r="A42" s="33" t="s">
        <v>68</v>
      </c>
      <c r="B42" s="33"/>
      <c r="C42" s="33"/>
      <c r="D42" s="33"/>
      <c r="E42" s="33"/>
      <c r="F42" s="33"/>
    </row>
    <row r="43" s="28" customFormat="true" ht="4.5" hidden="false" customHeight="true" outlineLevel="0" collapsed="false">
      <c r="A43" s="34"/>
      <c r="B43" s="34"/>
      <c r="C43" s="34"/>
      <c r="D43" s="34"/>
      <c r="E43" s="34"/>
      <c r="F43" s="34"/>
    </row>
    <row r="44" s="32" customFormat="true" ht="15.95" hidden="false" customHeight="true" outlineLevel="0" collapsed="false">
      <c r="A44" s="31" t="s">
        <v>69</v>
      </c>
      <c r="B44" s="31"/>
      <c r="C44" s="31"/>
      <c r="D44" s="31"/>
      <c r="E44" s="31"/>
      <c r="F44" s="31"/>
      <c r="G44" s="32" t="n">
        <v>33</v>
      </c>
    </row>
    <row r="45" s="28" customFormat="true" ht="15.95" hidden="false" customHeight="true" outlineLevel="0" collapsed="false">
      <c r="A45" s="33" t="s">
        <v>70</v>
      </c>
      <c r="B45" s="33"/>
      <c r="C45" s="33"/>
      <c r="D45" s="33"/>
      <c r="E45" s="33"/>
      <c r="F45" s="33"/>
    </row>
    <row r="46" s="28" customFormat="true" ht="4.5" hidden="false" customHeight="true" outlineLevel="0" collapsed="false">
      <c r="A46" s="34"/>
      <c r="B46" s="34"/>
      <c r="C46" s="34"/>
      <c r="D46" s="34"/>
      <c r="E46" s="34"/>
      <c r="F46" s="34"/>
    </row>
    <row r="47" s="32" customFormat="true" ht="18" hidden="false" customHeight="true" outlineLevel="0" collapsed="false">
      <c r="A47" s="31" t="s">
        <v>71</v>
      </c>
      <c r="B47" s="31"/>
      <c r="C47" s="31"/>
      <c r="D47" s="31"/>
      <c r="E47" s="31"/>
      <c r="F47" s="31"/>
      <c r="G47" s="32" t="n">
        <v>34</v>
      </c>
    </row>
    <row r="48" s="28" customFormat="true" ht="18" hidden="false" customHeight="true" outlineLevel="0" collapsed="false">
      <c r="A48" s="33" t="s">
        <v>72</v>
      </c>
      <c r="B48" s="33"/>
      <c r="C48" s="33"/>
      <c r="D48" s="33"/>
      <c r="E48" s="33"/>
      <c r="F48" s="33"/>
    </row>
    <row r="49" s="28" customFormat="true" ht="15.95" hidden="false" customHeight="true" outlineLevel="0" collapsed="false">
      <c r="A49" s="32" t="s">
        <v>73</v>
      </c>
      <c r="B49" s="32"/>
      <c r="C49" s="32"/>
      <c r="D49" s="32"/>
      <c r="E49" s="32"/>
      <c r="F49" s="32"/>
      <c r="G49" s="28" t="n">
        <v>35</v>
      </c>
    </row>
    <row r="50" s="28" customFormat="true" ht="15.95" hidden="false" customHeight="true" outlineLevel="0" collapsed="false">
      <c r="A50" s="40" t="s">
        <v>74</v>
      </c>
      <c r="B50" s="40"/>
      <c r="C50" s="40"/>
      <c r="D50" s="40"/>
      <c r="E50" s="40"/>
      <c r="F50" s="40"/>
    </row>
    <row r="51" s="28" customFormat="true" ht="15.95" hidden="false" customHeight="true" outlineLevel="0" collapsed="false">
      <c r="A51" s="41" t="s">
        <v>75</v>
      </c>
      <c r="B51" s="41"/>
      <c r="C51" s="41"/>
      <c r="D51" s="41"/>
      <c r="E51" s="41"/>
      <c r="F51" s="41"/>
      <c r="G51" s="28" t="n">
        <v>36</v>
      </c>
    </row>
    <row r="52" s="28" customFormat="true" ht="15.95" hidden="false" customHeight="true" outlineLevel="0" collapsed="false">
      <c r="A52" s="40" t="s">
        <v>76</v>
      </c>
      <c r="B52" s="40"/>
      <c r="C52" s="40"/>
      <c r="D52" s="40"/>
      <c r="E52" s="40"/>
      <c r="F52" s="40"/>
    </row>
    <row r="53" s="28" customFormat="true" ht="15.95" hidden="false" customHeight="true" outlineLevel="0" collapsed="false">
      <c r="A53" s="41" t="s">
        <v>77</v>
      </c>
      <c r="B53" s="41"/>
      <c r="C53" s="41"/>
      <c r="D53" s="41"/>
      <c r="E53" s="41"/>
      <c r="F53" s="41"/>
      <c r="G53" s="28" t="n">
        <v>37</v>
      </c>
    </row>
    <row r="54" s="28" customFormat="true" ht="15.95" hidden="false" customHeight="true" outlineLevel="0" collapsed="false">
      <c r="A54" s="40" t="s">
        <v>78</v>
      </c>
      <c r="B54" s="40"/>
      <c r="C54" s="40"/>
      <c r="D54" s="40"/>
      <c r="E54" s="40"/>
      <c r="F54" s="40"/>
    </row>
    <row r="55" s="28" customFormat="true" ht="4.5" hidden="false" customHeight="true" outlineLevel="0" collapsed="false">
      <c r="A55" s="42"/>
      <c r="B55" s="42"/>
      <c r="C55" s="42"/>
      <c r="D55" s="42"/>
      <c r="E55" s="42"/>
      <c r="F55" s="42"/>
    </row>
    <row r="56" s="32" customFormat="true" ht="18" hidden="false" customHeight="true" outlineLevel="0" collapsed="false">
      <c r="A56" s="31" t="s">
        <v>79</v>
      </c>
      <c r="B56" s="31"/>
      <c r="C56" s="31"/>
      <c r="D56" s="31"/>
      <c r="E56" s="31"/>
      <c r="F56" s="31"/>
      <c r="G56" s="32" t="n">
        <v>38</v>
      </c>
    </row>
    <row r="57" s="28" customFormat="true" ht="18" hidden="false" customHeight="true" outlineLevel="0" collapsed="false">
      <c r="A57" s="33" t="s">
        <v>80</v>
      </c>
      <c r="B57" s="33"/>
      <c r="C57" s="33"/>
      <c r="D57" s="33"/>
      <c r="E57" s="33"/>
      <c r="F57" s="33"/>
    </row>
    <row r="58" s="32" customFormat="true" ht="15.95" hidden="false" customHeight="true" outlineLevel="0" collapsed="false">
      <c r="A58" s="35" t="s">
        <v>81</v>
      </c>
      <c r="B58" s="35"/>
      <c r="C58" s="35"/>
      <c r="D58" s="35"/>
      <c r="E58" s="35"/>
      <c r="F58" s="35"/>
      <c r="G58" s="32" t="n">
        <v>38</v>
      </c>
    </row>
    <row r="59" s="28" customFormat="true" ht="15.95" hidden="false" customHeight="true" outlineLevel="0" collapsed="false">
      <c r="A59" s="33" t="s">
        <v>82</v>
      </c>
      <c r="B59" s="33"/>
      <c r="C59" s="33"/>
      <c r="D59" s="33"/>
      <c r="E59" s="33"/>
      <c r="F59" s="33"/>
    </row>
    <row r="60" s="32" customFormat="true" ht="15.95" hidden="false" customHeight="true" outlineLevel="0" collapsed="false">
      <c r="A60" s="35" t="s">
        <v>83</v>
      </c>
      <c r="B60" s="35"/>
      <c r="C60" s="35"/>
      <c r="D60" s="35"/>
      <c r="E60" s="35"/>
      <c r="F60" s="35"/>
      <c r="G60" s="32" t="n">
        <v>39</v>
      </c>
    </row>
    <row r="61" s="28" customFormat="true" ht="15.95" hidden="false" customHeight="true" outlineLevel="0" collapsed="false">
      <c r="A61" s="33" t="s">
        <v>84</v>
      </c>
      <c r="B61" s="33"/>
      <c r="C61" s="33"/>
      <c r="D61" s="33"/>
      <c r="E61" s="33"/>
      <c r="F61" s="33"/>
    </row>
    <row r="62" s="28" customFormat="true" ht="4.5" hidden="false" customHeight="true" outlineLevel="0" collapsed="false">
      <c r="A62" s="34"/>
      <c r="B62" s="34"/>
      <c r="C62" s="34"/>
      <c r="D62" s="34"/>
      <c r="E62" s="34"/>
      <c r="F62" s="34"/>
    </row>
    <row r="63" s="32" customFormat="true" ht="18" hidden="false" customHeight="true" outlineLevel="0" collapsed="false">
      <c r="A63" s="31" t="s">
        <v>85</v>
      </c>
      <c r="B63" s="31"/>
      <c r="C63" s="31"/>
      <c r="D63" s="31"/>
      <c r="E63" s="31"/>
      <c r="F63" s="31"/>
      <c r="G63" s="32" t="n">
        <v>40</v>
      </c>
    </row>
    <row r="64" s="28" customFormat="true" ht="18" hidden="false" customHeight="true" outlineLevel="0" collapsed="false">
      <c r="A64" s="33" t="s">
        <v>86</v>
      </c>
      <c r="B64" s="33"/>
      <c r="C64" s="33"/>
      <c r="D64" s="33"/>
      <c r="E64" s="33"/>
      <c r="F64" s="33"/>
    </row>
    <row r="65" s="32" customFormat="true" ht="15.95" hidden="false" customHeight="true" outlineLevel="0" collapsed="false">
      <c r="A65" s="35" t="s">
        <v>87</v>
      </c>
      <c r="B65" s="35"/>
      <c r="C65" s="35"/>
      <c r="D65" s="35"/>
      <c r="E65" s="35"/>
      <c r="F65" s="35"/>
      <c r="G65" s="32" t="n">
        <v>40</v>
      </c>
    </row>
    <row r="66" s="28" customFormat="true" ht="15.95" hidden="false" customHeight="true" outlineLevel="0" collapsed="false">
      <c r="A66" s="33" t="s">
        <v>88</v>
      </c>
      <c r="B66" s="33"/>
      <c r="C66" s="33"/>
      <c r="D66" s="33"/>
      <c r="E66" s="33"/>
      <c r="F66" s="33"/>
    </row>
    <row r="67" s="32" customFormat="true" ht="15.95" hidden="false" customHeight="true" outlineLevel="0" collapsed="false">
      <c r="A67" s="35" t="s">
        <v>89</v>
      </c>
      <c r="B67" s="35"/>
      <c r="C67" s="35"/>
      <c r="D67" s="35"/>
      <c r="E67" s="35"/>
      <c r="F67" s="35"/>
      <c r="G67" s="32" t="n">
        <v>41</v>
      </c>
    </row>
    <row r="68" s="28" customFormat="true" ht="15.95" hidden="false" customHeight="true" outlineLevel="0" collapsed="false">
      <c r="A68" s="33" t="s">
        <v>90</v>
      </c>
      <c r="B68" s="33"/>
      <c r="C68" s="33"/>
      <c r="D68" s="33"/>
      <c r="E68" s="33"/>
      <c r="F68" s="33"/>
    </row>
    <row r="69" s="32" customFormat="true" ht="15.95" hidden="false" customHeight="true" outlineLevel="0" collapsed="false">
      <c r="A69" s="35" t="s">
        <v>91</v>
      </c>
      <c r="B69" s="35"/>
      <c r="C69" s="35"/>
      <c r="D69" s="35"/>
      <c r="E69" s="35"/>
      <c r="F69" s="35"/>
      <c r="G69" s="32" t="n">
        <v>42</v>
      </c>
    </row>
    <row r="70" s="28" customFormat="true" ht="15.95" hidden="false" customHeight="true" outlineLevel="0" collapsed="false">
      <c r="A70" s="33" t="s">
        <v>92</v>
      </c>
      <c r="B70" s="33"/>
      <c r="C70" s="33"/>
      <c r="D70" s="33"/>
      <c r="E70" s="33"/>
      <c r="F70" s="33"/>
    </row>
    <row r="71" s="32" customFormat="true" ht="15.95" hidden="false" customHeight="true" outlineLevel="0" collapsed="false">
      <c r="A71" s="35" t="s">
        <v>93</v>
      </c>
      <c r="B71" s="35"/>
      <c r="C71" s="35"/>
      <c r="D71" s="35"/>
      <c r="E71" s="35"/>
      <c r="F71" s="35"/>
      <c r="G71" s="32" t="n">
        <v>43</v>
      </c>
    </row>
    <row r="72" s="28" customFormat="true" ht="15.95" hidden="false" customHeight="true" outlineLevel="0" collapsed="false">
      <c r="A72" s="33" t="s">
        <v>94</v>
      </c>
      <c r="B72" s="33"/>
      <c r="C72" s="33"/>
      <c r="D72" s="33"/>
      <c r="E72" s="33"/>
      <c r="F72" s="33"/>
    </row>
    <row r="73" s="28" customFormat="true" ht="7.5" hidden="false" customHeight="true" outlineLevel="0" collapsed="false">
      <c r="A73" s="34"/>
      <c r="B73" s="34"/>
      <c r="C73" s="34"/>
      <c r="D73" s="34"/>
      <c r="E73" s="34"/>
      <c r="F73" s="34"/>
    </row>
    <row r="74" s="32" customFormat="true" ht="20.1" hidden="false" customHeight="true" outlineLevel="0" collapsed="false">
      <c r="A74" s="36" t="s">
        <v>95</v>
      </c>
      <c r="B74" s="36"/>
      <c r="C74" s="36"/>
      <c r="D74" s="36"/>
      <c r="E74" s="36"/>
      <c r="F74" s="36"/>
      <c r="G74" s="32" t="n">
        <v>45</v>
      </c>
    </row>
    <row r="75" s="28" customFormat="true" ht="3.75" hidden="false" customHeight="true" outlineLevel="0" collapsed="false">
      <c r="A75" s="43"/>
      <c r="B75" s="44"/>
      <c r="C75" s="44"/>
      <c r="D75" s="44"/>
      <c r="E75" s="44"/>
      <c r="F75" s="44"/>
    </row>
    <row r="76" s="32" customFormat="true" ht="18" hidden="false" customHeight="true" outlineLevel="0" collapsed="false">
      <c r="A76" s="31" t="s">
        <v>96</v>
      </c>
      <c r="B76" s="31"/>
      <c r="C76" s="31"/>
      <c r="D76" s="31"/>
      <c r="E76" s="31"/>
      <c r="F76" s="31"/>
      <c r="G76" s="32" t="n">
        <v>47</v>
      </c>
    </row>
    <row r="77" s="28" customFormat="true" ht="18" hidden="false" customHeight="true" outlineLevel="0" collapsed="false">
      <c r="A77" s="45" t="s">
        <v>97</v>
      </c>
      <c r="B77" s="45"/>
      <c r="C77" s="45"/>
      <c r="D77" s="45"/>
      <c r="E77" s="45"/>
      <c r="F77" s="45"/>
    </row>
    <row r="78" s="28" customFormat="true" ht="3" hidden="false" customHeight="true" outlineLevel="0" collapsed="false">
      <c r="A78" s="46"/>
      <c r="B78" s="47"/>
      <c r="C78" s="47"/>
      <c r="D78" s="47"/>
      <c r="E78" s="47"/>
      <c r="F78" s="47"/>
    </row>
    <row r="79" s="32" customFormat="true" ht="15.95" hidden="false" customHeight="true" outlineLevel="0" collapsed="false">
      <c r="A79" s="35" t="s">
        <v>98</v>
      </c>
      <c r="B79" s="35"/>
      <c r="C79" s="35"/>
      <c r="D79" s="35"/>
      <c r="E79" s="35"/>
      <c r="F79" s="35"/>
      <c r="G79" s="32" t="n">
        <v>47</v>
      </c>
    </row>
    <row r="80" s="28" customFormat="true" ht="15.95" hidden="false" customHeight="true" outlineLevel="0" collapsed="false">
      <c r="A80" s="33" t="s">
        <v>99</v>
      </c>
      <c r="B80" s="33"/>
      <c r="C80" s="33"/>
      <c r="D80" s="33"/>
      <c r="E80" s="33"/>
      <c r="F80" s="33"/>
    </row>
    <row r="81" s="32" customFormat="true" ht="15.95" hidden="false" customHeight="true" outlineLevel="0" collapsed="false">
      <c r="A81" s="35" t="s">
        <v>100</v>
      </c>
      <c r="B81" s="35"/>
      <c r="C81" s="35"/>
      <c r="D81" s="35"/>
      <c r="E81" s="35"/>
      <c r="F81" s="35"/>
      <c r="G81" s="32" t="n">
        <v>47</v>
      </c>
    </row>
    <row r="82" s="28" customFormat="true" ht="15.95" hidden="false" customHeight="true" outlineLevel="0" collapsed="false">
      <c r="A82" s="33" t="s">
        <v>101</v>
      </c>
      <c r="B82" s="33"/>
      <c r="C82" s="33"/>
      <c r="D82" s="33"/>
      <c r="E82" s="33"/>
      <c r="F82" s="33"/>
    </row>
    <row r="83" s="32" customFormat="true" ht="15.95" hidden="false" customHeight="true" outlineLevel="0" collapsed="false">
      <c r="A83" s="35" t="s">
        <v>102</v>
      </c>
      <c r="B83" s="35"/>
      <c r="C83" s="35"/>
      <c r="D83" s="35"/>
      <c r="E83" s="35"/>
      <c r="F83" s="35"/>
      <c r="G83" s="32" t="n">
        <v>48</v>
      </c>
    </row>
    <row r="84" s="28" customFormat="true" ht="15.95" hidden="false" customHeight="true" outlineLevel="0" collapsed="false">
      <c r="A84" s="33" t="s">
        <v>103</v>
      </c>
      <c r="B84" s="33"/>
      <c r="C84" s="33"/>
      <c r="D84" s="33"/>
      <c r="E84" s="33"/>
      <c r="F84" s="33"/>
    </row>
    <row r="85" s="32" customFormat="true" ht="15.95" hidden="false" customHeight="true" outlineLevel="0" collapsed="false">
      <c r="A85" s="35" t="s">
        <v>104</v>
      </c>
      <c r="B85" s="35"/>
      <c r="C85" s="35"/>
      <c r="D85" s="35"/>
      <c r="E85" s="35"/>
      <c r="F85" s="35"/>
      <c r="G85" s="32" t="n">
        <v>49</v>
      </c>
    </row>
    <row r="86" s="28" customFormat="true" ht="15.95" hidden="false" customHeight="true" outlineLevel="0" collapsed="false">
      <c r="A86" s="33" t="s">
        <v>105</v>
      </c>
      <c r="B86" s="33"/>
      <c r="C86" s="33"/>
      <c r="D86" s="33"/>
      <c r="E86" s="33"/>
      <c r="F86" s="33"/>
    </row>
    <row r="87" s="32" customFormat="true" ht="15.95" hidden="false" customHeight="true" outlineLevel="0" collapsed="false">
      <c r="A87" s="35" t="s">
        <v>106</v>
      </c>
      <c r="B87" s="35"/>
      <c r="C87" s="35"/>
      <c r="D87" s="35"/>
      <c r="E87" s="35"/>
      <c r="F87" s="35"/>
      <c r="G87" s="32" t="n">
        <v>50</v>
      </c>
    </row>
    <row r="88" s="28" customFormat="true" ht="15.95" hidden="false" customHeight="true" outlineLevel="0" collapsed="false">
      <c r="A88" s="33" t="s">
        <v>107</v>
      </c>
      <c r="B88" s="33"/>
      <c r="C88" s="33"/>
      <c r="D88" s="33"/>
      <c r="E88" s="33"/>
      <c r="F88" s="33"/>
    </row>
    <row r="89" s="28" customFormat="true" ht="3" hidden="false" customHeight="true" outlineLevel="0" collapsed="false">
      <c r="A89" s="46"/>
      <c r="B89" s="47"/>
      <c r="C89" s="47"/>
      <c r="D89" s="47"/>
      <c r="E89" s="47"/>
      <c r="F89" s="47"/>
    </row>
    <row r="90" s="32" customFormat="true" ht="15.95" hidden="false" customHeight="true" outlineLevel="0" collapsed="false">
      <c r="A90" s="35" t="s">
        <v>108</v>
      </c>
      <c r="B90" s="35"/>
      <c r="C90" s="35"/>
      <c r="D90" s="35"/>
      <c r="E90" s="35"/>
      <c r="F90" s="35"/>
      <c r="G90" s="32" t="n">
        <v>51</v>
      </c>
    </row>
    <row r="91" s="28" customFormat="true" ht="15.95" hidden="false" customHeight="true" outlineLevel="0" collapsed="false">
      <c r="A91" s="33" t="s">
        <v>109</v>
      </c>
      <c r="B91" s="33"/>
      <c r="C91" s="33"/>
      <c r="D91" s="33"/>
      <c r="E91" s="33"/>
      <c r="F91" s="33"/>
    </row>
    <row r="92" s="32" customFormat="true" ht="15.95" hidden="false" customHeight="true" outlineLevel="0" collapsed="false">
      <c r="A92" s="35" t="s">
        <v>110</v>
      </c>
      <c r="B92" s="35"/>
      <c r="C92" s="35"/>
      <c r="D92" s="35"/>
      <c r="E92" s="35"/>
      <c r="F92" s="35"/>
      <c r="G92" s="32" t="n">
        <v>51</v>
      </c>
    </row>
    <row r="93" s="28" customFormat="true" ht="15.95" hidden="false" customHeight="true" outlineLevel="0" collapsed="false">
      <c r="A93" s="33" t="s">
        <v>111</v>
      </c>
      <c r="B93" s="33"/>
      <c r="C93" s="33"/>
      <c r="D93" s="33"/>
      <c r="E93" s="33"/>
      <c r="F93" s="33"/>
    </row>
    <row r="94" s="32" customFormat="true" ht="15.95" hidden="false" customHeight="true" outlineLevel="0" collapsed="false">
      <c r="A94" s="35" t="s">
        <v>112</v>
      </c>
      <c r="B94" s="35"/>
      <c r="C94" s="35"/>
      <c r="D94" s="35"/>
      <c r="E94" s="35"/>
      <c r="F94" s="35"/>
      <c r="G94" s="32" t="n">
        <v>52</v>
      </c>
    </row>
    <row r="95" s="28" customFormat="true" ht="15.95" hidden="false" customHeight="true" outlineLevel="0" collapsed="false">
      <c r="A95" s="33" t="s">
        <v>113</v>
      </c>
      <c r="B95" s="33"/>
      <c r="C95" s="33"/>
      <c r="D95" s="33"/>
      <c r="E95" s="33"/>
      <c r="F95" s="33"/>
    </row>
    <row r="96" s="32" customFormat="true" ht="15.95" hidden="false" customHeight="true" outlineLevel="0" collapsed="false">
      <c r="A96" s="35" t="s">
        <v>114</v>
      </c>
      <c r="B96" s="35"/>
      <c r="C96" s="35"/>
      <c r="D96" s="35"/>
      <c r="E96" s="35"/>
      <c r="F96" s="35"/>
      <c r="G96" s="32" t="n">
        <v>53</v>
      </c>
    </row>
    <row r="97" s="28" customFormat="true" ht="15.95" hidden="false" customHeight="true" outlineLevel="0" collapsed="false">
      <c r="A97" s="33" t="s">
        <v>115</v>
      </c>
      <c r="B97" s="33"/>
      <c r="C97" s="33"/>
      <c r="D97" s="33"/>
      <c r="E97" s="33"/>
      <c r="F97" s="33"/>
    </row>
    <row r="98" s="32" customFormat="true" ht="15.95" hidden="false" customHeight="true" outlineLevel="0" collapsed="false">
      <c r="A98" s="35" t="s">
        <v>116</v>
      </c>
      <c r="B98" s="35"/>
      <c r="C98" s="35"/>
      <c r="D98" s="35"/>
      <c r="E98" s="35"/>
      <c r="F98" s="35"/>
      <c r="G98" s="32" t="n">
        <v>54</v>
      </c>
    </row>
    <row r="99" s="28" customFormat="true" ht="15.95" hidden="false" customHeight="true" outlineLevel="0" collapsed="false">
      <c r="A99" s="33" t="s">
        <v>117</v>
      </c>
      <c r="B99" s="33"/>
      <c r="C99" s="33"/>
      <c r="D99" s="33"/>
      <c r="E99" s="33"/>
      <c r="F99" s="33"/>
    </row>
    <row r="100" s="28" customFormat="true" ht="4.5" hidden="false" customHeight="true" outlineLevel="0" collapsed="false">
      <c r="A100" s="46"/>
      <c r="B100" s="47"/>
      <c r="C100" s="47"/>
      <c r="D100" s="47"/>
      <c r="E100" s="47"/>
      <c r="F100" s="47"/>
    </row>
    <row r="101" s="32" customFormat="true" ht="15.95" hidden="false" customHeight="true" outlineLevel="0" collapsed="false">
      <c r="A101" s="35" t="s">
        <v>118</v>
      </c>
      <c r="B101" s="35"/>
      <c r="C101" s="35"/>
      <c r="D101" s="35"/>
      <c r="E101" s="35"/>
      <c r="F101" s="35"/>
      <c r="G101" s="32" t="n">
        <v>55</v>
      </c>
    </row>
    <row r="102" s="28" customFormat="true" ht="15.95" hidden="false" customHeight="true" outlineLevel="0" collapsed="false">
      <c r="A102" s="33" t="s">
        <v>119</v>
      </c>
      <c r="B102" s="33"/>
      <c r="C102" s="33"/>
      <c r="D102" s="33"/>
      <c r="E102" s="33"/>
      <c r="F102" s="33"/>
    </row>
    <row r="103" s="32" customFormat="true" ht="15.95" hidden="false" customHeight="true" outlineLevel="0" collapsed="false">
      <c r="A103" s="35" t="s">
        <v>120</v>
      </c>
      <c r="B103" s="35"/>
      <c r="C103" s="35"/>
      <c r="D103" s="35"/>
      <c r="E103" s="35"/>
      <c r="F103" s="35"/>
      <c r="G103" s="32" t="n">
        <v>55</v>
      </c>
    </row>
    <row r="104" s="28" customFormat="true" ht="15.95" hidden="false" customHeight="true" outlineLevel="0" collapsed="false">
      <c r="A104" s="33" t="s">
        <v>111</v>
      </c>
      <c r="B104" s="33"/>
      <c r="C104" s="33"/>
      <c r="D104" s="33"/>
      <c r="E104" s="33"/>
      <c r="F104" s="33"/>
    </row>
    <row r="105" s="32" customFormat="true" ht="15.95" hidden="false" customHeight="true" outlineLevel="0" collapsed="false">
      <c r="A105" s="35" t="s">
        <v>121</v>
      </c>
      <c r="B105" s="35"/>
      <c r="C105" s="35"/>
      <c r="D105" s="35"/>
      <c r="E105" s="35"/>
      <c r="F105" s="35"/>
      <c r="G105" s="32" t="n">
        <v>56</v>
      </c>
    </row>
    <row r="106" s="28" customFormat="true" ht="15.95" hidden="false" customHeight="true" outlineLevel="0" collapsed="false">
      <c r="A106" s="33" t="s">
        <v>113</v>
      </c>
      <c r="B106" s="33"/>
      <c r="C106" s="33"/>
      <c r="D106" s="33"/>
      <c r="E106" s="33"/>
      <c r="F106" s="33"/>
    </row>
    <row r="107" s="32" customFormat="true" ht="15.95" hidden="false" customHeight="true" outlineLevel="0" collapsed="false">
      <c r="A107" s="35" t="s">
        <v>122</v>
      </c>
      <c r="B107" s="35"/>
      <c r="C107" s="35"/>
      <c r="D107" s="35"/>
      <c r="E107" s="35"/>
      <c r="F107" s="35"/>
      <c r="G107" s="32" t="n">
        <v>57</v>
      </c>
    </row>
    <row r="108" s="28" customFormat="true" ht="15.95" hidden="false" customHeight="true" outlineLevel="0" collapsed="false">
      <c r="A108" s="33" t="s">
        <v>123</v>
      </c>
      <c r="B108" s="33"/>
      <c r="C108" s="33"/>
      <c r="D108" s="33"/>
      <c r="E108" s="33"/>
      <c r="F108" s="33"/>
    </row>
    <row r="109" s="32" customFormat="true" ht="15.95" hidden="false" customHeight="true" outlineLevel="0" collapsed="false">
      <c r="A109" s="35" t="s">
        <v>124</v>
      </c>
      <c r="B109" s="35"/>
      <c r="C109" s="35"/>
      <c r="D109" s="35"/>
      <c r="E109" s="35"/>
      <c r="F109" s="35"/>
      <c r="G109" s="32" t="n">
        <v>58</v>
      </c>
    </row>
    <row r="110" s="28" customFormat="true" ht="26.1" hidden="false" customHeight="true" outlineLevel="0" collapsed="false">
      <c r="A110" s="39" t="s">
        <v>125</v>
      </c>
      <c r="B110" s="39"/>
      <c r="C110" s="39"/>
      <c r="D110" s="39"/>
      <c r="E110" s="39"/>
      <c r="F110" s="39"/>
    </row>
    <row r="111" s="32" customFormat="true" ht="15.95" hidden="false" customHeight="true" outlineLevel="0" collapsed="false">
      <c r="A111" s="35" t="s">
        <v>126</v>
      </c>
      <c r="B111" s="35"/>
      <c r="C111" s="35"/>
      <c r="D111" s="35"/>
      <c r="E111" s="35"/>
      <c r="F111" s="35"/>
      <c r="G111" s="32" t="n">
        <v>59</v>
      </c>
    </row>
    <row r="112" s="28" customFormat="true" ht="15.95" hidden="false" customHeight="true" outlineLevel="0" collapsed="false">
      <c r="A112" s="48" t="s">
        <v>127</v>
      </c>
      <c r="B112" s="48"/>
      <c r="C112" s="48"/>
      <c r="D112" s="48"/>
      <c r="E112" s="48"/>
      <c r="F112" s="48"/>
    </row>
    <row r="113" s="32" customFormat="true" ht="15.95" hidden="false" customHeight="true" outlineLevel="0" collapsed="false">
      <c r="A113" s="35" t="s">
        <v>128</v>
      </c>
      <c r="B113" s="35"/>
      <c r="C113" s="35"/>
      <c r="D113" s="35"/>
      <c r="E113" s="35"/>
      <c r="F113" s="35"/>
      <c r="G113" s="32" t="n">
        <v>60</v>
      </c>
    </row>
    <row r="114" s="28" customFormat="true" ht="15.95" hidden="false" customHeight="true" outlineLevel="0" collapsed="false">
      <c r="A114" s="33" t="s">
        <v>129</v>
      </c>
      <c r="B114" s="33"/>
      <c r="C114" s="33"/>
      <c r="D114" s="33"/>
      <c r="E114" s="33"/>
      <c r="F114" s="33"/>
    </row>
    <row r="115" s="28" customFormat="true" ht="2.25" hidden="false" customHeight="true" outlineLevel="0" collapsed="false">
      <c r="A115" s="34"/>
      <c r="B115" s="34"/>
      <c r="C115" s="34"/>
      <c r="D115" s="34"/>
      <c r="E115" s="34"/>
      <c r="F115" s="34"/>
    </row>
    <row r="116" s="32" customFormat="true" ht="12.75" hidden="false" customHeight="true" outlineLevel="0" collapsed="false">
      <c r="A116" s="35" t="s">
        <v>130</v>
      </c>
      <c r="B116" s="35"/>
      <c r="C116" s="35"/>
      <c r="D116" s="35"/>
      <c r="E116" s="35"/>
      <c r="F116" s="35"/>
      <c r="G116" s="32" t="n">
        <v>61</v>
      </c>
    </row>
    <row r="117" s="28" customFormat="true" ht="12.75" hidden="false" customHeight="true" outlineLevel="0" collapsed="false">
      <c r="A117" s="33" t="s">
        <v>131</v>
      </c>
      <c r="B117" s="33"/>
      <c r="C117" s="33"/>
      <c r="D117" s="33"/>
      <c r="E117" s="33"/>
      <c r="F117" s="33"/>
    </row>
    <row r="118" s="32" customFormat="true" ht="15.95" hidden="false" customHeight="true" outlineLevel="0" collapsed="false">
      <c r="A118" s="35" t="s">
        <v>132</v>
      </c>
      <c r="B118" s="35"/>
      <c r="C118" s="35"/>
      <c r="D118" s="35"/>
      <c r="E118" s="35"/>
      <c r="F118" s="35"/>
      <c r="G118" s="32" t="n">
        <v>61</v>
      </c>
    </row>
    <row r="119" s="28" customFormat="true" ht="15.6" hidden="false" customHeight="true" outlineLevel="0" collapsed="false">
      <c r="A119" s="33" t="s">
        <v>111</v>
      </c>
      <c r="B119" s="33"/>
      <c r="C119" s="33"/>
      <c r="D119" s="33"/>
      <c r="E119" s="33"/>
      <c r="F119" s="33"/>
    </row>
    <row r="120" s="32" customFormat="true" ht="15.95" hidden="false" customHeight="true" outlineLevel="0" collapsed="false">
      <c r="A120" s="35" t="s">
        <v>133</v>
      </c>
      <c r="B120" s="35"/>
      <c r="C120" s="35"/>
      <c r="D120" s="35"/>
      <c r="E120" s="35"/>
      <c r="F120" s="35"/>
      <c r="G120" s="32" t="n">
        <v>62</v>
      </c>
    </row>
    <row r="121" s="28" customFormat="true" ht="15.95" hidden="false" customHeight="true" outlineLevel="0" collapsed="false">
      <c r="A121" s="33" t="s">
        <v>134</v>
      </c>
      <c r="B121" s="33"/>
      <c r="C121" s="33"/>
      <c r="D121" s="33"/>
      <c r="E121" s="33"/>
      <c r="F121" s="33"/>
    </row>
    <row r="122" s="28" customFormat="true" ht="0.75" hidden="false" customHeight="true" outlineLevel="0" collapsed="false">
      <c r="A122" s="34"/>
      <c r="B122" s="34"/>
      <c r="C122" s="34"/>
      <c r="D122" s="34"/>
      <c r="E122" s="34"/>
      <c r="F122" s="34"/>
    </row>
    <row r="123" s="32" customFormat="true" ht="15.95" hidden="false" customHeight="true" outlineLevel="0" collapsed="false">
      <c r="A123" s="35" t="s">
        <v>135</v>
      </c>
      <c r="B123" s="35"/>
      <c r="C123" s="35"/>
      <c r="D123" s="35"/>
      <c r="E123" s="35"/>
      <c r="F123" s="35"/>
      <c r="G123" s="32" t="n">
        <v>63</v>
      </c>
    </row>
    <row r="124" s="28" customFormat="true" ht="15.95" hidden="false" customHeight="true" outlineLevel="0" collapsed="false">
      <c r="A124" s="33" t="s">
        <v>136</v>
      </c>
      <c r="B124" s="33"/>
      <c r="C124" s="33"/>
      <c r="D124" s="33"/>
      <c r="E124" s="33"/>
      <c r="F124" s="33"/>
    </row>
    <row r="125" s="32" customFormat="true" ht="15.95" hidden="false" customHeight="true" outlineLevel="0" collapsed="false">
      <c r="A125" s="35" t="s">
        <v>137</v>
      </c>
      <c r="B125" s="35"/>
      <c r="C125" s="35"/>
      <c r="D125" s="35"/>
      <c r="E125" s="35"/>
      <c r="F125" s="35"/>
      <c r="G125" s="32" t="n">
        <v>63</v>
      </c>
    </row>
    <row r="126" s="28" customFormat="true" ht="15.95" hidden="false" customHeight="true" outlineLevel="0" collapsed="false">
      <c r="A126" s="33" t="s">
        <v>111</v>
      </c>
      <c r="B126" s="33"/>
      <c r="C126" s="33"/>
      <c r="D126" s="33"/>
      <c r="E126" s="33"/>
      <c r="F126" s="33"/>
    </row>
    <row r="127" s="32" customFormat="true" ht="15.95" hidden="false" customHeight="true" outlineLevel="0" collapsed="false">
      <c r="A127" s="35" t="s">
        <v>138</v>
      </c>
      <c r="B127" s="35"/>
      <c r="C127" s="35"/>
      <c r="D127" s="35"/>
      <c r="E127" s="35"/>
      <c r="F127" s="35"/>
      <c r="G127" s="32" t="n">
        <v>64</v>
      </c>
    </row>
    <row r="128" s="28" customFormat="true" ht="15.95" hidden="false" customHeight="true" outlineLevel="0" collapsed="false">
      <c r="A128" s="33" t="s">
        <v>134</v>
      </c>
      <c r="B128" s="33"/>
      <c r="C128" s="33"/>
      <c r="D128" s="33"/>
      <c r="E128" s="33"/>
      <c r="F128" s="33"/>
    </row>
    <row r="129" s="28" customFormat="true" ht="4.5" hidden="false" customHeight="true" outlineLevel="0" collapsed="false"/>
    <row r="130" s="32" customFormat="true" ht="15.95" hidden="false" customHeight="true" outlineLevel="0" collapsed="false">
      <c r="A130" s="35" t="s">
        <v>139</v>
      </c>
      <c r="B130" s="35"/>
      <c r="C130" s="35"/>
      <c r="D130" s="35"/>
      <c r="E130" s="35"/>
      <c r="F130" s="35"/>
      <c r="G130" s="32" t="n">
        <v>65</v>
      </c>
    </row>
    <row r="131" s="28" customFormat="true" ht="15.95" hidden="false" customHeight="true" outlineLevel="0" collapsed="false">
      <c r="A131" s="33" t="s">
        <v>140</v>
      </c>
      <c r="B131" s="33"/>
      <c r="C131" s="33"/>
      <c r="D131" s="33"/>
      <c r="E131" s="33"/>
      <c r="F131" s="33"/>
    </row>
    <row r="132" s="32" customFormat="true" ht="15.95" hidden="false" customHeight="true" outlineLevel="0" collapsed="false">
      <c r="A132" s="35" t="s">
        <v>141</v>
      </c>
      <c r="B132" s="35"/>
      <c r="C132" s="35"/>
      <c r="D132" s="35"/>
      <c r="E132" s="35"/>
      <c r="F132" s="35"/>
      <c r="G132" s="32" t="n">
        <v>65</v>
      </c>
    </row>
    <row r="133" s="28" customFormat="true" ht="15.95" hidden="false" customHeight="true" outlineLevel="0" collapsed="false">
      <c r="A133" s="33" t="s">
        <v>101</v>
      </c>
      <c r="B133" s="33"/>
      <c r="C133" s="33"/>
      <c r="D133" s="33"/>
      <c r="E133" s="33"/>
      <c r="F133" s="33"/>
    </row>
    <row r="134" s="32" customFormat="true" ht="15.95" hidden="false" customHeight="true" outlineLevel="0" collapsed="false">
      <c r="A134" s="35" t="s">
        <v>142</v>
      </c>
      <c r="B134" s="35"/>
      <c r="C134" s="35"/>
      <c r="D134" s="35"/>
      <c r="E134" s="35"/>
      <c r="F134" s="35"/>
      <c r="G134" s="32" t="n">
        <v>66</v>
      </c>
    </row>
    <row r="135" s="28" customFormat="true" ht="15.95" hidden="false" customHeight="true" outlineLevel="0" collapsed="false">
      <c r="A135" s="33" t="s">
        <v>103</v>
      </c>
      <c r="B135" s="33"/>
      <c r="C135" s="33"/>
      <c r="D135" s="33"/>
      <c r="E135" s="33"/>
      <c r="F135" s="33"/>
    </row>
    <row r="136" s="28" customFormat="true" ht="18" hidden="false" customHeight="true" outlineLevel="0" collapsed="false">
      <c r="A136" s="49" t="s">
        <v>143</v>
      </c>
      <c r="B136" s="49"/>
      <c r="C136" s="49"/>
      <c r="D136" s="49"/>
      <c r="E136" s="49"/>
      <c r="F136" s="49"/>
      <c r="G136" s="32" t="n">
        <v>67</v>
      </c>
    </row>
    <row r="137" s="28" customFormat="true" ht="15.95" hidden="false" customHeight="true" outlineLevel="0" collapsed="false">
      <c r="A137" s="33" t="s">
        <v>144</v>
      </c>
      <c r="B137" s="33"/>
      <c r="C137" s="33"/>
      <c r="D137" s="33"/>
      <c r="E137" s="33"/>
      <c r="F137" s="33"/>
    </row>
    <row r="138" s="28" customFormat="true" ht="4.5" hidden="false" customHeight="true" outlineLevel="0" collapsed="false"/>
    <row r="139" s="32" customFormat="true" ht="15.95" hidden="false" customHeight="true" outlineLevel="0" collapsed="false">
      <c r="A139" s="31" t="s">
        <v>145</v>
      </c>
      <c r="B139" s="31"/>
      <c r="C139" s="31"/>
      <c r="D139" s="31"/>
      <c r="E139" s="31"/>
      <c r="F139" s="31"/>
      <c r="G139" s="32" t="n">
        <v>68</v>
      </c>
    </row>
    <row r="140" s="28" customFormat="true" ht="15.95" hidden="false" customHeight="true" outlineLevel="0" collapsed="false">
      <c r="A140" s="30" t="s">
        <v>146</v>
      </c>
      <c r="B140" s="30"/>
      <c r="C140" s="30"/>
      <c r="D140" s="30"/>
      <c r="E140" s="30"/>
      <c r="F140" s="30"/>
    </row>
    <row r="141" s="28" customFormat="true" ht="4.5" hidden="false" customHeight="true" outlineLevel="0" collapsed="false">
      <c r="A141" s="50"/>
      <c r="B141" s="50"/>
      <c r="C141" s="50"/>
      <c r="D141" s="50"/>
      <c r="E141" s="50"/>
      <c r="F141" s="50"/>
    </row>
    <row r="142" s="32" customFormat="true" ht="15.95" hidden="false" customHeight="true" outlineLevel="0" collapsed="false">
      <c r="A142" s="35" t="s">
        <v>147</v>
      </c>
      <c r="B142" s="35"/>
      <c r="C142" s="35"/>
      <c r="D142" s="35"/>
      <c r="E142" s="35"/>
      <c r="F142" s="35"/>
      <c r="G142" s="32" t="n">
        <v>68</v>
      </c>
    </row>
    <row r="143" s="28" customFormat="true" ht="15.95" hidden="false" customHeight="true" outlineLevel="0" collapsed="false">
      <c r="A143" s="33" t="s">
        <v>148</v>
      </c>
      <c r="B143" s="33"/>
      <c r="C143" s="33"/>
      <c r="D143" s="33"/>
      <c r="E143" s="33"/>
      <c r="F143" s="33"/>
    </row>
    <row r="144" s="32" customFormat="true" ht="15.95" hidden="false" customHeight="true" outlineLevel="0" collapsed="false">
      <c r="A144" s="35" t="s">
        <v>149</v>
      </c>
      <c r="B144" s="35"/>
      <c r="C144" s="35"/>
      <c r="D144" s="35"/>
      <c r="E144" s="35"/>
      <c r="F144" s="35"/>
      <c r="G144" s="32" t="n">
        <v>68</v>
      </c>
    </row>
    <row r="145" s="28" customFormat="true" ht="15.95" hidden="false" customHeight="true" outlineLevel="0" collapsed="false">
      <c r="A145" s="33" t="s">
        <v>134</v>
      </c>
      <c r="B145" s="33"/>
      <c r="C145" s="33"/>
      <c r="D145" s="33"/>
      <c r="E145" s="33"/>
      <c r="F145" s="33"/>
    </row>
    <row r="146" s="32" customFormat="true" ht="15.95" hidden="false" customHeight="true" outlineLevel="0" collapsed="false">
      <c r="A146" s="35" t="s">
        <v>150</v>
      </c>
      <c r="B146" s="35"/>
      <c r="C146" s="35"/>
      <c r="D146" s="35"/>
      <c r="E146" s="35"/>
      <c r="F146" s="35"/>
      <c r="G146" s="32" t="n">
        <v>69</v>
      </c>
    </row>
    <row r="147" s="28" customFormat="true" ht="15.95" hidden="false" customHeight="true" outlineLevel="0" collapsed="false">
      <c r="A147" s="33" t="s">
        <v>111</v>
      </c>
      <c r="B147" s="33"/>
      <c r="C147" s="33"/>
      <c r="D147" s="33"/>
      <c r="E147" s="33"/>
      <c r="F147" s="33"/>
    </row>
    <row r="148" s="32" customFormat="true" ht="15.95" hidden="false" customHeight="true" outlineLevel="0" collapsed="false">
      <c r="A148" s="35" t="s">
        <v>151</v>
      </c>
      <c r="B148" s="35"/>
      <c r="C148" s="35"/>
      <c r="D148" s="35"/>
      <c r="E148" s="35"/>
      <c r="F148" s="35"/>
      <c r="G148" s="32" t="n">
        <v>70</v>
      </c>
    </row>
    <row r="149" s="28" customFormat="true" ht="15.95" hidden="false" customHeight="true" outlineLevel="0" collapsed="false">
      <c r="A149" s="33" t="s">
        <v>152</v>
      </c>
      <c r="B149" s="33"/>
      <c r="C149" s="33"/>
      <c r="D149" s="33"/>
      <c r="E149" s="33"/>
      <c r="F149" s="33"/>
    </row>
    <row r="150" s="28" customFormat="true" ht="3" hidden="false" customHeight="true" outlineLevel="0" collapsed="false"/>
    <row r="151" s="32" customFormat="true" ht="15.95" hidden="false" customHeight="true" outlineLevel="0" collapsed="false">
      <c r="A151" s="35" t="s">
        <v>153</v>
      </c>
      <c r="B151" s="35"/>
      <c r="C151" s="35"/>
      <c r="D151" s="35"/>
      <c r="E151" s="35"/>
      <c r="F151" s="35"/>
      <c r="G151" s="32" t="n">
        <v>71</v>
      </c>
    </row>
    <row r="152" s="28" customFormat="true" ht="12.75" hidden="false" customHeight="true" outlineLevel="0" collapsed="false">
      <c r="A152" s="33" t="s">
        <v>154</v>
      </c>
      <c r="B152" s="33"/>
      <c r="C152" s="33"/>
      <c r="D152" s="33"/>
      <c r="E152" s="33"/>
      <c r="F152" s="33"/>
    </row>
    <row r="153" s="32" customFormat="true" ht="15.95" hidden="false" customHeight="true" outlineLevel="0" collapsed="false">
      <c r="A153" s="35" t="s">
        <v>155</v>
      </c>
      <c r="B153" s="35"/>
      <c r="C153" s="35"/>
      <c r="D153" s="35"/>
      <c r="E153" s="35"/>
      <c r="F153" s="35"/>
      <c r="G153" s="32" t="n">
        <v>71</v>
      </c>
    </row>
    <row r="154" s="28" customFormat="true" ht="15.95" hidden="false" customHeight="true" outlineLevel="0" collapsed="false">
      <c r="A154" s="33" t="s">
        <v>111</v>
      </c>
      <c r="B154" s="33"/>
      <c r="C154" s="33"/>
      <c r="D154" s="33"/>
      <c r="E154" s="33"/>
      <c r="F154" s="33"/>
    </row>
    <row r="155" s="32" customFormat="true" ht="15.95" hidden="false" customHeight="true" outlineLevel="0" collapsed="false">
      <c r="A155" s="35" t="s">
        <v>156</v>
      </c>
      <c r="B155" s="35"/>
      <c r="C155" s="35"/>
      <c r="D155" s="35"/>
      <c r="E155" s="35"/>
      <c r="F155" s="35"/>
      <c r="G155" s="32" t="n">
        <v>72</v>
      </c>
    </row>
    <row r="156" s="28" customFormat="true" ht="15.95" hidden="false" customHeight="true" outlineLevel="0" collapsed="false">
      <c r="A156" s="33" t="s">
        <v>157</v>
      </c>
      <c r="B156" s="33"/>
      <c r="C156" s="33"/>
      <c r="D156" s="33"/>
      <c r="E156" s="33"/>
      <c r="F156" s="33"/>
    </row>
    <row r="157" s="32" customFormat="true" ht="15.95" hidden="false" customHeight="true" outlineLevel="0" collapsed="false">
      <c r="A157" s="35" t="s">
        <v>158</v>
      </c>
      <c r="B157" s="35"/>
      <c r="C157" s="35"/>
      <c r="D157" s="35"/>
      <c r="E157" s="35"/>
      <c r="F157" s="35"/>
      <c r="G157" s="32" t="n">
        <v>73</v>
      </c>
    </row>
    <row r="158" s="28" customFormat="true" ht="15.95" hidden="false" customHeight="true" outlineLevel="0" collapsed="false">
      <c r="A158" s="51" t="s">
        <v>159</v>
      </c>
      <c r="B158" s="51"/>
      <c r="C158" s="51"/>
      <c r="D158" s="51"/>
      <c r="E158" s="51"/>
      <c r="F158" s="51"/>
    </row>
    <row r="159" s="28" customFormat="true" ht="3" hidden="false" customHeight="true" outlineLevel="0" collapsed="false"/>
    <row r="160" s="32" customFormat="true" ht="14.25" hidden="false" customHeight="true" outlineLevel="0" collapsed="false">
      <c r="A160" s="35" t="s">
        <v>160</v>
      </c>
      <c r="B160" s="35"/>
      <c r="C160" s="35"/>
      <c r="D160" s="35"/>
      <c r="E160" s="35"/>
      <c r="F160" s="35"/>
      <c r="G160" s="32" t="n">
        <v>74</v>
      </c>
    </row>
    <row r="161" s="28" customFormat="true" ht="15.95" hidden="false" customHeight="true" outlineLevel="0" collapsed="false">
      <c r="A161" s="33" t="s">
        <v>161</v>
      </c>
      <c r="B161" s="33"/>
      <c r="C161" s="33"/>
      <c r="D161" s="33"/>
      <c r="E161" s="33"/>
      <c r="F161" s="33"/>
    </row>
    <row r="162" s="32" customFormat="true" ht="15.95" hidden="false" customHeight="true" outlineLevel="0" collapsed="false">
      <c r="A162" s="35" t="s">
        <v>162</v>
      </c>
      <c r="B162" s="35"/>
      <c r="C162" s="35"/>
      <c r="D162" s="35"/>
      <c r="E162" s="35"/>
      <c r="F162" s="35"/>
      <c r="G162" s="32" t="n">
        <v>74</v>
      </c>
    </row>
    <row r="163" s="28" customFormat="true" ht="12" hidden="false" customHeight="true" outlineLevel="0" collapsed="false">
      <c r="A163" s="33" t="s">
        <v>111</v>
      </c>
      <c r="B163" s="33"/>
      <c r="C163" s="33"/>
      <c r="D163" s="33"/>
      <c r="E163" s="33"/>
      <c r="F163" s="33"/>
    </row>
    <row r="164" s="32" customFormat="true" ht="15.95" hidden="false" customHeight="true" outlineLevel="0" collapsed="false">
      <c r="A164" s="35" t="s">
        <v>163</v>
      </c>
      <c r="B164" s="35"/>
      <c r="C164" s="35"/>
      <c r="D164" s="35"/>
      <c r="E164" s="35"/>
      <c r="F164" s="35"/>
      <c r="G164" s="32" t="n">
        <v>75</v>
      </c>
    </row>
    <row r="165" s="28" customFormat="true" ht="15.95" hidden="false" customHeight="true" outlineLevel="0" collapsed="false">
      <c r="A165" s="33" t="s">
        <v>134</v>
      </c>
      <c r="B165" s="33"/>
      <c r="C165" s="33"/>
      <c r="D165" s="33"/>
      <c r="E165" s="33"/>
      <c r="F165" s="33"/>
    </row>
    <row r="166" s="32" customFormat="true" ht="15.95" hidden="false" customHeight="true" outlineLevel="0" collapsed="false">
      <c r="A166" s="35" t="s">
        <v>164</v>
      </c>
      <c r="B166" s="35"/>
      <c r="C166" s="35"/>
      <c r="D166" s="35"/>
      <c r="E166" s="35"/>
      <c r="F166" s="35"/>
      <c r="G166" s="32" t="n">
        <v>76</v>
      </c>
    </row>
    <row r="167" s="28" customFormat="true" ht="15.95" hidden="false" customHeight="true" outlineLevel="0" collapsed="false">
      <c r="A167" s="33" t="s">
        <v>165</v>
      </c>
      <c r="B167" s="33"/>
      <c r="C167" s="33"/>
      <c r="D167" s="33"/>
      <c r="E167" s="33"/>
      <c r="F167" s="33"/>
    </row>
    <row r="168" s="28" customFormat="true" ht="3.6" hidden="false" customHeight="true" outlineLevel="0" collapsed="false"/>
    <row r="169" s="32" customFormat="true" ht="17.1" hidden="false" customHeight="true" outlineLevel="0" collapsed="false">
      <c r="A169" s="35" t="s">
        <v>166</v>
      </c>
      <c r="B169" s="35"/>
      <c r="C169" s="35"/>
      <c r="D169" s="35"/>
      <c r="E169" s="35"/>
      <c r="F169" s="35"/>
      <c r="G169" s="32" t="n">
        <v>77</v>
      </c>
    </row>
    <row r="170" s="28" customFormat="true" ht="17.1" hidden="false" customHeight="true" outlineLevel="0" collapsed="false">
      <c r="A170" s="33" t="s">
        <v>167</v>
      </c>
      <c r="B170" s="33"/>
      <c r="C170" s="33"/>
      <c r="D170" s="33"/>
      <c r="E170" s="33"/>
      <c r="F170" s="33"/>
    </row>
    <row r="171" s="32" customFormat="true" ht="17.1" hidden="false" customHeight="true" outlineLevel="0" collapsed="false">
      <c r="A171" s="35" t="s">
        <v>168</v>
      </c>
      <c r="B171" s="35"/>
      <c r="C171" s="35"/>
      <c r="D171" s="35"/>
      <c r="E171" s="35"/>
      <c r="F171" s="35"/>
      <c r="G171" s="32" t="n">
        <v>77</v>
      </c>
    </row>
    <row r="172" s="28" customFormat="true" ht="17.1" hidden="false" customHeight="true" outlineLevel="0" collapsed="false">
      <c r="A172" s="33" t="s">
        <v>111</v>
      </c>
      <c r="B172" s="33"/>
      <c r="C172" s="33"/>
      <c r="D172" s="33"/>
      <c r="E172" s="33"/>
      <c r="F172" s="33"/>
    </row>
    <row r="173" s="32" customFormat="true" ht="17.1" hidden="false" customHeight="true" outlineLevel="0" collapsed="false">
      <c r="A173" s="35" t="s">
        <v>169</v>
      </c>
      <c r="B173" s="35"/>
      <c r="C173" s="35"/>
      <c r="D173" s="35"/>
      <c r="E173" s="35"/>
      <c r="F173" s="35"/>
      <c r="G173" s="32" t="n">
        <v>78</v>
      </c>
    </row>
    <row r="174" s="28" customFormat="true" ht="17.1" hidden="false" customHeight="true" outlineLevel="0" collapsed="false">
      <c r="A174" s="33" t="s">
        <v>134</v>
      </c>
      <c r="B174" s="33"/>
      <c r="C174" s="33"/>
      <c r="D174" s="33"/>
      <c r="E174" s="33"/>
      <c r="F174" s="33"/>
    </row>
    <row r="175" s="32" customFormat="true" ht="17.1" hidden="false" customHeight="true" outlineLevel="0" collapsed="false">
      <c r="A175" s="35" t="s">
        <v>170</v>
      </c>
      <c r="B175" s="35"/>
      <c r="C175" s="35"/>
      <c r="D175" s="35"/>
      <c r="E175" s="35"/>
      <c r="F175" s="35"/>
      <c r="G175" s="32" t="n">
        <v>79</v>
      </c>
    </row>
    <row r="176" s="28" customFormat="true" ht="17.1" hidden="false" customHeight="true" outlineLevel="0" collapsed="false">
      <c r="A176" s="33" t="s">
        <v>165</v>
      </c>
      <c r="B176" s="33"/>
      <c r="C176" s="33"/>
      <c r="D176" s="33"/>
      <c r="E176" s="33"/>
      <c r="F176" s="33"/>
    </row>
    <row r="177" s="28" customFormat="true" ht="3.6" hidden="false" customHeight="true" outlineLevel="0" collapsed="false">
      <c r="A177" s="34"/>
      <c r="B177" s="34"/>
      <c r="C177" s="34"/>
      <c r="D177" s="34"/>
      <c r="E177" s="34"/>
      <c r="F177" s="34"/>
    </row>
    <row r="178" s="32" customFormat="true" ht="15.95" hidden="false" customHeight="true" outlineLevel="0" collapsed="false">
      <c r="A178" s="35" t="s">
        <v>171</v>
      </c>
      <c r="B178" s="35"/>
      <c r="C178" s="35"/>
      <c r="D178" s="35"/>
      <c r="E178" s="35"/>
      <c r="F178" s="35"/>
      <c r="G178" s="32" t="n">
        <v>80</v>
      </c>
    </row>
    <row r="179" s="28" customFormat="true" ht="15.95" hidden="false" customHeight="true" outlineLevel="0" collapsed="false">
      <c r="A179" s="33" t="s">
        <v>172</v>
      </c>
      <c r="B179" s="33"/>
      <c r="C179" s="33"/>
      <c r="D179" s="33"/>
      <c r="E179" s="33"/>
      <c r="F179" s="33"/>
    </row>
    <row r="180" s="32" customFormat="true" ht="15.95" hidden="false" customHeight="true" outlineLevel="0" collapsed="false">
      <c r="A180" s="35" t="s">
        <v>173</v>
      </c>
      <c r="B180" s="35"/>
      <c r="C180" s="35"/>
      <c r="D180" s="35"/>
      <c r="E180" s="35"/>
      <c r="F180" s="35"/>
      <c r="G180" s="32" t="n">
        <v>80</v>
      </c>
    </row>
    <row r="181" s="28" customFormat="true" ht="15.95" hidden="false" customHeight="true" outlineLevel="0" collapsed="false">
      <c r="A181" s="33" t="s">
        <v>111</v>
      </c>
      <c r="B181" s="33"/>
      <c r="C181" s="33"/>
      <c r="D181" s="33"/>
      <c r="E181" s="33"/>
      <c r="F181" s="33"/>
    </row>
    <row r="182" s="32" customFormat="true" ht="15.95" hidden="false" customHeight="true" outlineLevel="0" collapsed="false">
      <c r="A182" s="35" t="s">
        <v>174</v>
      </c>
      <c r="B182" s="35"/>
      <c r="C182" s="35"/>
      <c r="D182" s="35"/>
      <c r="E182" s="35"/>
      <c r="F182" s="35"/>
      <c r="G182" s="32" t="n">
        <v>81</v>
      </c>
    </row>
    <row r="183" s="28" customFormat="true" ht="15.95" hidden="false" customHeight="true" outlineLevel="0" collapsed="false">
      <c r="A183" s="33" t="s">
        <v>134</v>
      </c>
      <c r="B183" s="33"/>
      <c r="C183" s="33"/>
      <c r="D183" s="33"/>
      <c r="E183" s="33"/>
      <c r="F183" s="33"/>
    </row>
    <row r="184" s="32" customFormat="true" ht="15.95" hidden="false" customHeight="true" outlineLevel="0" collapsed="false">
      <c r="A184" s="35" t="s">
        <v>175</v>
      </c>
      <c r="B184" s="35"/>
      <c r="C184" s="35"/>
      <c r="D184" s="35"/>
      <c r="E184" s="35"/>
      <c r="F184" s="35"/>
      <c r="G184" s="32" t="n">
        <v>82</v>
      </c>
    </row>
    <row r="185" s="28" customFormat="true" ht="15.95" hidden="false" customHeight="true" outlineLevel="0" collapsed="false">
      <c r="A185" s="33" t="s">
        <v>165</v>
      </c>
      <c r="B185" s="33"/>
      <c r="C185" s="33"/>
      <c r="D185" s="33"/>
      <c r="E185" s="33"/>
      <c r="F185" s="33"/>
    </row>
    <row r="186" s="28" customFormat="true" ht="6" hidden="false" customHeight="true" outlineLevel="0" collapsed="false">
      <c r="A186" s="34"/>
      <c r="B186" s="34"/>
      <c r="C186" s="34"/>
      <c r="D186" s="34"/>
      <c r="E186" s="34"/>
      <c r="F186" s="34"/>
    </row>
    <row r="187" s="32" customFormat="true" ht="15.6" hidden="false" customHeight="true" outlineLevel="0" collapsed="false">
      <c r="A187" s="35" t="s">
        <v>176</v>
      </c>
      <c r="B187" s="35"/>
      <c r="C187" s="35"/>
      <c r="D187" s="35"/>
      <c r="E187" s="35"/>
      <c r="F187" s="35"/>
      <c r="G187" s="32" t="n">
        <v>83</v>
      </c>
    </row>
    <row r="188" s="28" customFormat="true" ht="15.6" hidden="false" customHeight="true" outlineLevel="0" collapsed="false">
      <c r="A188" s="33" t="s">
        <v>177</v>
      </c>
      <c r="B188" s="33"/>
      <c r="C188" s="33"/>
      <c r="D188" s="33"/>
      <c r="E188" s="33"/>
      <c r="F188" s="33"/>
    </row>
    <row r="189" s="32" customFormat="true" ht="15.6" hidden="false" customHeight="true" outlineLevel="0" collapsed="false">
      <c r="A189" s="35" t="s">
        <v>178</v>
      </c>
      <c r="B189" s="35"/>
      <c r="C189" s="35"/>
      <c r="D189" s="35"/>
      <c r="E189" s="35"/>
      <c r="F189" s="35"/>
      <c r="G189" s="32" t="n">
        <v>83</v>
      </c>
    </row>
    <row r="190" s="28" customFormat="true" ht="15.6" hidden="false" customHeight="true" outlineLevel="0" collapsed="false">
      <c r="A190" s="39" t="s">
        <v>179</v>
      </c>
      <c r="B190" s="39"/>
      <c r="C190" s="39"/>
      <c r="D190" s="39"/>
      <c r="E190" s="39"/>
      <c r="F190" s="39"/>
    </row>
    <row r="191" s="32" customFormat="true" ht="15.6" hidden="false" customHeight="true" outlineLevel="0" collapsed="false">
      <c r="A191" s="35" t="s">
        <v>180</v>
      </c>
      <c r="B191" s="35"/>
      <c r="C191" s="35"/>
      <c r="D191" s="35"/>
      <c r="E191" s="35"/>
      <c r="F191" s="35"/>
      <c r="G191" s="32" t="n">
        <v>84</v>
      </c>
    </row>
    <row r="192" s="28" customFormat="true" ht="15.6" hidden="false" customHeight="true" outlineLevel="0" collapsed="false">
      <c r="A192" s="33" t="s">
        <v>181</v>
      </c>
      <c r="B192" s="33"/>
      <c r="C192" s="33"/>
      <c r="D192" s="33"/>
      <c r="E192" s="33"/>
      <c r="F192" s="33"/>
    </row>
    <row r="193" s="32" customFormat="true" ht="15.6" hidden="false" customHeight="true" outlineLevel="0" collapsed="false">
      <c r="A193" s="35" t="s">
        <v>182</v>
      </c>
      <c r="B193" s="35"/>
      <c r="C193" s="35"/>
      <c r="D193" s="35"/>
      <c r="E193" s="35"/>
      <c r="F193" s="35"/>
      <c r="G193" s="32" t="n">
        <v>85</v>
      </c>
    </row>
    <row r="194" s="28" customFormat="true" ht="15.6" hidden="false" customHeight="true" outlineLevel="0" collapsed="false">
      <c r="A194" s="33" t="s">
        <v>183</v>
      </c>
      <c r="B194" s="33"/>
      <c r="C194" s="33"/>
      <c r="D194" s="33"/>
      <c r="E194" s="33"/>
      <c r="F194" s="33"/>
    </row>
    <row r="195" s="28" customFormat="true" ht="3.95" hidden="false" customHeight="true" outlineLevel="0" collapsed="false"/>
    <row r="196" s="32" customFormat="true" ht="15.95" hidden="false" customHeight="true" outlineLevel="0" collapsed="false">
      <c r="A196" s="31" t="s">
        <v>184</v>
      </c>
      <c r="B196" s="31"/>
      <c r="C196" s="31"/>
      <c r="D196" s="31"/>
      <c r="E196" s="31"/>
      <c r="F196" s="31"/>
      <c r="G196" s="32" t="n">
        <v>86</v>
      </c>
    </row>
    <row r="197" s="28" customFormat="true" ht="27" hidden="false" customHeight="true" outlineLevel="0" collapsed="false">
      <c r="A197" s="51" t="s">
        <v>185</v>
      </c>
      <c r="B197" s="51"/>
      <c r="C197" s="51"/>
      <c r="D197" s="51"/>
      <c r="E197" s="51"/>
      <c r="F197" s="51"/>
    </row>
    <row r="198" s="28" customFormat="true" ht="3.6" hidden="false" customHeight="true" outlineLevel="0" collapsed="false"/>
    <row r="199" s="32" customFormat="true" ht="17.1" hidden="false" customHeight="true" outlineLevel="0" collapsed="false">
      <c r="A199" s="35" t="s">
        <v>186</v>
      </c>
      <c r="B199" s="35"/>
      <c r="C199" s="35"/>
      <c r="D199" s="35"/>
      <c r="E199" s="35"/>
      <c r="F199" s="35"/>
      <c r="G199" s="32" t="n">
        <v>86</v>
      </c>
    </row>
    <row r="200" s="28" customFormat="true" ht="17.1" hidden="false" customHeight="true" outlineLevel="0" collapsed="false">
      <c r="A200" s="33" t="s">
        <v>187</v>
      </c>
      <c r="B200" s="33"/>
      <c r="C200" s="33"/>
      <c r="D200" s="33"/>
      <c r="E200" s="33"/>
      <c r="F200" s="33"/>
    </row>
    <row r="201" s="32" customFormat="true" ht="17.1" hidden="false" customHeight="true" outlineLevel="0" collapsed="false">
      <c r="A201" s="35" t="s">
        <v>188</v>
      </c>
      <c r="B201" s="35"/>
      <c r="C201" s="35"/>
      <c r="D201" s="35"/>
      <c r="E201" s="35"/>
      <c r="F201" s="35"/>
      <c r="G201" s="32" t="n">
        <v>86</v>
      </c>
    </row>
    <row r="202" s="28" customFormat="true" ht="17.1" hidden="false" customHeight="true" outlineLevel="0" collapsed="false">
      <c r="A202" s="33" t="s">
        <v>111</v>
      </c>
      <c r="B202" s="33"/>
      <c r="C202" s="33"/>
      <c r="D202" s="33"/>
      <c r="E202" s="33"/>
      <c r="F202" s="33"/>
    </row>
    <row r="203" s="32" customFormat="true" ht="17.1" hidden="false" customHeight="true" outlineLevel="0" collapsed="false">
      <c r="A203" s="35" t="s">
        <v>189</v>
      </c>
      <c r="B203" s="35"/>
      <c r="C203" s="35"/>
      <c r="D203" s="35"/>
      <c r="E203" s="35"/>
      <c r="F203" s="35"/>
      <c r="G203" s="32" t="n">
        <v>87</v>
      </c>
    </row>
    <row r="204" s="28" customFormat="true" ht="17.1" hidden="false" customHeight="true" outlineLevel="0" collapsed="false">
      <c r="A204" s="33" t="s">
        <v>134</v>
      </c>
      <c r="B204" s="33"/>
      <c r="C204" s="33"/>
      <c r="D204" s="33"/>
      <c r="E204" s="33"/>
      <c r="F204" s="33"/>
    </row>
    <row r="205" s="28" customFormat="true" ht="17.1" hidden="false" customHeight="true" outlineLevel="0" collapsed="false">
      <c r="A205" s="35" t="s">
        <v>190</v>
      </c>
      <c r="B205" s="35"/>
      <c r="C205" s="35"/>
      <c r="D205" s="35"/>
      <c r="E205" s="35"/>
      <c r="F205" s="35"/>
      <c r="G205" s="28" t="n">
        <v>88</v>
      </c>
    </row>
    <row r="206" s="28" customFormat="true" ht="17.1" hidden="false" customHeight="true" outlineLevel="0" collapsed="false">
      <c r="A206" s="33" t="s">
        <v>191</v>
      </c>
      <c r="B206" s="33"/>
      <c r="C206" s="33"/>
      <c r="D206" s="33"/>
      <c r="E206" s="33"/>
      <c r="F206" s="33"/>
    </row>
    <row r="207" s="32" customFormat="true" ht="17.1" hidden="false" customHeight="true" outlineLevel="0" collapsed="false">
      <c r="A207" s="35" t="s">
        <v>192</v>
      </c>
      <c r="B207" s="35"/>
      <c r="C207" s="35"/>
      <c r="D207" s="35"/>
      <c r="E207" s="35"/>
      <c r="F207" s="35"/>
      <c r="G207" s="32" t="n">
        <v>89</v>
      </c>
    </row>
    <row r="208" s="28" customFormat="true" ht="17.1" hidden="false" customHeight="true" outlineLevel="0" collapsed="false">
      <c r="A208" s="52" t="s">
        <v>193</v>
      </c>
      <c r="B208" s="52"/>
      <c r="C208" s="52"/>
      <c r="D208" s="52"/>
      <c r="E208" s="52"/>
      <c r="F208" s="52"/>
    </row>
    <row r="209" s="32" customFormat="true" ht="17.1" hidden="false" customHeight="true" outlineLevel="0" collapsed="false">
      <c r="A209" s="35" t="s">
        <v>194</v>
      </c>
      <c r="B209" s="35"/>
      <c r="C209" s="35"/>
      <c r="D209" s="35"/>
      <c r="E209" s="35"/>
      <c r="F209" s="35"/>
      <c r="G209" s="32" t="n">
        <v>90</v>
      </c>
    </row>
    <row r="210" s="28" customFormat="true" ht="17.1" hidden="false" customHeight="true" outlineLevel="0" collapsed="false">
      <c r="A210" s="33" t="s">
        <v>195</v>
      </c>
      <c r="B210" s="33"/>
      <c r="C210" s="33"/>
      <c r="D210" s="33"/>
      <c r="E210" s="33"/>
      <c r="F210" s="33"/>
    </row>
    <row r="211" s="32" customFormat="true" ht="17.1" hidden="false" customHeight="true" outlineLevel="0" collapsed="false">
      <c r="A211" s="35" t="s">
        <v>196</v>
      </c>
      <c r="B211" s="35"/>
      <c r="C211" s="35"/>
      <c r="D211" s="35"/>
      <c r="E211" s="35"/>
      <c r="F211" s="35"/>
      <c r="G211" s="32" t="n">
        <v>91</v>
      </c>
    </row>
    <row r="212" s="28" customFormat="true" ht="27" hidden="false" customHeight="true" outlineLevel="0" collapsed="false">
      <c r="A212" s="48" t="s">
        <v>197</v>
      </c>
      <c r="B212" s="48"/>
      <c r="C212" s="48"/>
      <c r="D212" s="48"/>
      <c r="E212" s="48"/>
      <c r="F212" s="48"/>
    </row>
    <row r="213" s="28" customFormat="true" ht="4.5" hidden="false" customHeight="true" outlineLevel="0" collapsed="false">
      <c r="A213" s="34"/>
      <c r="B213" s="34"/>
      <c r="C213" s="34"/>
      <c r="D213" s="34"/>
      <c r="E213" s="34"/>
      <c r="F213" s="34"/>
    </row>
    <row r="214" s="32" customFormat="true" ht="18" hidden="false" customHeight="true" outlineLevel="0" collapsed="false">
      <c r="A214" s="35" t="s">
        <v>198</v>
      </c>
      <c r="B214" s="35"/>
      <c r="C214" s="35"/>
      <c r="D214" s="35"/>
      <c r="E214" s="35"/>
      <c r="F214" s="35"/>
      <c r="G214" s="32" t="n">
        <v>92</v>
      </c>
    </row>
    <row r="215" s="28" customFormat="true" ht="20.25" hidden="false" customHeight="true" outlineLevel="0" collapsed="false">
      <c r="A215" s="33" t="s">
        <v>199</v>
      </c>
      <c r="B215" s="33"/>
      <c r="C215" s="33"/>
      <c r="D215" s="33"/>
      <c r="E215" s="33"/>
      <c r="F215" s="33"/>
    </row>
    <row r="216" s="32" customFormat="true" ht="15.95" hidden="false" customHeight="true" outlineLevel="0" collapsed="false">
      <c r="A216" s="35" t="s">
        <v>200</v>
      </c>
      <c r="B216" s="35"/>
      <c r="C216" s="35"/>
      <c r="D216" s="35"/>
      <c r="E216" s="35"/>
      <c r="F216" s="35"/>
      <c r="G216" s="32" t="n">
        <v>92</v>
      </c>
    </row>
    <row r="217" s="28" customFormat="true" ht="15.95" hidden="false" customHeight="true" outlineLevel="0" collapsed="false">
      <c r="A217" s="33" t="s">
        <v>101</v>
      </c>
      <c r="B217" s="33"/>
      <c r="C217" s="33"/>
      <c r="D217" s="33"/>
      <c r="E217" s="33"/>
      <c r="F217" s="33"/>
    </row>
    <row r="218" s="32" customFormat="true" ht="15.95" hidden="false" customHeight="true" outlineLevel="0" collapsed="false">
      <c r="A218" s="35" t="s">
        <v>201</v>
      </c>
      <c r="B218" s="35"/>
      <c r="C218" s="35"/>
      <c r="D218" s="35"/>
      <c r="E218" s="35"/>
      <c r="F218" s="35"/>
      <c r="G218" s="32" t="n">
        <v>93</v>
      </c>
    </row>
    <row r="219" s="28" customFormat="true" ht="15.95" hidden="false" customHeight="true" outlineLevel="0" collapsed="false">
      <c r="A219" s="33" t="s">
        <v>202</v>
      </c>
      <c r="B219" s="33"/>
      <c r="C219" s="33"/>
      <c r="D219" s="33"/>
      <c r="E219" s="33"/>
      <c r="F219" s="33"/>
    </row>
    <row r="220" s="32" customFormat="true" ht="15.95" hidden="false" customHeight="true" outlineLevel="0" collapsed="false">
      <c r="A220" s="35" t="s">
        <v>203</v>
      </c>
      <c r="B220" s="35"/>
      <c r="C220" s="35"/>
      <c r="D220" s="35"/>
      <c r="E220" s="35"/>
      <c r="F220" s="35"/>
      <c r="G220" s="32" t="n">
        <v>94</v>
      </c>
    </row>
    <row r="221" s="28" customFormat="true" ht="15.95" hidden="false" customHeight="true" outlineLevel="0" collapsed="false">
      <c r="A221" s="33" t="s">
        <v>204</v>
      </c>
      <c r="B221" s="33"/>
      <c r="C221" s="33"/>
      <c r="D221" s="33"/>
      <c r="E221" s="33"/>
      <c r="F221" s="33"/>
    </row>
    <row r="222" s="32" customFormat="true" ht="15.95" hidden="false" customHeight="true" outlineLevel="0" collapsed="false">
      <c r="A222" s="41" t="s">
        <v>205</v>
      </c>
      <c r="B222" s="41"/>
      <c r="C222" s="41"/>
      <c r="D222" s="41"/>
      <c r="E222" s="41"/>
      <c r="F222" s="41"/>
      <c r="G222" s="32" t="n">
        <v>95</v>
      </c>
    </row>
    <row r="223" s="28" customFormat="true" ht="15.95" hidden="false" customHeight="true" outlineLevel="0" collapsed="false">
      <c r="A223" s="40" t="s">
        <v>206</v>
      </c>
      <c r="B223" s="40"/>
      <c r="C223" s="40"/>
      <c r="D223" s="40"/>
      <c r="E223" s="40"/>
      <c r="F223" s="40"/>
    </row>
    <row r="224" s="28" customFormat="true" ht="7.5" hidden="false" customHeight="true" outlineLevel="0" collapsed="false">
      <c r="A224" s="42"/>
      <c r="B224" s="42"/>
      <c r="C224" s="42"/>
      <c r="D224" s="42"/>
      <c r="E224" s="42"/>
      <c r="F224" s="42"/>
    </row>
    <row r="225" s="32" customFormat="true" ht="18" hidden="false" customHeight="true" outlineLevel="0" collapsed="false">
      <c r="A225" s="35" t="s">
        <v>207</v>
      </c>
      <c r="B225" s="35"/>
      <c r="C225" s="35"/>
      <c r="D225" s="35"/>
      <c r="E225" s="35"/>
      <c r="F225" s="35"/>
      <c r="G225" s="32" t="n">
        <v>96</v>
      </c>
    </row>
    <row r="226" s="28" customFormat="true" ht="20.25" hidden="false" customHeight="true" outlineLevel="0" collapsed="false">
      <c r="A226" s="33" t="s">
        <v>208</v>
      </c>
      <c r="B226" s="33"/>
      <c r="C226" s="33"/>
      <c r="D226" s="33"/>
      <c r="E226" s="33"/>
      <c r="F226" s="33"/>
    </row>
    <row r="227" s="32" customFormat="true" ht="15.95" hidden="false" customHeight="true" outlineLevel="0" collapsed="false">
      <c r="A227" s="35" t="s">
        <v>209</v>
      </c>
      <c r="B227" s="35"/>
      <c r="C227" s="35"/>
      <c r="D227" s="35"/>
      <c r="E227" s="35"/>
      <c r="F227" s="35"/>
      <c r="G227" s="32" t="n">
        <v>96</v>
      </c>
    </row>
    <row r="228" s="28" customFormat="true" ht="15.95" hidden="false" customHeight="true" outlineLevel="0" collapsed="false">
      <c r="A228" s="33" t="s">
        <v>101</v>
      </c>
      <c r="B228" s="33"/>
      <c r="C228" s="33"/>
      <c r="D228" s="33"/>
      <c r="E228" s="33"/>
      <c r="F228" s="33"/>
    </row>
    <row r="229" s="32" customFormat="true" ht="15.95" hidden="false" customHeight="true" outlineLevel="0" collapsed="false">
      <c r="A229" s="35" t="s">
        <v>210</v>
      </c>
      <c r="B229" s="35"/>
      <c r="C229" s="35"/>
      <c r="D229" s="35"/>
      <c r="E229" s="35"/>
      <c r="F229" s="35"/>
      <c r="G229" s="32" t="n">
        <v>97</v>
      </c>
    </row>
    <row r="230" s="28" customFormat="true" ht="15.95" hidden="false" customHeight="true" outlineLevel="0" collapsed="false">
      <c r="A230" s="33" t="s">
        <v>202</v>
      </c>
      <c r="B230" s="33"/>
      <c r="C230" s="33"/>
      <c r="D230" s="33"/>
      <c r="E230" s="33"/>
      <c r="F230" s="33"/>
    </row>
    <row r="231" s="32" customFormat="true" ht="15.95" hidden="false" customHeight="true" outlineLevel="0" collapsed="false">
      <c r="A231" s="35" t="s">
        <v>211</v>
      </c>
      <c r="B231" s="35"/>
      <c r="C231" s="35"/>
      <c r="D231" s="35"/>
      <c r="E231" s="35"/>
      <c r="F231" s="35"/>
      <c r="G231" s="32" t="n">
        <v>98</v>
      </c>
    </row>
    <row r="232" s="28" customFormat="true" ht="24.95" hidden="false" customHeight="true" outlineLevel="0" collapsed="false">
      <c r="A232" s="39" t="s">
        <v>212</v>
      </c>
      <c r="B232" s="39"/>
      <c r="C232" s="39"/>
      <c r="D232" s="39"/>
      <c r="E232" s="39"/>
      <c r="F232" s="39"/>
    </row>
    <row r="233" s="32" customFormat="true" ht="15.95" hidden="false" customHeight="true" outlineLevel="0" collapsed="false">
      <c r="A233" s="41" t="s">
        <v>213</v>
      </c>
      <c r="B233" s="41"/>
      <c r="C233" s="41"/>
      <c r="D233" s="41"/>
      <c r="E233" s="41"/>
      <c r="F233" s="41"/>
      <c r="G233" s="32" t="n">
        <v>99</v>
      </c>
    </row>
    <row r="234" s="28" customFormat="true" ht="24.95" hidden="false" customHeight="true" outlineLevel="0" collapsed="false">
      <c r="A234" s="53" t="s">
        <v>214</v>
      </c>
      <c r="B234" s="53"/>
      <c r="C234" s="53"/>
      <c r="D234" s="53"/>
      <c r="E234" s="53"/>
      <c r="F234" s="53"/>
    </row>
    <row r="235" s="28" customFormat="true" ht="6" hidden="false" customHeight="true" outlineLevel="0" collapsed="false">
      <c r="A235" s="54"/>
      <c r="B235" s="42"/>
      <c r="C235" s="42"/>
      <c r="D235" s="42"/>
      <c r="E235" s="42"/>
      <c r="F235" s="42"/>
    </row>
    <row r="236" s="28" customFormat="true" ht="17.25" hidden="false" customHeight="true" outlineLevel="0" collapsed="false">
      <c r="A236" s="35" t="s">
        <v>215</v>
      </c>
      <c r="B236" s="35"/>
      <c r="C236" s="35"/>
      <c r="D236" s="35"/>
      <c r="E236" s="35"/>
      <c r="F236" s="35"/>
      <c r="G236" s="32" t="n">
        <v>100</v>
      </c>
    </row>
    <row r="237" s="32" customFormat="true" ht="13.15" hidden="false" customHeight="true" outlineLevel="0" collapsed="false">
      <c r="A237" s="33" t="s">
        <v>216</v>
      </c>
      <c r="B237" s="33"/>
      <c r="C237" s="33"/>
      <c r="D237" s="33"/>
      <c r="E237" s="33"/>
      <c r="F237" s="33"/>
      <c r="G237" s="28"/>
    </row>
    <row r="238" s="28" customFormat="true" ht="15" hidden="false" customHeight="true" outlineLevel="0" collapsed="false">
      <c r="A238" s="35" t="s">
        <v>209</v>
      </c>
      <c r="B238" s="35"/>
      <c r="C238" s="35"/>
      <c r="D238" s="35"/>
      <c r="E238" s="35"/>
      <c r="F238" s="35"/>
      <c r="G238" s="32" t="n">
        <v>100</v>
      </c>
    </row>
    <row r="239" s="32" customFormat="true" ht="14.1" hidden="false" customHeight="true" outlineLevel="0" collapsed="false">
      <c r="A239" s="33" t="s">
        <v>101</v>
      </c>
      <c r="B239" s="33"/>
      <c r="C239" s="33"/>
      <c r="D239" s="33"/>
      <c r="E239" s="33"/>
      <c r="F239" s="33"/>
      <c r="G239" s="28"/>
    </row>
    <row r="240" s="28" customFormat="true" ht="15.95" hidden="false" customHeight="true" outlineLevel="0" collapsed="false">
      <c r="A240" s="35" t="s">
        <v>210</v>
      </c>
      <c r="B240" s="35"/>
      <c r="C240" s="35"/>
      <c r="D240" s="35"/>
      <c r="E240" s="35"/>
      <c r="F240" s="35"/>
      <c r="G240" s="32" t="n">
        <v>101</v>
      </c>
    </row>
    <row r="241" s="32" customFormat="true" ht="14.1" hidden="false" customHeight="true" outlineLevel="0" collapsed="false">
      <c r="A241" s="33" t="s">
        <v>202</v>
      </c>
      <c r="B241" s="33"/>
      <c r="C241" s="33"/>
      <c r="D241" s="33"/>
      <c r="E241" s="33"/>
      <c r="F241" s="33"/>
      <c r="G241" s="28"/>
    </row>
    <row r="242" s="28" customFormat="true" ht="15.95" hidden="false" customHeight="true" outlineLevel="0" collapsed="false">
      <c r="A242" s="35" t="s">
        <v>217</v>
      </c>
      <c r="B242" s="35"/>
      <c r="C242" s="35"/>
      <c r="D242" s="35"/>
      <c r="E242" s="35"/>
      <c r="F242" s="35"/>
      <c r="G242" s="32" t="n">
        <v>102</v>
      </c>
    </row>
    <row r="243" s="32" customFormat="true" ht="14.1" hidden="false" customHeight="true" outlineLevel="0" collapsed="false">
      <c r="A243" s="39" t="s">
        <v>218</v>
      </c>
      <c r="B243" s="39"/>
      <c r="C243" s="39"/>
      <c r="D243" s="39"/>
      <c r="E243" s="39"/>
      <c r="F243" s="39"/>
      <c r="G243" s="28"/>
    </row>
    <row r="244" s="28" customFormat="true" ht="15.95" hidden="false" customHeight="true" outlineLevel="0" collapsed="false">
      <c r="A244" s="41" t="s">
        <v>219</v>
      </c>
      <c r="B244" s="41"/>
      <c r="C244" s="41"/>
      <c r="D244" s="41"/>
      <c r="E244" s="41"/>
      <c r="F244" s="41"/>
      <c r="G244" s="32" t="n">
        <v>103</v>
      </c>
    </row>
    <row r="245" s="32" customFormat="true" ht="14.1" hidden="false" customHeight="true" outlineLevel="0" collapsed="false">
      <c r="A245" s="53" t="s">
        <v>220</v>
      </c>
      <c r="B245" s="53"/>
      <c r="C245" s="53"/>
      <c r="D245" s="53"/>
      <c r="E245" s="53"/>
      <c r="F245" s="53"/>
      <c r="G245" s="28"/>
    </row>
    <row r="246" s="28" customFormat="true" ht="15.95" hidden="false" customHeight="true" outlineLevel="0" collapsed="false">
      <c r="A246" s="42"/>
      <c r="B246" s="42"/>
      <c r="C246" s="42"/>
      <c r="D246" s="42"/>
      <c r="E246" s="42"/>
      <c r="F246" s="42"/>
    </row>
    <row r="247" s="28" customFormat="true" ht="12" hidden="false" customHeight="true" outlineLevel="0" collapsed="false">
      <c r="A247" s="36" t="s">
        <v>221</v>
      </c>
      <c r="B247" s="36"/>
      <c r="C247" s="36"/>
      <c r="D247" s="36"/>
      <c r="E247" s="36"/>
      <c r="F247" s="36"/>
      <c r="G247" s="32" t="n">
        <v>105</v>
      </c>
    </row>
    <row r="248" s="28" customFormat="true" ht="18" hidden="false" customHeight="true" outlineLevel="0" collapsed="false"/>
    <row r="249" s="28" customFormat="true" ht="19.9" hidden="false" customHeight="true" outlineLevel="0" collapsed="false">
      <c r="A249" s="31" t="s">
        <v>222</v>
      </c>
      <c r="B249" s="31"/>
      <c r="C249" s="31"/>
      <c r="D249" s="31"/>
      <c r="E249" s="31"/>
      <c r="F249" s="31"/>
      <c r="G249" s="32" t="n">
        <v>107</v>
      </c>
    </row>
    <row r="250" s="32" customFormat="true" ht="14.1" hidden="false" customHeight="true" outlineLevel="0" collapsed="false">
      <c r="A250" s="33" t="s">
        <v>223</v>
      </c>
      <c r="B250" s="33"/>
      <c r="C250" s="33"/>
      <c r="D250" s="33"/>
      <c r="E250" s="33"/>
      <c r="F250" s="33"/>
      <c r="G250" s="28"/>
    </row>
    <row r="251" s="28" customFormat="true" ht="27.75" hidden="false" customHeight="true" outlineLevel="0" collapsed="false">
      <c r="A251" s="31" t="s">
        <v>224</v>
      </c>
      <c r="B251" s="31"/>
      <c r="C251" s="31"/>
      <c r="D251" s="31"/>
      <c r="E251" s="31"/>
      <c r="F251" s="31"/>
      <c r="G251" s="32" t="n">
        <v>108</v>
      </c>
    </row>
    <row r="252" s="32" customFormat="true" ht="14.1" hidden="false" customHeight="true" outlineLevel="0" collapsed="false">
      <c r="A252" s="33" t="s">
        <v>225</v>
      </c>
      <c r="B252" s="33"/>
      <c r="C252" s="33"/>
      <c r="D252" s="33"/>
      <c r="E252" s="33"/>
      <c r="F252" s="33"/>
      <c r="G252" s="28"/>
    </row>
    <row r="253" s="28" customFormat="true" ht="15.95" hidden="false" customHeight="true" outlineLevel="0" collapsed="false">
      <c r="A253" s="31" t="s">
        <v>226</v>
      </c>
      <c r="B253" s="31"/>
      <c r="C253" s="31"/>
      <c r="D253" s="31"/>
      <c r="E253" s="31"/>
      <c r="F253" s="31"/>
      <c r="G253" s="32" t="n">
        <v>109</v>
      </c>
    </row>
    <row r="254" s="32" customFormat="true" ht="14.1" hidden="false" customHeight="true" outlineLevel="0" collapsed="false">
      <c r="A254" s="33" t="s">
        <v>227</v>
      </c>
      <c r="B254" s="33"/>
      <c r="C254" s="33"/>
      <c r="D254" s="33"/>
      <c r="E254" s="33"/>
      <c r="F254" s="33"/>
      <c r="G254" s="28"/>
    </row>
    <row r="255" s="28" customFormat="true" ht="15.95" hidden="false" customHeight="true" outlineLevel="0" collapsed="false">
      <c r="A255" s="31" t="s">
        <v>228</v>
      </c>
      <c r="B255" s="31"/>
      <c r="C255" s="31"/>
      <c r="D255" s="31"/>
      <c r="E255" s="31"/>
      <c r="F255" s="31"/>
      <c r="G255" s="32" t="n">
        <v>110</v>
      </c>
    </row>
    <row r="256" s="32" customFormat="true" ht="14.1" hidden="false" customHeight="true" outlineLevel="0" collapsed="false">
      <c r="A256" s="33" t="s">
        <v>229</v>
      </c>
      <c r="B256" s="33"/>
      <c r="C256" s="33"/>
      <c r="D256" s="33"/>
      <c r="E256" s="33"/>
      <c r="F256" s="33"/>
      <c r="G256" s="28"/>
    </row>
    <row r="257" s="28" customFormat="true" ht="15.95" hidden="false" customHeight="true" outlineLevel="0" collapsed="false">
      <c r="A257" s="34"/>
      <c r="B257" s="34"/>
      <c r="C257" s="34"/>
      <c r="D257" s="34"/>
      <c r="E257" s="34"/>
      <c r="F257" s="34"/>
    </row>
    <row r="258" s="32" customFormat="true" ht="14.1" hidden="false" customHeight="true" outlineLevel="0" collapsed="false">
      <c r="A258" s="29" t="s">
        <v>230</v>
      </c>
      <c r="B258" s="29"/>
      <c r="C258" s="29"/>
      <c r="D258" s="29"/>
      <c r="E258" s="29"/>
      <c r="F258" s="29"/>
      <c r="G258" s="28" t="n">
        <v>122</v>
      </c>
    </row>
    <row r="259" s="28" customFormat="true" ht="15.95" hidden="false" customHeight="true" outlineLevel="0" collapsed="false"/>
    <row r="260" s="32" customFormat="true" ht="14.1" hidden="false" customHeight="true" outlineLevel="0" collapsed="false">
      <c r="A260" s="31" t="s">
        <v>231</v>
      </c>
      <c r="B260" s="31"/>
      <c r="C260" s="31"/>
      <c r="D260" s="31"/>
      <c r="E260" s="31"/>
      <c r="F260" s="31"/>
      <c r="G260" s="32" t="n">
        <v>124</v>
      </c>
    </row>
    <row r="261" s="28" customFormat="true" ht="15.95" hidden="false" customHeight="true" outlineLevel="0" collapsed="false">
      <c r="A261" s="39" t="s">
        <v>232</v>
      </c>
      <c r="B261" s="39"/>
      <c r="C261" s="39"/>
      <c r="D261" s="39"/>
      <c r="E261" s="39"/>
      <c r="F261" s="39"/>
    </row>
    <row r="262" s="28" customFormat="true" ht="12" hidden="false" customHeight="false" outlineLevel="0" collapsed="false">
      <c r="A262" s="31" t="s">
        <v>233</v>
      </c>
      <c r="B262" s="31"/>
      <c r="C262" s="31"/>
      <c r="D262" s="31"/>
      <c r="E262" s="31"/>
      <c r="F262" s="31"/>
      <c r="G262" s="32" t="n">
        <v>125</v>
      </c>
    </row>
    <row r="263" s="28" customFormat="true" ht="12" hidden="false" customHeight="false" outlineLevel="0" collapsed="false">
      <c r="A263" s="33" t="s">
        <v>234</v>
      </c>
      <c r="B263" s="33"/>
      <c r="C263" s="33"/>
      <c r="D263" s="33"/>
      <c r="E263" s="33"/>
      <c r="F263" s="33"/>
    </row>
    <row r="264" s="28" customFormat="true" ht="12" hidden="false" customHeight="false" outlineLevel="0" collapsed="false">
      <c r="A264" s="31" t="s">
        <v>235</v>
      </c>
      <c r="B264" s="31"/>
      <c r="C264" s="31"/>
      <c r="D264" s="31"/>
      <c r="E264" s="31"/>
      <c r="F264" s="31"/>
      <c r="G264" s="32" t="n">
        <v>126</v>
      </c>
    </row>
    <row r="265" s="28" customFormat="true" ht="12" hidden="false" customHeight="false" outlineLevel="0" collapsed="false">
      <c r="A265" s="33" t="s">
        <v>236</v>
      </c>
      <c r="B265" s="33"/>
      <c r="C265" s="33"/>
      <c r="D265" s="33"/>
      <c r="E265" s="33"/>
      <c r="F265" s="33"/>
    </row>
    <row r="266" s="28" customFormat="true" ht="13.5" hidden="false" customHeight="false" outlineLevel="0" collapsed="false">
      <c r="A266" s="31" t="s">
        <v>237</v>
      </c>
      <c r="B266" s="31"/>
      <c r="C266" s="31"/>
      <c r="D266" s="31"/>
      <c r="E266" s="31"/>
      <c r="F266" s="31"/>
      <c r="G266" s="32" t="n">
        <v>127</v>
      </c>
    </row>
    <row r="267" s="28" customFormat="true" ht="12" hidden="false" customHeight="false" outlineLevel="0" collapsed="false">
      <c r="A267" s="33" t="s">
        <v>238</v>
      </c>
      <c r="B267" s="33"/>
      <c r="C267" s="33"/>
      <c r="D267" s="33"/>
      <c r="E267" s="33"/>
      <c r="F267" s="33"/>
    </row>
    <row r="268" s="28" customFormat="true" ht="12" hidden="false" customHeight="false" outlineLevel="0" collapsed="false">
      <c r="A268" s="31" t="s">
        <v>239</v>
      </c>
      <c r="B268" s="31"/>
      <c r="C268" s="31"/>
      <c r="D268" s="31"/>
      <c r="E268" s="31"/>
      <c r="F268" s="31"/>
      <c r="G268" s="32" t="n">
        <v>128</v>
      </c>
    </row>
    <row r="269" s="28" customFormat="true" ht="12" hidden="false" customHeight="false" outlineLevel="0" collapsed="false">
      <c r="A269" s="33" t="s">
        <v>240</v>
      </c>
      <c r="B269" s="33"/>
      <c r="C269" s="33"/>
      <c r="D269" s="33"/>
      <c r="E269" s="33"/>
      <c r="F269" s="33"/>
    </row>
    <row r="270" s="28" customFormat="true" ht="12" hidden="false" customHeight="false" outlineLevel="0" collapsed="false">
      <c r="A270" s="31" t="s">
        <v>241</v>
      </c>
      <c r="B270" s="31"/>
      <c r="C270" s="31"/>
      <c r="D270" s="31"/>
      <c r="E270" s="31"/>
      <c r="F270" s="31"/>
      <c r="G270" s="32" t="n">
        <v>129</v>
      </c>
    </row>
    <row r="271" s="28" customFormat="true" ht="12" hidden="false" customHeight="false" outlineLevel="0" collapsed="false">
      <c r="A271" s="33" t="s">
        <v>242</v>
      </c>
      <c r="B271" s="33"/>
      <c r="C271" s="33"/>
      <c r="D271" s="33"/>
      <c r="E271" s="33"/>
      <c r="F271" s="33"/>
    </row>
    <row r="272" s="28" customFormat="true" ht="12" hidden="false" customHeight="false" outlineLevel="0" collapsed="false"/>
    <row r="273" s="28" customFormat="true" ht="12" hidden="false" customHeight="false" outlineLevel="0" collapsed="false"/>
    <row r="274" s="28" customFormat="true" ht="12" hidden="false" customHeight="false" outlineLevel="0" collapsed="false"/>
    <row r="275" s="28" customFormat="true" ht="12" hidden="false" customHeight="false" outlineLevel="0" collapsed="false"/>
    <row r="276" s="28" customFormat="true" ht="12" hidden="false" customHeight="false" outlineLevel="0" collapsed="false"/>
    <row r="277" s="28" customFormat="true" ht="12" hidden="false" customHeight="false" outlineLevel="0" collapsed="false"/>
    <row r="278" s="28" customFormat="true" ht="12" hidden="false" customHeight="false" outlineLevel="0" collapsed="false"/>
    <row r="279" s="28" customFormat="true" ht="12" hidden="false" customHeight="false" outlineLevel="0" collapsed="false"/>
    <row r="280" s="28" customFormat="true" ht="12" hidden="false" customHeight="false" outlineLevel="0" collapsed="false"/>
    <row r="281" s="28" customFormat="true" ht="12" hidden="false" customHeight="false" outlineLevel="0" collapsed="false"/>
    <row r="282" s="28" customFormat="true" ht="12" hidden="false" customHeight="false" outlineLevel="0" collapsed="false"/>
    <row r="283" s="28" customFormat="true" ht="12" hidden="false" customHeight="false" outlineLevel="0" collapsed="false"/>
    <row r="284" s="28" customFormat="true" ht="12" hidden="false" customHeight="false" outlineLevel="0" collapsed="false"/>
    <row r="285" s="28" customFormat="true" ht="12" hidden="false" customHeight="false" outlineLevel="0" collapsed="false"/>
    <row r="286" s="28" customFormat="true" ht="12" hidden="false" customHeight="false" outlineLevel="0" collapsed="false"/>
    <row r="287" s="28" customFormat="true" ht="12" hidden="false" customHeight="false" outlineLevel="0" collapsed="false"/>
    <row r="288" s="28" customFormat="true" ht="12" hidden="false" customHeight="false" outlineLevel="0" collapsed="false"/>
    <row r="289" s="28" customFormat="true" ht="12" hidden="false" customHeight="false" outlineLevel="0" collapsed="false"/>
    <row r="290" s="28" customFormat="true" ht="12" hidden="false" customHeight="false" outlineLevel="0" collapsed="false"/>
    <row r="291" s="28" customFormat="true" ht="12" hidden="false" customHeight="false" outlineLevel="0" collapsed="false"/>
    <row r="292" s="28" customFormat="true" ht="12" hidden="false" customHeight="false" outlineLevel="0" collapsed="false"/>
    <row r="293" s="28" customFormat="true" ht="12" hidden="false" customHeight="false" outlineLevel="0" collapsed="false"/>
    <row r="294" s="28" customFormat="true" ht="12" hidden="false" customHeight="false" outlineLevel="0" collapsed="false"/>
    <row r="295" s="28" customFormat="true" ht="12" hidden="false" customHeight="false" outlineLevel="0" collapsed="false"/>
    <row r="296" s="28" customFormat="true" ht="12" hidden="false" customHeight="false" outlineLevel="0" collapsed="false"/>
    <row r="297" s="28" customFormat="true" ht="12" hidden="false" customHeight="false" outlineLevel="0" collapsed="false"/>
    <row r="298" s="28" customFormat="true" ht="12" hidden="false" customHeight="false" outlineLevel="0" collapsed="false"/>
    <row r="299" s="28" customFormat="true" ht="12" hidden="false" customHeight="false" outlineLevel="0" collapsed="false"/>
    <row r="300" s="28" customFormat="true" ht="12" hidden="false" customHeight="false" outlineLevel="0" collapsed="false"/>
    <row r="301" s="28" customFormat="true" ht="12" hidden="false" customHeight="false" outlineLevel="0" collapsed="false"/>
    <row r="302" s="28" customFormat="true" ht="12" hidden="false" customHeight="false" outlineLevel="0" collapsed="false"/>
    <row r="303" s="28" customFormat="true" ht="12" hidden="false" customHeight="false" outlineLevel="0" collapsed="false"/>
    <row r="304" s="28" customFormat="true" ht="12" hidden="false" customHeight="false" outlineLevel="0" collapsed="false"/>
    <row r="305" s="28" customFormat="true" ht="12" hidden="false" customHeight="false" outlineLevel="0" collapsed="false"/>
    <row r="306" s="28" customFormat="true" ht="12" hidden="false" customHeight="false" outlineLevel="0" collapsed="false"/>
    <row r="307" s="28" customFormat="true" ht="12" hidden="false" customHeight="false" outlineLevel="0" collapsed="false"/>
    <row r="308" s="28" customFormat="true" ht="12" hidden="false" customHeight="false" outlineLevel="0" collapsed="false"/>
    <row r="309" s="28" customFormat="true" ht="12" hidden="false" customHeight="false" outlineLevel="0" collapsed="false"/>
    <row r="310" s="28" customFormat="true" ht="12" hidden="false" customHeight="false" outlineLevel="0" collapsed="false"/>
    <row r="311" s="28" customFormat="true" ht="12" hidden="false" customHeight="false" outlineLevel="0" collapsed="false"/>
    <row r="312" s="28" customFormat="true" ht="12" hidden="false" customHeight="false" outlineLevel="0" collapsed="false"/>
    <row r="313" s="28" customFormat="true" ht="12" hidden="false" customHeight="false" outlineLevel="0" collapsed="false"/>
    <row r="314" s="28" customFormat="true" ht="12" hidden="false" customHeight="false" outlineLevel="0" collapsed="false"/>
    <row r="315" s="28" customFormat="true" ht="12" hidden="false" customHeight="false" outlineLevel="0" collapsed="false"/>
    <row r="316" s="28" customFormat="true" ht="12" hidden="false" customHeight="false" outlineLevel="0" collapsed="false"/>
    <row r="317" s="28" customFormat="true" ht="12" hidden="false" customHeight="false" outlineLevel="0" collapsed="false"/>
    <row r="318" s="28" customFormat="true" ht="12" hidden="false" customHeight="false" outlineLevel="0" collapsed="false"/>
    <row r="319" s="28" customFormat="true" ht="12" hidden="false" customHeight="false" outlineLevel="0" collapsed="false"/>
    <row r="320" s="28" customFormat="true" ht="12" hidden="false" customHeight="false" outlineLevel="0" collapsed="false"/>
    <row r="321" s="28" customFormat="true" ht="12" hidden="false" customHeight="false" outlineLevel="0" collapsed="false"/>
    <row r="322" s="28" customFormat="true" ht="12" hidden="false" customHeight="false" outlineLevel="0" collapsed="false"/>
    <row r="323" s="28" customFormat="true" ht="12" hidden="false" customHeight="false" outlineLevel="0" collapsed="false"/>
    <row r="324" s="28" customFormat="true" ht="12" hidden="false" customHeight="false" outlineLevel="0" collapsed="false"/>
    <row r="325" s="28" customFormat="true" ht="12" hidden="false" customHeight="false" outlineLevel="0" collapsed="false"/>
    <row r="326" s="28" customFormat="true" ht="12" hidden="false" customHeight="false" outlineLevel="0" collapsed="false"/>
    <row r="327" s="28" customFormat="true" ht="12" hidden="false" customHeight="false" outlineLevel="0" collapsed="false"/>
    <row r="328" s="28" customFormat="true" ht="12" hidden="false" customHeight="false" outlineLevel="0" collapsed="false"/>
    <row r="329" s="28" customFormat="true" ht="12" hidden="false" customHeight="false" outlineLevel="0" collapsed="false"/>
    <row r="330" s="28" customFormat="true" ht="12" hidden="false" customHeight="false" outlineLevel="0" collapsed="false"/>
    <row r="331" s="28" customFormat="true" ht="12" hidden="false" customHeight="false" outlineLevel="0" collapsed="false"/>
    <row r="332" s="28" customFormat="true" ht="12" hidden="false" customHeight="false" outlineLevel="0" collapsed="false"/>
    <row r="333" s="28" customFormat="true" ht="12" hidden="false" customHeight="false" outlineLevel="0" collapsed="false"/>
    <row r="334" s="28" customFormat="true" ht="12" hidden="false" customHeight="false" outlineLevel="0" collapsed="false"/>
    <row r="335" customFormat="false" ht="12" hidden="false" customHeight="false" outlineLevel="0" collapsed="false">
      <c r="A335" s="28"/>
      <c r="B335" s="28"/>
      <c r="C335" s="28"/>
      <c r="D335" s="28"/>
      <c r="E335" s="28"/>
      <c r="F335" s="28"/>
      <c r="G335" s="28"/>
    </row>
    <row r="336" customFormat="false" ht="12" hidden="false" customHeight="false" outlineLevel="0" collapsed="false">
      <c r="A336" s="28"/>
      <c r="B336" s="28"/>
      <c r="C336" s="28"/>
      <c r="D336" s="28"/>
      <c r="E336" s="28"/>
      <c r="F336" s="28"/>
      <c r="G336" s="28"/>
    </row>
    <row r="337" customFormat="false" ht="12" hidden="false" customHeight="false" outlineLevel="0" collapsed="false">
      <c r="A337" s="28"/>
      <c r="B337" s="28"/>
      <c r="C337" s="28"/>
      <c r="D337" s="28"/>
      <c r="E337" s="28"/>
      <c r="F337" s="28"/>
      <c r="G337" s="28"/>
    </row>
    <row r="338" customFormat="false" ht="12" hidden="false" customHeight="false" outlineLevel="0" collapsed="false">
      <c r="A338" s="28"/>
      <c r="B338" s="28"/>
      <c r="C338" s="28"/>
      <c r="D338" s="28"/>
      <c r="E338" s="28"/>
      <c r="F338" s="28"/>
      <c r="G338" s="28"/>
    </row>
    <row r="339" customFormat="false" ht="12" hidden="false" customHeight="false" outlineLevel="0" collapsed="false">
      <c r="A339" s="28"/>
      <c r="B339" s="28"/>
      <c r="C339" s="28"/>
      <c r="D339" s="28"/>
      <c r="E339" s="28"/>
      <c r="F339" s="28"/>
      <c r="G339" s="28"/>
    </row>
    <row r="340" customFormat="false" ht="12" hidden="false" customHeight="false" outlineLevel="0" collapsed="false">
      <c r="A340" s="28"/>
      <c r="B340" s="28"/>
      <c r="C340" s="28"/>
      <c r="D340" s="28"/>
      <c r="E340" s="28"/>
      <c r="F340" s="28"/>
      <c r="G340" s="28"/>
    </row>
    <row r="341" customFormat="false" ht="12" hidden="false" customHeight="false" outlineLevel="0" collapsed="false">
      <c r="A341" s="28"/>
      <c r="B341" s="28"/>
      <c r="C341" s="28"/>
      <c r="D341" s="28"/>
      <c r="E341" s="28"/>
      <c r="F341" s="28"/>
      <c r="G341" s="28"/>
    </row>
    <row r="342" customFormat="false" ht="12" hidden="false" customHeight="false" outlineLevel="0" collapsed="false">
      <c r="A342" s="28"/>
      <c r="B342" s="28"/>
      <c r="C342" s="28"/>
      <c r="D342" s="28"/>
      <c r="E342" s="28"/>
      <c r="F342" s="28"/>
      <c r="G342" s="28"/>
    </row>
    <row r="343" customFormat="false" ht="12" hidden="false" customHeight="false" outlineLevel="0" collapsed="false">
      <c r="A343" s="28"/>
      <c r="B343" s="28"/>
      <c r="C343" s="28"/>
      <c r="D343" s="28"/>
      <c r="E343" s="28"/>
      <c r="F343" s="28"/>
      <c r="G343" s="28"/>
    </row>
    <row r="344" customFormat="false" ht="12" hidden="false" customHeight="false" outlineLevel="0" collapsed="false">
      <c r="A344" s="28"/>
      <c r="B344" s="28"/>
      <c r="C344" s="28"/>
      <c r="D344" s="28"/>
      <c r="E344" s="28"/>
      <c r="F344" s="28"/>
      <c r="G344" s="28"/>
    </row>
  </sheetData>
  <mergeCells count="233">
    <mergeCell ref="A1:F1"/>
    <mergeCell ref="A4:F4"/>
    <mergeCell ref="A5:F5"/>
    <mergeCell ref="A6:F6"/>
    <mergeCell ref="A7:F7"/>
    <mergeCell ref="A8:F8"/>
    <mergeCell ref="A9:F9"/>
    <mergeCell ref="A11:F11"/>
    <mergeCell ref="A12:F12"/>
    <mergeCell ref="A13:F13"/>
    <mergeCell ref="A14:F14"/>
    <mergeCell ref="A16:F16"/>
    <mergeCell ref="A18:F18"/>
    <mergeCell ref="A19:F19"/>
    <mergeCell ref="A21:F21"/>
    <mergeCell ref="A22:F22"/>
    <mergeCell ref="A23:F23"/>
    <mergeCell ref="A24:F24"/>
    <mergeCell ref="A25:F25"/>
    <mergeCell ref="A26:F26"/>
    <mergeCell ref="A27:F27"/>
    <mergeCell ref="A28:F28"/>
    <mergeCell ref="A30:F30"/>
    <mergeCell ref="A32:F32"/>
    <mergeCell ref="A33:F33"/>
    <mergeCell ref="A34:F34"/>
    <mergeCell ref="A35:F35"/>
    <mergeCell ref="A36:F36"/>
    <mergeCell ref="A37:F37"/>
    <mergeCell ref="A38:F38"/>
    <mergeCell ref="A39:F39"/>
    <mergeCell ref="A41:F41"/>
    <mergeCell ref="A42:F42"/>
    <mergeCell ref="A44:F44"/>
    <mergeCell ref="A45:F45"/>
    <mergeCell ref="A47:F47"/>
    <mergeCell ref="A48:F48"/>
    <mergeCell ref="A50:F50"/>
    <mergeCell ref="A51:F51"/>
    <mergeCell ref="A52:F52"/>
    <mergeCell ref="A53:F53"/>
    <mergeCell ref="A54:F54"/>
    <mergeCell ref="A56:F56"/>
    <mergeCell ref="A57:F57"/>
    <mergeCell ref="A58:F58"/>
    <mergeCell ref="A59:F59"/>
    <mergeCell ref="A60:F60"/>
    <mergeCell ref="A61:F61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4:F74"/>
    <mergeCell ref="A76:F76"/>
    <mergeCell ref="A77:F77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6:F116"/>
    <mergeCell ref="A117:F117"/>
    <mergeCell ref="A118:F118"/>
    <mergeCell ref="A119:F119"/>
    <mergeCell ref="A120:F120"/>
    <mergeCell ref="A121:F121"/>
    <mergeCell ref="A123:F123"/>
    <mergeCell ref="A124:F124"/>
    <mergeCell ref="A125:F125"/>
    <mergeCell ref="A126:F126"/>
    <mergeCell ref="A127:F127"/>
    <mergeCell ref="A128:F128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9:F139"/>
    <mergeCell ref="A140:F140"/>
    <mergeCell ref="A142:F142"/>
    <mergeCell ref="A143:F143"/>
    <mergeCell ref="A144:F144"/>
    <mergeCell ref="A145:F145"/>
    <mergeCell ref="A146:F146"/>
    <mergeCell ref="A147:F147"/>
    <mergeCell ref="A148:F148"/>
    <mergeCell ref="A149:F149"/>
    <mergeCell ref="A151:F151"/>
    <mergeCell ref="A152:F152"/>
    <mergeCell ref="A153:F153"/>
    <mergeCell ref="A154:F154"/>
    <mergeCell ref="A155:F155"/>
    <mergeCell ref="A156:F156"/>
    <mergeCell ref="A157:F157"/>
    <mergeCell ref="A158:F158"/>
    <mergeCell ref="A160:F160"/>
    <mergeCell ref="A161:F161"/>
    <mergeCell ref="A162:F162"/>
    <mergeCell ref="A163:F163"/>
    <mergeCell ref="A164:F164"/>
    <mergeCell ref="A165:F165"/>
    <mergeCell ref="A166:F166"/>
    <mergeCell ref="A167:F167"/>
    <mergeCell ref="A169:F169"/>
    <mergeCell ref="A170:F170"/>
    <mergeCell ref="A171:F171"/>
    <mergeCell ref="A172:F172"/>
    <mergeCell ref="A173:F173"/>
    <mergeCell ref="A174:F174"/>
    <mergeCell ref="A175:F175"/>
    <mergeCell ref="A176:F176"/>
    <mergeCell ref="A178:F178"/>
    <mergeCell ref="A179:F179"/>
    <mergeCell ref="A180:F180"/>
    <mergeCell ref="A181:F181"/>
    <mergeCell ref="A182:F182"/>
    <mergeCell ref="A183:F183"/>
    <mergeCell ref="A184:F184"/>
    <mergeCell ref="A185:F185"/>
    <mergeCell ref="A187:F187"/>
    <mergeCell ref="A188:F188"/>
    <mergeCell ref="A189:F189"/>
    <mergeCell ref="A190:F190"/>
    <mergeCell ref="A191:F191"/>
    <mergeCell ref="A192:F192"/>
    <mergeCell ref="A193:F193"/>
    <mergeCell ref="A194:F194"/>
    <mergeCell ref="A196:F196"/>
    <mergeCell ref="A197:F197"/>
    <mergeCell ref="A199:F199"/>
    <mergeCell ref="A200:F200"/>
    <mergeCell ref="A201:F201"/>
    <mergeCell ref="A202:F202"/>
    <mergeCell ref="A203:F203"/>
    <mergeCell ref="A204:F204"/>
    <mergeCell ref="A205:F205"/>
    <mergeCell ref="A206:F206"/>
    <mergeCell ref="A207:F207"/>
    <mergeCell ref="A208:F208"/>
    <mergeCell ref="A209:F209"/>
    <mergeCell ref="A210:F210"/>
    <mergeCell ref="A211:F211"/>
    <mergeCell ref="A212:F212"/>
    <mergeCell ref="A214:F214"/>
    <mergeCell ref="A215:F215"/>
    <mergeCell ref="A216:F216"/>
    <mergeCell ref="A217:F217"/>
    <mergeCell ref="A218:F218"/>
    <mergeCell ref="A219:F219"/>
    <mergeCell ref="A220:F220"/>
    <mergeCell ref="A221:F221"/>
    <mergeCell ref="A222:F222"/>
    <mergeCell ref="A223:F223"/>
    <mergeCell ref="A225:F225"/>
    <mergeCell ref="A226:F226"/>
    <mergeCell ref="A227:F227"/>
    <mergeCell ref="A228:F228"/>
    <mergeCell ref="A229:F229"/>
    <mergeCell ref="A230:F230"/>
    <mergeCell ref="A231:F231"/>
    <mergeCell ref="A232:F232"/>
    <mergeCell ref="A233:F233"/>
    <mergeCell ref="A234:F234"/>
    <mergeCell ref="A236:F236"/>
    <mergeCell ref="A237:F237"/>
    <mergeCell ref="A238:F238"/>
    <mergeCell ref="A239:F239"/>
    <mergeCell ref="A240:F240"/>
    <mergeCell ref="A241:F241"/>
    <mergeCell ref="A242:F242"/>
    <mergeCell ref="A243:F243"/>
    <mergeCell ref="A244:F244"/>
    <mergeCell ref="A245:F245"/>
    <mergeCell ref="A247:F247"/>
    <mergeCell ref="A249:F249"/>
    <mergeCell ref="A250:F250"/>
    <mergeCell ref="A251:F251"/>
    <mergeCell ref="A252:F252"/>
    <mergeCell ref="A253:F253"/>
    <mergeCell ref="A254:F254"/>
    <mergeCell ref="A255:F255"/>
    <mergeCell ref="A256:F256"/>
    <mergeCell ref="A258:F258"/>
    <mergeCell ref="A260:F260"/>
    <mergeCell ref="A261:F261"/>
    <mergeCell ref="A262:F262"/>
    <mergeCell ref="A263:F263"/>
    <mergeCell ref="A264:F264"/>
    <mergeCell ref="A265:F265"/>
    <mergeCell ref="A266:F266"/>
    <mergeCell ref="A267:F267"/>
    <mergeCell ref="A268:F268"/>
    <mergeCell ref="A269:F269"/>
    <mergeCell ref="A270:F270"/>
    <mergeCell ref="A271:F271"/>
  </mergeCells>
  <printOptions headings="false" gridLines="false" gridLinesSet="true" horizontalCentered="fals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60" workbookViewId="0">
      <selection pane="topLeft" activeCell="A4" activeCellId="0" sqref="A4:M4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7.1"/>
    <col collapsed="false" customWidth="true" hidden="false" outlineLevel="0" max="2" min="2" style="57" width="10.21"/>
    <col collapsed="false" customWidth="true" hidden="false" outlineLevel="0" max="3" min="3" style="57" width="6.88"/>
    <col collapsed="false" customWidth="true" hidden="false" outlineLevel="0" max="4" min="4" style="57" width="8.66"/>
    <col collapsed="false" customWidth="true" hidden="false" outlineLevel="0" max="5" min="5" style="57" width="9.21"/>
    <col collapsed="false" customWidth="true" hidden="false" outlineLevel="0" max="6" min="6" style="57" width="8.32"/>
    <col collapsed="false" customWidth="true" hidden="false" outlineLevel="0" max="7" min="7" style="57" width="9.33"/>
    <col collapsed="false" customWidth="false" hidden="false" outlineLevel="0" max="257" min="8" style="57" width="8.88"/>
  </cols>
  <sheetData>
    <row r="1" customFormat="false" ht="27" hidden="false" customHeight="true" outlineLevel="0" collapsed="false"/>
    <row r="2" s="787" customFormat="true" ht="30" hidden="false" customHeight="true" outlineLevel="0" collapsed="false">
      <c r="A2" s="857" t="s">
        <v>663</v>
      </c>
      <c r="B2" s="857"/>
      <c r="C2" s="857"/>
      <c r="D2" s="857"/>
      <c r="E2" s="857"/>
      <c r="F2" s="857"/>
      <c r="G2" s="958"/>
      <c r="H2" s="958"/>
    </row>
    <row r="3" s="787" customFormat="true" ht="30" hidden="false" customHeight="true" outlineLevel="0" collapsed="false">
      <c r="A3" s="860" t="s">
        <v>664</v>
      </c>
      <c r="B3" s="860"/>
      <c r="C3" s="860"/>
      <c r="D3" s="860"/>
      <c r="E3" s="860"/>
      <c r="F3" s="860"/>
      <c r="G3" s="958"/>
      <c r="H3" s="958"/>
    </row>
    <row r="4" s="116" customFormat="true" ht="12.95" hidden="false" customHeight="true" outlineLevel="0" collapsed="false">
      <c r="A4" s="861" t="s">
        <v>244</v>
      </c>
      <c r="B4" s="861"/>
      <c r="C4" s="861"/>
      <c r="D4" s="861"/>
      <c r="E4" s="861"/>
      <c r="F4" s="861"/>
      <c r="G4" s="861"/>
    </row>
    <row r="5" s="788" customFormat="true" ht="26.1" hidden="false" customHeight="true" outlineLevel="0" collapsed="false">
      <c r="A5" s="895" t="s">
        <v>407</v>
      </c>
      <c r="B5" s="896" t="s">
        <v>665</v>
      </c>
      <c r="C5" s="959" t="s">
        <v>666</v>
      </c>
      <c r="D5" s="959"/>
      <c r="E5" s="896" t="s">
        <v>667</v>
      </c>
      <c r="F5" s="896" t="s">
        <v>668</v>
      </c>
      <c r="G5" s="897" t="s">
        <v>451</v>
      </c>
      <c r="H5" s="866"/>
      <c r="S5" s="866"/>
    </row>
    <row r="6" s="788" customFormat="true" ht="26.1" hidden="false" customHeight="true" outlineLevel="0" collapsed="false">
      <c r="A6" s="895"/>
      <c r="B6" s="896"/>
      <c r="C6" s="960"/>
      <c r="D6" s="961" t="s">
        <v>669</v>
      </c>
      <c r="E6" s="896"/>
      <c r="F6" s="896"/>
      <c r="G6" s="897"/>
      <c r="H6" s="866"/>
    </row>
    <row r="7" s="788" customFormat="true" ht="15" hidden="false" customHeight="true" outlineLevel="0" collapsed="false">
      <c r="A7" s="898" t="s">
        <v>452</v>
      </c>
      <c r="B7" s="902" t="n">
        <f aca="false">SUM(B8:B12)</f>
        <v>1</v>
      </c>
      <c r="C7" s="899" t="n">
        <f aca="false">SUM(C8:C12)</f>
        <v>2</v>
      </c>
      <c r="D7" s="962" t="n">
        <f aca="false">SUM(D8:D12)</f>
        <v>0</v>
      </c>
      <c r="E7" s="902" t="n">
        <f aca="false">SUM(E8:E12)</f>
        <v>110</v>
      </c>
      <c r="F7" s="963" t="n">
        <f aca="false">SUM(F8:F12)</f>
        <v>0</v>
      </c>
      <c r="G7" s="899" t="n">
        <f aca="false">SUM(B7,C7,E7,F7)</f>
        <v>113</v>
      </c>
      <c r="H7" s="866"/>
    </row>
    <row r="8" s="793" customFormat="true" ht="15" hidden="true" customHeight="true" outlineLevel="0" collapsed="false">
      <c r="A8" s="901" t="s">
        <v>403</v>
      </c>
      <c r="B8" s="902" t="n">
        <v>1</v>
      </c>
      <c r="C8" s="899" t="n">
        <v>2</v>
      </c>
      <c r="D8" s="962" t="n">
        <v>0</v>
      </c>
      <c r="E8" s="902" t="n">
        <v>31</v>
      </c>
      <c r="F8" s="899" t="n">
        <v>0</v>
      </c>
      <c r="G8" s="903" t="n">
        <v>34</v>
      </c>
      <c r="H8" s="904"/>
      <c r="I8" s="904"/>
      <c r="J8" s="904"/>
      <c r="K8" s="904"/>
    </row>
    <row r="9" s="793" customFormat="true" ht="15" hidden="true" customHeight="true" outlineLevel="0" collapsed="false">
      <c r="A9" s="901" t="n">
        <v>1992</v>
      </c>
      <c r="B9" s="902" t="n">
        <v>0</v>
      </c>
      <c r="C9" s="899" t="n">
        <v>0</v>
      </c>
      <c r="D9" s="962" t="n">
        <v>0</v>
      </c>
      <c r="E9" s="902" t="n">
        <v>19</v>
      </c>
      <c r="F9" s="899" t="n">
        <v>0</v>
      </c>
      <c r="G9" s="903" t="n">
        <f aca="false">B9+C9+E9+F9</f>
        <v>19</v>
      </c>
      <c r="H9" s="904"/>
    </row>
    <row r="10" s="793" customFormat="true" ht="15" hidden="true" customHeight="true" outlineLevel="0" collapsed="false">
      <c r="A10" s="901" t="n">
        <v>1993</v>
      </c>
      <c r="B10" s="902" t="n">
        <v>0</v>
      </c>
      <c r="C10" s="899" t="n">
        <v>0</v>
      </c>
      <c r="D10" s="962" t="n">
        <v>0</v>
      </c>
      <c r="E10" s="902" t="n">
        <v>24</v>
      </c>
      <c r="F10" s="899" t="n">
        <v>0</v>
      </c>
      <c r="G10" s="903" t="n">
        <f aca="false">B10+C10+E10+F10</f>
        <v>24</v>
      </c>
      <c r="H10" s="904"/>
    </row>
    <row r="11" s="793" customFormat="true" ht="15" hidden="true" customHeight="true" outlineLevel="0" collapsed="false">
      <c r="A11" s="901" t="n">
        <v>1994</v>
      </c>
      <c r="B11" s="902" t="n">
        <v>0</v>
      </c>
      <c r="C11" s="899" t="n">
        <v>0</v>
      </c>
      <c r="D11" s="962" t="n">
        <v>0</v>
      </c>
      <c r="E11" s="902" t="n">
        <v>13</v>
      </c>
      <c r="F11" s="899" t="n">
        <v>0</v>
      </c>
      <c r="G11" s="903" t="n">
        <f aca="false">B11+C11+E11+F11</f>
        <v>13</v>
      </c>
      <c r="H11" s="904"/>
    </row>
    <row r="12" s="793" customFormat="true" ht="15" hidden="true" customHeight="true" outlineLevel="0" collapsed="false">
      <c r="A12" s="901" t="n">
        <v>1995</v>
      </c>
      <c r="B12" s="902" t="n">
        <v>0</v>
      </c>
      <c r="C12" s="899" t="n">
        <v>0</v>
      </c>
      <c r="D12" s="962" t="n">
        <v>0</v>
      </c>
      <c r="E12" s="902" t="n">
        <v>23</v>
      </c>
      <c r="F12" s="899" t="n">
        <v>0</v>
      </c>
      <c r="G12" s="903" t="n">
        <f aca="false">B12+C12+E12+F12</f>
        <v>23</v>
      </c>
      <c r="H12" s="904"/>
    </row>
    <row r="13" s="793" customFormat="true" ht="14.65" hidden="false" customHeight="true" outlineLevel="0" collapsed="false">
      <c r="A13" s="901" t="n">
        <v>1996</v>
      </c>
      <c r="B13" s="902" t="n">
        <v>0</v>
      </c>
      <c r="C13" s="899" t="n">
        <v>1</v>
      </c>
      <c r="D13" s="962" t="n">
        <v>0</v>
      </c>
      <c r="E13" s="902" t="n">
        <v>35</v>
      </c>
      <c r="F13" s="899" t="n">
        <v>0</v>
      </c>
      <c r="G13" s="903" t="n">
        <f aca="false">SUM(B13,C13,E13,F13)</f>
        <v>36</v>
      </c>
      <c r="H13" s="904"/>
    </row>
    <row r="14" s="793" customFormat="true" ht="14.65" hidden="false" customHeight="true" outlineLevel="0" collapsed="false">
      <c r="A14" s="901" t="n">
        <v>1997</v>
      </c>
      <c r="B14" s="902" t="n">
        <v>0</v>
      </c>
      <c r="C14" s="899" t="n">
        <v>0</v>
      </c>
      <c r="D14" s="962" t="n">
        <v>0</v>
      </c>
      <c r="E14" s="902" t="n">
        <v>47</v>
      </c>
      <c r="F14" s="899" t="n">
        <v>0</v>
      </c>
      <c r="G14" s="903" t="n">
        <f aca="false">SUM(B14,C14,E14,F14)</f>
        <v>47</v>
      </c>
      <c r="H14" s="904"/>
    </row>
    <row r="15" s="793" customFormat="true" ht="14.65" hidden="false" customHeight="true" outlineLevel="0" collapsed="false">
      <c r="A15" s="901" t="n">
        <v>1998</v>
      </c>
      <c r="B15" s="902" t="n">
        <v>0</v>
      </c>
      <c r="C15" s="899" t="n">
        <v>3</v>
      </c>
      <c r="D15" s="962" t="n">
        <v>0</v>
      </c>
      <c r="E15" s="902" t="n">
        <v>26</v>
      </c>
      <c r="F15" s="899" t="n">
        <v>0</v>
      </c>
      <c r="G15" s="903" t="n">
        <f aca="false">SUM(B15,C15,E15,F15)</f>
        <v>29</v>
      </c>
      <c r="H15" s="904"/>
    </row>
    <row r="16" s="793" customFormat="true" ht="14.65" hidden="false" customHeight="true" outlineLevel="0" collapsed="false">
      <c r="A16" s="901" t="n">
        <v>1999</v>
      </c>
      <c r="B16" s="902" t="n">
        <v>0</v>
      </c>
      <c r="C16" s="899" t="n">
        <v>2</v>
      </c>
      <c r="D16" s="962" t="n">
        <v>0</v>
      </c>
      <c r="E16" s="902" t="n">
        <v>13</v>
      </c>
      <c r="F16" s="899" t="n">
        <v>4</v>
      </c>
      <c r="G16" s="903" t="n">
        <f aca="false">SUM(B16,C16,E16,F16)</f>
        <v>19</v>
      </c>
      <c r="H16" s="904"/>
    </row>
    <row r="17" s="793" customFormat="true" ht="14.65" hidden="false" customHeight="true" outlineLevel="0" collapsed="false">
      <c r="A17" s="901" t="n">
        <v>2000</v>
      </c>
      <c r="B17" s="902" t="n">
        <v>0</v>
      </c>
      <c r="C17" s="899" t="n">
        <v>4</v>
      </c>
      <c r="D17" s="962" t="n">
        <v>0</v>
      </c>
      <c r="E17" s="902" t="n">
        <v>1</v>
      </c>
      <c r="F17" s="899" t="n">
        <v>43</v>
      </c>
      <c r="G17" s="903" t="n">
        <f aca="false">SUM(B17,C17,E17,F17)</f>
        <v>48</v>
      </c>
      <c r="H17" s="904"/>
    </row>
    <row r="18" s="793" customFormat="true" ht="14.65" hidden="false" customHeight="true" outlineLevel="0" collapsed="false">
      <c r="A18" s="901" t="n">
        <v>2001</v>
      </c>
      <c r="B18" s="902" t="n">
        <v>0</v>
      </c>
      <c r="C18" s="899" t="n">
        <v>1</v>
      </c>
      <c r="D18" s="962" t="n">
        <v>0</v>
      </c>
      <c r="E18" s="902" t="n">
        <v>1</v>
      </c>
      <c r="F18" s="899" t="n">
        <v>43</v>
      </c>
      <c r="G18" s="903" t="n">
        <f aca="false">SUM(B18,C18,E18,F18)</f>
        <v>45</v>
      </c>
      <c r="H18" s="904"/>
    </row>
    <row r="19" s="793" customFormat="true" ht="14.65" hidden="false" customHeight="true" outlineLevel="0" collapsed="false">
      <c r="A19" s="901" t="n">
        <v>2002</v>
      </c>
      <c r="B19" s="902" t="n">
        <v>0</v>
      </c>
      <c r="C19" s="899" t="n">
        <v>2</v>
      </c>
      <c r="D19" s="962" t="n">
        <v>0</v>
      </c>
      <c r="E19" s="902" t="n">
        <v>0</v>
      </c>
      <c r="F19" s="899" t="n">
        <v>44</v>
      </c>
      <c r="G19" s="903" t="n">
        <f aca="false">SUM(B19,C19,E19,F19)</f>
        <v>46</v>
      </c>
      <c r="H19" s="904"/>
    </row>
    <row r="20" s="793" customFormat="true" ht="14.65" hidden="false" customHeight="true" outlineLevel="0" collapsed="false">
      <c r="A20" s="901" t="n">
        <v>2003</v>
      </c>
      <c r="B20" s="902" t="n">
        <v>0</v>
      </c>
      <c r="C20" s="899" t="n">
        <v>7</v>
      </c>
      <c r="D20" s="962" t="n">
        <v>0</v>
      </c>
      <c r="E20" s="902" t="n">
        <v>0</v>
      </c>
      <c r="F20" s="899" t="n">
        <v>36</v>
      </c>
      <c r="G20" s="903" t="n">
        <f aca="false">SUM(B20,C20,E20,F20)</f>
        <v>43</v>
      </c>
      <c r="H20" s="904"/>
    </row>
    <row r="21" s="793" customFormat="true" ht="14.65" hidden="false" customHeight="true" outlineLevel="0" collapsed="false">
      <c r="A21" s="901" t="n">
        <v>2004</v>
      </c>
      <c r="B21" s="902" t="n">
        <v>0</v>
      </c>
      <c r="C21" s="899" t="n">
        <v>6</v>
      </c>
      <c r="D21" s="962" t="n">
        <v>0</v>
      </c>
      <c r="E21" s="902" t="n">
        <v>1</v>
      </c>
      <c r="F21" s="899" t="n">
        <v>29</v>
      </c>
      <c r="G21" s="903" t="n">
        <f aca="false">SUM(B21,C21,E21,F21)</f>
        <v>36</v>
      </c>
      <c r="H21" s="904"/>
    </row>
    <row r="22" s="793" customFormat="true" ht="14.65" hidden="false" customHeight="true" outlineLevel="0" collapsed="false">
      <c r="A22" s="901" t="n">
        <v>2005</v>
      </c>
      <c r="B22" s="902" t="n">
        <v>0</v>
      </c>
      <c r="C22" s="899" t="n">
        <v>1</v>
      </c>
      <c r="D22" s="962" t="n">
        <v>0</v>
      </c>
      <c r="E22" s="902" t="n">
        <v>1</v>
      </c>
      <c r="F22" s="899" t="n">
        <v>16</v>
      </c>
      <c r="G22" s="903" t="n">
        <f aca="false">SUM(B22,C22,E22,F22)</f>
        <v>18</v>
      </c>
      <c r="H22" s="904"/>
    </row>
    <row r="23" s="793" customFormat="true" ht="14.65" hidden="false" customHeight="true" outlineLevel="0" collapsed="false">
      <c r="A23" s="901" t="n">
        <v>2006</v>
      </c>
      <c r="B23" s="902" t="n">
        <v>0</v>
      </c>
      <c r="C23" s="899" t="n">
        <v>7</v>
      </c>
      <c r="D23" s="962" t="n">
        <v>0</v>
      </c>
      <c r="E23" s="902" t="n">
        <v>0</v>
      </c>
      <c r="F23" s="899" t="n">
        <v>53</v>
      </c>
      <c r="G23" s="903" t="n">
        <f aca="false">SUM(B23,C23,E23,F23)</f>
        <v>60</v>
      </c>
      <c r="H23" s="904"/>
    </row>
    <row r="24" s="793" customFormat="true" ht="14.65" hidden="false" customHeight="true" outlineLevel="0" collapsed="false">
      <c r="A24" s="901" t="n">
        <v>2007</v>
      </c>
      <c r="B24" s="902" t="n">
        <v>0</v>
      </c>
      <c r="C24" s="899" t="n">
        <v>3</v>
      </c>
      <c r="D24" s="962" t="n">
        <v>0</v>
      </c>
      <c r="E24" s="902" t="n">
        <v>0</v>
      </c>
      <c r="F24" s="899" t="n">
        <v>50</v>
      </c>
      <c r="G24" s="903" t="n">
        <f aca="false">SUM(B24,C24,E24,F24)</f>
        <v>53</v>
      </c>
      <c r="H24" s="904"/>
    </row>
    <row r="25" s="793" customFormat="true" ht="14.65" hidden="false" customHeight="true" outlineLevel="0" collapsed="false">
      <c r="A25" s="901" t="n">
        <v>2008</v>
      </c>
      <c r="B25" s="902" t="n">
        <v>0</v>
      </c>
      <c r="C25" s="899" t="n">
        <v>4</v>
      </c>
      <c r="D25" s="962" t="n">
        <v>0</v>
      </c>
      <c r="E25" s="902" t="n">
        <v>0</v>
      </c>
      <c r="F25" s="899" t="n">
        <v>23</v>
      </c>
      <c r="G25" s="903" t="n">
        <f aca="false">SUM(B25,C25,E25,F25)</f>
        <v>27</v>
      </c>
      <c r="H25" s="904"/>
    </row>
    <row r="26" s="793" customFormat="true" ht="14.65" hidden="false" customHeight="true" outlineLevel="0" collapsed="false">
      <c r="A26" s="901" t="n">
        <v>2009</v>
      </c>
      <c r="B26" s="902" t="n">
        <v>0</v>
      </c>
      <c r="C26" s="899" t="n">
        <v>3</v>
      </c>
      <c r="D26" s="962" t="n">
        <v>0</v>
      </c>
      <c r="E26" s="902" t="n">
        <v>0</v>
      </c>
      <c r="F26" s="899" t="n">
        <v>20</v>
      </c>
      <c r="G26" s="903" t="n">
        <f aca="false">SUM(B26,C26,E26,F26)</f>
        <v>23</v>
      </c>
      <c r="H26" s="904"/>
    </row>
    <row r="27" s="793" customFormat="true" ht="14.65" hidden="false" customHeight="true" outlineLevel="0" collapsed="false">
      <c r="A27" s="901" t="n">
        <v>2010</v>
      </c>
      <c r="B27" s="902" t="n">
        <v>0</v>
      </c>
      <c r="C27" s="899" t="n">
        <v>2</v>
      </c>
      <c r="D27" s="962" t="n">
        <v>0</v>
      </c>
      <c r="E27" s="902" t="n">
        <v>0</v>
      </c>
      <c r="F27" s="899" t="n">
        <v>19</v>
      </c>
      <c r="G27" s="903" t="n">
        <f aca="false">SUM(B27,C27,E27,F27)</f>
        <v>21</v>
      </c>
      <c r="H27" s="904"/>
    </row>
    <row r="28" s="793" customFormat="true" ht="14.65" hidden="false" customHeight="true" outlineLevel="0" collapsed="false">
      <c r="A28" s="901" t="n">
        <v>2011</v>
      </c>
      <c r="B28" s="902" t="n">
        <v>0</v>
      </c>
      <c r="C28" s="899" t="n">
        <v>1</v>
      </c>
      <c r="D28" s="962" t="n">
        <v>0</v>
      </c>
      <c r="E28" s="902" t="n">
        <v>0</v>
      </c>
      <c r="F28" s="899" t="n">
        <v>20</v>
      </c>
      <c r="G28" s="903" t="n">
        <f aca="false">SUM(B28,C28,E28,F28)</f>
        <v>21</v>
      </c>
      <c r="H28" s="904"/>
    </row>
    <row r="29" s="793" customFormat="true" ht="14.65" hidden="false" customHeight="true" outlineLevel="0" collapsed="false">
      <c r="A29" s="901" t="n">
        <v>2012</v>
      </c>
      <c r="B29" s="902" t="n">
        <v>0</v>
      </c>
      <c r="C29" s="899" t="n">
        <v>3</v>
      </c>
      <c r="D29" s="962" t="n">
        <v>0</v>
      </c>
      <c r="E29" s="902" t="n">
        <v>0</v>
      </c>
      <c r="F29" s="899" t="n">
        <v>34</v>
      </c>
      <c r="G29" s="903" t="n">
        <f aca="false">SUM(B29,C29,E29,F29)</f>
        <v>37</v>
      </c>
      <c r="H29" s="904"/>
    </row>
    <row r="30" s="793" customFormat="true" ht="14.65" hidden="false" customHeight="true" outlineLevel="0" collapsed="false">
      <c r="A30" s="901" t="n">
        <v>2013</v>
      </c>
      <c r="B30" s="902" t="n">
        <v>0</v>
      </c>
      <c r="C30" s="899" t="n">
        <v>5</v>
      </c>
      <c r="D30" s="962" t="n">
        <v>0</v>
      </c>
      <c r="E30" s="902" t="n">
        <v>0</v>
      </c>
      <c r="F30" s="899" t="n">
        <v>16</v>
      </c>
      <c r="G30" s="903" t="n">
        <f aca="false">SUM(B30,C30,E30,F30)</f>
        <v>21</v>
      </c>
      <c r="H30" s="904"/>
    </row>
    <row r="31" s="793" customFormat="true" ht="14.65" hidden="false" customHeight="true" outlineLevel="0" collapsed="false">
      <c r="A31" s="901" t="n">
        <v>2014</v>
      </c>
      <c r="B31" s="902" t="n">
        <v>0</v>
      </c>
      <c r="C31" s="899" t="n">
        <v>2</v>
      </c>
      <c r="D31" s="962" t="n">
        <v>0</v>
      </c>
      <c r="E31" s="902" t="n">
        <v>0</v>
      </c>
      <c r="F31" s="899" t="n">
        <v>37</v>
      </c>
      <c r="G31" s="903" t="n">
        <f aca="false">SUM(B31,C31,E31,F31)</f>
        <v>39</v>
      </c>
      <c r="H31" s="904"/>
    </row>
    <row r="32" s="795" customFormat="true" ht="14.65" hidden="false" customHeight="true" outlineLevel="0" collapsed="false">
      <c r="A32" s="901" t="n">
        <v>2015</v>
      </c>
      <c r="B32" s="902" t="n">
        <v>0</v>
      </c>
      <c r="C32" s="899" t="n">
        <v>6</v>
      </c>
      <c r="D32" s="962" t="n">
        <v>0</v>
      </c>
      <c r="E32" s="902" t="n">
        <v>0</v>
      </c>
      <c r="F32" s="899" t="n">
        <v>16</v>
      </c>
      <c r="G32" s="903" t="n">
        <f aca="false">SUM(B32,C32,E32,F32)</f>
        <v>22</v>
      </c>
      <c r="H32" s="964"/>
    </row>
    <row r="33" s="795" customFormat="true" ht="14.65" hidden="false" customHeight="true" outlineLevel="0" collapsed="false">
      <c r="A33" s="901" t="n">
        <v>2016</v>
      </c>
      <c r="B33" s="902" t="n">
        <v>0</v>
      </c>
      <c r="C33" s="899" t="n">
        <v>3</v>
      </c>
      <c r="D33" s="962" t="n">
        <v>0</v>
      </c>
      <c r="E33" s="902" t="n">
        <v>0</v>
      </c>
      <c r="F33" s="899" t="n">
        <v>19</v>
      </c>
      <c r="G33" s="903" t="n">
        <f aca="false">SUM(B33,C33,E33,F33)</f>
        <v>22</v>
      </c>
      <c r="H33" s="964"/>
    </row>
    <row r="34" s="795" customFormat="true" ht="14.65" hidden="false" customHeight="true" outlineLevel="0" collapsed="false">
      <c r="A34" s="901" t="n">
        <v>2017</v>
      </c>
      <c r="B34" s="902" t="n">
        <v>0</v>
      </c>
      <c r="C34" s="899" t="n">
        <v>3</v>
      </c>
      <c r="D34" s="962" t="n">
        <v>0</v>
      </c>
      <c r="E34" s="902" t="n">
        <v>0</v>
      </c>
      <c r="F34" s="899" t="n">
        <v>32</v>
      </c>
      <c r="G34" s="903" t="n">
        <f aca="false">SUM(B34,C34,E34,F34)</f>
        <v>35</v>
      </c>
      <c r="H34" s="964"/>
    </row>
    <row r="35" s="795" customFormat="true" ht="14.65" hidden="false" customHeight="true" outlineLevel="0" collapsed="false">
      <c r="A35" s="905" t="n">
        <v>2018</v>
      </c>
      <c r="B35" s="907" t="n">
        <v>0</v>
      </c>
      <c r="C35" s="965" t="n">
        <v>3</v>
      </c>
      <c r="D35" s="966" t="n">
        <v>0</v>
      </c>
      <c r="E35" s="907" t="n">
        <v>0</v>
      </c>
      <c r="F35" s="906" t="n">
        <v>29</v>
      </c>
      <c r="G35" s="908" t="n">
        <v>32</v>
      </c>
      <c r="H35" s="964"/>
    </row>
    <row r="36" s="795" customFormat="true" ht="14.65" hidden="false" customHeight="true" outlineLevel="0" collapsed="false">
      <c r="A36" s="967" t="n">
        <v>2019</v>
      </c>
      <c r="B36" s="968" t="n">
        <v>0</v>
      </c>
      <c r="C36" s="965" t="n">
        <v>5</v>
      </c>
      <c r="D36" s="969" t="n">
        <v>0</v>
      </c>
      <c r="E36" s="968" t="n">
        <v>0</v>
      </c>
      <c r="F36" s="970" t="n">
        <v>8</v>
      </c>
      <c r="G36" s="965" t="n">
        <v>13</v>
      </c>
      <c r="H36" s="964"/>
    </row>
    <row r="37" s="795" customFormat="true" ht="23.1" hidden="false" customHeight="true" outlineLevel="0" collapsed="false">
      <c r="A37" s="971" t="s">
        <v>670</v>
      </c>
      <c r="B37" s="972" t="n">
        <f aca="false">SUM(B7,B13:B36)</f>
        <v>1</v>
      </c>
      <c r="C37" s="972" t="n">
        <f aca="false">SUM(C7,C13:C36)</f>
        <v>79</v>
      </c>
      <c r="D37" s="972" t="n">
        <f aca="false">SUM(D7,D13:D36)</f>
        <v>0</v>
      </c>
      <c r="E37" s="972" t="n">
        <f aca="false">SUM(E7,E13:E36)</f>
        <v>235</v>
      </c>
      <c r="F37" s="972" t="n">
        <f aca="false">SUM(F7,F13:F36)</f>
        <v>591</v>
      </c>
      <c r="G37" s="973" t="n">
        <f aca="false">SUM(G7,G13:G36)</f>
        <v>906</v>
      </c>
      <c r="H37" s="964"/>
      <c r="J37" s="974"/>
    </row>
    <row r="38" s="939" customFormat="true" ht="23.1" hidden="false" customHeight="true" outlineLevel="0" collapsed="false">
      <c r="A38" s="975" t="s">
        <v>671</v>
      </c>
      <c r="B38" s="976" t="n">
        <f aca="false">B37/G37</f>
        <v>0.0011037527593819</v>
      </c>
      <c r="C38" s="915" t="n">
        <f aca="false">C37/G37</f>
        <v>0.08719646799117</v>
      </c>
      <c r="D38" s="977"/>
      <c r="E38" s="978" t="n">
        <f aca="false">E37/G37</f>
        <v>0.259381898454746</v>
      </c>
      <c r="F38" s="979" t="n">
        <f aca="false">F37/G37</f>
        <v>0.652317880794702</v>
      </c>
      <c r="G38" s="917" t="n">
        <f aca="false">B38+C38+E38+F38</f>
        <v>1</v>
      </c>
    </row>
    <row r="39" customFormat="false" ht="16.5" hidden="false" customHeight="true" outlineLevel="0" collapsed="false">
      <c r="A39" s="980" t="s">
        <v>672</v>
      </c>
      <c r="B39" s="980"/>
      <c r="C39" s="980"/>
      <c r="D39" s="980"/>
      <c r="E39" s="980"/>
      <c r="F39" s="980"/>
      <c r="G39" s="980"/>
    </row>
  </sheetData>
  <mergeCells count="9">
    <mergeCell ref="A2:F2"/>
    <mergeCell ref="A3:F3"/>
    <mergeCell ref="A4:G4"/>
    <mergeCell ref="A5:A6"/>
    <mergeCell ref="B5:B6"/>
    <mergeCell ref="C5:D5"/>
    <mergeCell ref="E5:E6"/>
    <mergeCell ref="F5:F6"/>
    <mergeCell ref="G5:G6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2"/>
  <legacyDrawing r:id="rId3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M4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10.44"/>
    <col collapsed="false" customWidth="true" hidden="false" outlineLevel="0" max="2" min="2" style="57" width="19.66"/>
    <col collapsed="false" customWidth="true" hidden="false" outlineLevel="0" max="3" min="3" style="57" width="17.99"/>
    <col collapsed="false" customWidth="true" hidden="false" outlineLevel="0" max="4" min="4" style="57" width="11.55"/>
    <col collapsed="false" customWidth="false" hidden="false" outlineLevel="0" max="257" min="5" style="57" width="8.88"/>
  </cols>
  <sheetData>
    <row r="1" customFormat="false" ht="27" hidden="false" customHeight="true" outlineLevel="0" collapsed="false"/>
    <row r="2" s="942" customFormat="true" ht="32.1" hidden="false" customHeight="true" outlineLevel="0" collapsed="false">
      <c r="A2" s="860" t="s">
        <v>673</v>
      </c>
      <c r="B2" s="860"/>
      <c r="C2" s="860"/>
      <c r="D2" s="860"/>
    </row>
    <row r="3" s="116" customFormat="true" ht="12.95" hidden="false" customHeight="true" outlineLevel="0" collapsed="false">
      <c r="A3" s="861" t="s">
        <v>244</v>
      </c>
      <c r="B3" s="861"/>
      <c r="C3" s="861"/>
      <c r="D3" s="861"/>
    </row>
    <row r="4" s="788" customFormat="true" ht="39" hidden="false" customHeight="true" outlineLevel="0" collapsed="false">
      <c r="A4" s="895" t="s">
        <v>407</v>
      </c>
      <c r="B4" s="896" t="s">
        <v>674</v>
      </c>
      <c r="C4" s="981" t="s">
        <v>675</v>
      </c>
      <c r="D4" s="897" t="s">
        <v>451</v>
      </c>
    </row>
    <row r="5" s="788" customFormat="true" ht="17.1" hidden="false" customHeight="true" outlineLevel="0" collapsed="false">
      <c r="A5" s="982" t="s">
        <v>452</v>
      </c>
      <c r="B5" s="983" t="n">
        <f aca="false">SUM(B6:B10)</f>
        <v>2</v>
      </c>
      <c r="C5" s="984" t="n">
        <f aca="false">SUM(C6:C10)</f>
        <v>111</v>
      </c>
      <c r="D5" s="985" t="n">
        <f aca="false">SUM(D6:D10)</f>
        <v>113</v>
      </c>
    </row>
    <row r="6" s="788" customFormat="true" ht="17.25" hidden="true" customHeight="true" outlineLevel="0" collapsed="false">
      <c r="A6" s="986" t="s">
        <v>403</v>
      </c>
      <c r="B6" s="983" t="n">
        <v>2</v>
      </c>
      <c r="C6" s="984" t="n">
        <v>32</v>
      </c>
      <c r="D6" s="985" t="n">
        <f aca="false">SUM(B6:C6)</f>
        <v>34</v>
      </c>
    </row>
    <row r="7" s="793" customFormat="true" ht="17.25" hidden="true" customHeight="true" outlineLevel="0" collapsed="false">
      <c r="A7" s="901" t="n">
        <v>1992</v>
      </c>
      <c r="B7" s="983" t="n">
        <v>0</v>
      </c>
      <c r="C7" s="984" t="n">
        <v>19</v>
      </c>
      <c r="D7" s="985" t="n">
        <f aca="false">SUM(B7:C7)</f>
        <v>19</v>
      </c>
      <c r="E7" s="904"/>
      <c r="F7" s="904"/>
      <c r="G7" s="904"/>
      <c r="H7" s="904"/>
      <c r="I7" s="904"/>
      <c r="J7" s="904"/>
      <c r="K7" s="904"/>
    </row>
    <row r="8" s="793" customFormat="true" ht="17.25" hidden="true" customHeight="true" outlineLevel="0" collapsed="false">
      <c r="A8" s="901" t="n">
        <v>1993</v>
      </c>
      <c r="B8" s="983" t="n">
        <v>0</v>
      </c>
      <c r="C8" s="984" t="n">
        <v>24</v>
      </c>
      <c r="D8" s="985" t="n">
        <f aca="false">SUM(B8:C8)</f>
        <v>24</v>
      </c>
    </row>
    <row r="9" s="793" customFormat="true" ht="17.25" hidden="true" customHeight="true" outlineLevel="0" collapsed="false">
      <c r="A9" s="901" t="n">
        <v>1994</v>
      </c>
      <c r="B9" s="983" t="n">
        <v>0</v>
      </c>
      <c r="C9" s="984" t="n">
        <v>13</v>
      </c>
      <c r="D9" s="985" t="n">
        <f aca="false">SUM(B9:C9)</f>
        <v>13</v>
      </c>
    </row>
    <row r="10" s="793" customFormat="true" ht="17.25" hidden="true" customHeight="true" outlineLevel="0" collapsed="false">
      <c r="A10" s="901" t="n">
        <v>1995</v>
      </c>
      <c r="B10" s="983" t="n">
        <v>0</v>
      </c>
      <c r="C10" s="984" t="n">
        <v>23</v>
      </c>
      <c r="D10" s="985" t="n">
        <f aca="false">SUM(B10:C10)</f>
        <v>23</v>
      </c>
    </row>
    <row r="11" s="793" customFormat="true" ht="16.5" hidden="false" customHeight="true" outlineLevel="0" collapsed="false">
      <c r="A11" s="901" t="n">
        <v>1996</v>
      </c>
      <c r="B11" s="983" t="n">
        <v>1</v>
      </c>
      <c r="C11" s="984" t="n">
        <v>35</v>
      </c>
      <c r="D11" s="985" t="n">
        <f aca="false">SUM(B11:C11)</f>
        <v>36</v>
      </c>
    </row>
    <row r="12" s="793" customFormat="true" ht="16.5" hidden="false" customHeight="true" outlineLevel="0" collapsed="false">
      <c r="A12" s="901" t="n">
        <v>1997</v>
      </c>
      <c r="B12" s="983" t="n">
        <v>0</v>
      </c>
      <c r="C12" s="984" t="n">
        <v>47</v>
      </c>
      <c r="D12" s="985" t="n">
        <f aca="false">SUM(B12:C12)</f>
        <v>47</v>
      </c>
    </row>
    <row r="13" s="793" customFormat="true" ht="16.5" hidden="false" customHeight="true" outlineLevel="0" collapsed="false">
      <c r="A13" s="901" t="n">
        <v>1998</v>
      </c>
      <c r="B13" s="983" t="n">
        <v>3</v>
      </c>
      <c r="C13" s="984" t="n">
        <v>26</v>
      </c>
      <c r="D13" s="985" t="n">
        <f aca="false">SUM(B13:C13)</f>
        <v>29</v>
      </c>
    </row>
    <row r="14" s="793" customFormat="true" ht="16.5" hidden="false" customHeight="true" outlineLevel="0" collapsed="false">
      <c r="A14" s="901" t="n">
        <v>1999</v>
      </c>
      <c r="B14" s="983" t="n">
        <v>2</v>
      </c>
      <c r="C14" s="984" t="n">
        <v>17</v>
      </c>
      <c r="D14" s="985" t="n">
        <f aca="false">SUM(B14:C14)</f>
        <v>19</v>
      </c>
    </row>
    <row r="15" s="793" customFormat="true" ht="16.5" hidden="false" customHeight="true" outlineLevel="0" collapsed="false">
      <c r="A15" s="901" t="n">
        <v>2000</v>
      </c>
      <c r="B15" s="983" t="n">
        <v>4</v>
      </c>
      <c r="C15" s="984" t="n">
        <v>44</v>
      </c>
      <c r="D15" s="985" t="n">
        <f aca="false">SUM(B15:C15)</f>
        <v>48</v>
      </c>
    </row>
    <row r="16" s="793" customFormat="true" ht="16.5" hidden="false" customHeight="true" outlineLevel="0" collapsed="false">
      <c r="A16" s="901" t="n">
        <v>2001</v>
      </c>
      <c r="B16" s="983" t="n">
        <v>1</v>
      </c>
      <c r="C16" s="984" t="n">
        <v>44</v>
      </c>
      <c r="D16" s="985" t="n">
        <f aca="false">SUM(B16:C16)</f>
        <v>45</v>
      </c>
    </row>
    <row r="17" s="793" customFormat="true" ht="16.5" hidden="false" customHeight="true" outlineLevel="0" collapsed="false">
      <c r="A17" s="901" t="n">
        <v>2002</v>
      </c>
      <c r="B17" s="983" t="n">
        <v>2</v>
      </c>
      <c r="C17" s="984" t="n">
        <v>44</v>
      </c>
      <c r="D17" s="985" t="n">
        <f aca="false">SUM(B17:C17)</f>
        <v>46</v>
      </c>
    </row>
    <row r="18" s="793" customFormat="true" ht="16.5" hidden="false" customHeight="true" outlineLevel="0" collapsed="false">
      <c r="A18" s="901" t="n">
        <v>2003</v>
      </c>
      <c r="B18" s="983" t="n">
        <v>7</v>
      </c>
      <c r="C18" s="984" t="n">
        <v>36</v>
      </c>
      <c r="D18" s="985" t="n">
        <f aca="false">SUM(B18:C18)</f>
        <v>43</v>
      </c>
    </row>
    <row r="19" s="793" customFormat="true" ht="16.5" hidden="false" customHeight="true" outlineLevel="0" collapsed="false">
      <c r="A19" s="901" t="n">
        <v>2004</v>
      </c>
      <c r="B19" s="983" t="n">
        <v>6</v>
      </c>
      <c r="C19" s="984" t="n">
        <v>30</v>
      </c>
      <c r="D19" s="985" t="n">
        <f aca="false">SUM(B19:C19)</f>
        <v>36</v>
      </c>
    </row>
    <row r="20" s="793" customFormat="true" ht="16.5" hidden="false" customHeight="true" outlineLevel="0" collapsed="false">
      <c r="A20" s="901" t="n">
        <v>2005</v>
      </c>
      <c r="B20" s="983" t="n">
        <v>1</v>
      </c>
      <c r="C20" s="984" t="n">
        <v>17</v>
      </c>
      <c r="D20" s="985" t="n">
        <f aca="false">SUM(B20:C20)</f>
        <v>18</v>
      </c>
    </row>
    <row r="21" s="793" customFormat="true" ht="16.5" hidden="false" customHeight="true" outlineLevel="0" collapsed="false">
      <c r="A21" s="901" t="n">
        <v>2006</v>
      </c>
      <c r="B21" s="983" t="n">
        <v>7</v>
      </c>
      <c r="C21" s="984" t="n">
        <v>53</v>
      </c>
      <c r="D21" s="985" t="n">
        <f aca="false">SUM(B21:C21)</f>
        <v>60</v>
      </c>
    </row>
    <row r="22" s="793" customFormat="true" ht="16.5" hidden="false" customHeight="true" outlineLevel="0" collapsed="false">
      <c r="A22" s="901" t="n">
        <v>2007</v>
      </c>
      <c r="B22" s="983" t="n">
        <v>3</v>
      </c>
      <c r="C22" s="984" t="n">
        <v>50</v>
      </c>
      <c r="D22" s="985" t="n">
        <f aca="false">SUM(B22:C22)</f>
        <v>53</v>
      </c>
    </row>
    <row r="23" s="793" customFormat="true" ht="16.5" hidden="false" customHeight="true" outlineLevel="0" collapsed="false">
      <c r="A23" s="901" t="n">
        <v>2008</v>
      </c>
      <c r="B23" s="983" t="n">
        <v>4</v>
      </c>
      <c r="C23" s="984" t="n">
        <v>23</v>
      </c>
      <c r="D23" s="985" t="n">
        <f aca="false">SUM(B23:C23)</f>
        <v>27</v>
      </c>
    </row>
    <row r="24" s="793" customFormat="true" ht="16.5" hidden="false" customHeight="true" outlineLevel="0" collapsed="false">
      <c r="A24" s="901" t="n">
        <v>2009</v>
      </c>
      <c r="B24" s="983" t="n">
        <v>3</v>
      </c>
      <c r="C24" s="984" t="n">
        <v>20</v>
      </c>
      <c r="D24" s="985" t="n">
        <f aca="false">SUM(B24:C24)</f>
        <v>23</v>
      </c>
    </row>
    <row r="25" s="793" customFormat="true" ht="16.5" hidden="false" customHeight="true" outlineLevel="0" collapsed="false">
      <c r="A25" s="901" t="n">
        <v>2010</v>
      </c>
      <c r="B25" s="983" t="n">
        <v>2</v>
      </c>
      <c r="C25" s="984" t="n">
        <v>19</v>
      </c>
      <c r="D25" s="985" t="n">
        <f aca="false">SUM(B25:C25)</f>
        <v>21</v>
      </c>
    </row>
    <row r="26" s="793" customFormat="true" ht="16.5" hidden="false" customHeight="true" outlineLevel="0" collapsed="false">
      <c r="A26" s="901" t="n">
        <v>2011</v>
      </c>
      <c r="B26" s="983" t="n">
        <v>1</v>
      </c>
      <c r="C26" s="984" t="n">
        <v>20</v>
      </c>
      <c r="D26" s="985" t="n">
        <f aca="false">SUM(B26:C26)</f>
        <v>21</v>
      </c>
    </row>
    <row r="27" s="793" customFormat="true" ht="16.5" hidden="false" customHeight="true" outlineLevel="0" collapsed="false">
      <c r="A27" s="901" t="n">
        <v>2012</v>
      </c>
      <c r="B27" s="983" t="n">
        <v>3</v>
      </c>
      <c r="C27" s="984" t="n">
        <v>34</v>
      </c>
      <c r="D27" s="985" t="n">
        <f aca="false">SUM(B27:C27)</f>
        <v>37</v>
      </c>
    </row>
    <row r="28" s="793" customFormat="true" ht="16.5" hidden="false" customHeight="true" outlineLevel="0" collapsed="false">
      <c r="A28" s="901" t="n">
        <v>2013</v>
      </c>
      <c r="B28" s="983" t="n">
        <v>5</v>
      </c>
      <c r="C28" s="984" t="n">
        <v>16</v>
      </c>
      <c r="D28" s="985" t="n">
        <f aca="false">SUM(B28:C28)</f>
        <v>21</v>
      </c>
    </row>
    <row r="29" s="793" customFormat="true" ht="16.5" hidden="false" customHeight="true" outlineLevel="0" collapsed="false">
      <c r="A29" s="901" t="n">
        <v>2014</v>
      </c>
      <c r="B29" s="983" t="n">
        <v>2</v>
      </c>
      <c r="C29" s="984" t="n">
        <v>37</v>
      </c>
      <c r="D29" s="985" t="n">
        <f aca="false">SUM(B29:C29)</f>
        <v>39</v>
      </c>
    </row>
    <row r="30" s="793" customFormat="true" ht="16.5" hidden="false" customHeight="true" outlineLevel="0" collapsed="false">
      <c r="A30" s="901" t="n">
        <v>2015</v>
      </c>
      <c r="B30" s="983" t="n">
        <v>6</v>
      </c>
      <c r="C30" s="984" t="n">
        <v>16</v>
      </c>
      <c r="D30" s="985" t="n">
        <f aca="false">SUM(B30:C30)</f>
        <v>22</v>
      </c>
    </row>
    <row r="31" s="793" customFormat="true" ht="16.5" hidden="false" customHeight="true" outlineLevel="0" collapsed="false">
      <c r="A31" s="901" t="n">
        <v>2016</v>
      </c>
      <c r="B31" s="983" t="n">
        <v>3</v>
      </c>
      <c r="C31" s="984" t="n">
        <v>19</v>
      </c>
      <c r="D31" s="985" t="n">
        <f aca="false">SUM(B31:C31)</f>
        <v>22</v>
      </c>
    </row>
    <row r="32" s="793" customFormat="true" ht="16.5" hidden="false" customHeight="true" outlineLevel="0" collapsed="false">
      <c r="A32" s="901" t="n">
        <v>2017</v>
      </c>
      <c r="B32" s="983" t="n">
        <v>3</v>
      </c>
      <c r="C32" s="984" t="n">
        <v>32</v>
      </c>
      <c r="D32" s="985" t="n">
        <f aca="false">SUM(B32:C32)</f>
        <v>35</v>
      </c>
    </row>
    <row r="33" s="793" customFormat="true" ht="16.5" hidden="false" customHeight="true" outlineLevel="0" collapsed="false">
      <c r="A33" s="905" t="n">
        <v>2018</v>
      </c>
      <c r="B33" s="987" t="n">
        <v>3</v>
      </c>
      <c r="C33" s="988" t="n">
        <v>29</v>
      </c>
      <c r="D33" s="989" t="n">
        <v>32</v>
      </c>
    </row>
    <row r="34" s="793" customFormat="true" ht="16.5" hidden="false" customHeight="true" outlineLevel="0" collapsed="false">
      <c r="A34" s="967" t="n">
        <v>2019</v>
      </c>
      <c r="B34" s="990" t="n">
        <v>5</v>
      </c>
      <c r="C34" s="991" t="n">
        <v>8</v>
      </c>
      <c r="D34" s="992" t="n">
        <v>13</v>
      </c>
    </row>
    <row r="35" s="795" customFormat="true" ht="24.95" hidden="false" customHeight="true" outlineLevel="0" collapsed="false">
      <c r="A35" s="909" t="s">
        <v>646</v>
      </c>
      <c r="B35" s="993" t="n">
        <f aca="false">SUM(B5,B11:B34)</f>
        <v>79</v>
      </c>
      <c r="C35" s="993" t="n">
        <f aca="false">SUM(C5,C11:C34)</f>
        <v>827</v>
      </c>
      <c r="D35" s="994" t="n">
        <f aca="false">SUM(D5,D11:D34)</f>
        <v>906</v>
      </c>
    </row>
    <row r="36" s="795" customFormat="true" ht="24.95" hidden="false" customHeight="true" outlineLevel="0" collapsed="false">
      <c r="A36" s="913" t="s">
        <v>647</v>
      </c>
      <c r="B36" s="995" t="n">
        <f aca="false">B35/D35</f>
        <v>0.08719646799117</v>
      </c>
      <c r="C36" s="996" t="n">
        <f aca="false">C35/D35</f>
        <v>0.91280353200883</v>
      </c>
      <c r="D36" s="997" t="n">
        <f aca="false">C36+B36</f>
        <v>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4" activeCellId="0" sqref="A4:M4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5.55"/>
    <col collapsed="false" customWidth="true" hidden="false" outlineLevel="0" max="2" min="2" style="57" width="5.66"/>
    <col collapsed="false" customWidth="true" hidden="false" outlineLevel="0" max="3" min="3" style="57" width="4.66"/>
    <col collapsed="false" customWidth="true" hidden="false" outlineLevel="0" max="4" min="4" style="57" width="4.99"/>
    <col collapsed="false" customWidth="true" hidden="false" outlineLevel="0" max="5" min="5" style="57" width="4.66"/>
    <col collapsed="false" customWidth="true" hidden="false" outlineLevel="0" max="6" min="6" style="57" width="5.1"/>
    <col collapsed="false" customWidth="true" hidden="false" outlineLevel="0" max="7" min="7" style="57" width="4.77"/>
    <col collapsed="false" customWidth="true" hidden="false" outlineLevel="0" max="8" min="8" style="57" width="4.99"/>
    <col collapsed="false" customWidth="true" hidden="false" outlineLevel="0" max="9" min="9" style="57" width="4.55"/>
    <col collapsed="false" customWidth="true" hidden="false" outlineLevel="0" max="10" min="10" style="57" width="5.21"/>
    <col collapsed="false" customWidth="true" hidden="false" outlineLevel="0" max="11" min="11" style="57" width="4.77"/>
    <col collapsed="false" customWidth="true" hidden="false" outlineLevel="0" max="12" min="12" style="57" width="4.66"/>
    <col collapsed="false" customWidth="false" hidden="false" outlineLevel="0" max="257" min="13" style="57" width="8.88"/>
  </cols>
  <sheetData>
    <row r="1" customFormat="false" ht="27" hidden="false" customHeight="true" outlineLevel="0" collapsed="false"/>
    <row r="2" s="942" customFormat="true" ht="30" hidden="false" customHeight="true" outlineLevel="0" collapsed="false">
      <c r="A2" s="860" t="s">
        <v>676</v>
      </c>
      <c r="B2" s="860"/>
      <c r="C2" s="860"/>
      <c r="D2" s="860"/>
      <c r="E2" s="860"/>
      <c r="F2" s="860"/>
      <c r="G2" s="860"/>
      <c r="H2" s="860"/>
      <c r="I2" s="860"/>
      <c r="J2" s="860"/>
      <c r="K2" s="860"/>
      <c r="L2" s="860"/>
    </row>
    <row r="3" s="116" customFormat="true" ht="12.95" hidden="false" customHeight="true" outlineLevel="0" collapsed="false">
      <c r="A3" s="861" t="s">
        <v>244</v>
      </c>
      <c r="B3" s="861"/>
      <c r="C3" s="861"/>
      <c r="D3" s="861"/>
      <c r="E3" s="861"/>
      <c r="F3" s="861"/>
      <c r="G3" s="861"/>
      <c r="H3" s="861"/>
      <c r="I3" s="861"/>
      <c r="J3" s="861"/>
      <c r="K3" s="861"/>
      <c r="L3" s="861"/>
    </row>
    <row r="4" s="1003" customFormat="true" ht="33.75" hidden="false" customHeight="true" outlineLevel="0" collapsed="false">
      <c r="A4" s="998" t="s">
        <v>416</v>
      </c>
      <c r="B4" s="999" t="s">
        <v>677</v>
      </c>
      <c r="C4" s="999"/>
      <c r="D4" s="1000" t="s">
        <v>678</v>
      </c>
      <c r="E4" s="1000"/>
      <c r="F4" s="1000" t="s">
        <v>679</v>
      </c>
      <c r="G4" s="1000"/>
      <c r="H4" s="1000" t="s">
        <v>680</v>
      </c>
      <c r="I4" s="1000"/>
      <c r="J4" s="1001" t="s">
        <v>681</v>
      </c>
      <c r="K4" s="1001"/>
      <c r="L4" s="1002" t="s">
        <v>595</v>
      </c>
    </row>
    <row r="5" s="1003" customFormat="true" ht="33.75" hidden="false" customHeight="true" outlineLevel="0" collapsed="false">
      <c r="A5" s="998"/>
      <c r="B5" s="1004" t="s">
        <v>547</v>
      </c>
      <c r="C5" s="1005" t="s">
        <v>621</v>
      </c>
      <c r="D5" s="1004" t="s">
        <v>547</v>
      </c>
      <c r="E5" s="1005" t="s">
        <v>621</v>
      </c>
      <c r="F5" s="1004" t="s">
        <v>547</v>
      </c>
      <c r="G5" s="1005" t="s">
        <v>621</v>
      </c>
      <c r="H5" s="1004" t="s">
        <v>547</v>
      </c>
      <c r="I5" s="1005" t="s">
        <v>621</v>
      </c>
      <c r="J5" s="1004" t="s">
        <v>547</v>
      </c>
      <c r="K5" s="1006" t="s">
        <v>621</v>
      </c>
      <c r="L5" s="1002"/>
      <c r="S5" s="1007"/>
    </row>
    <row r="6" s="1003" customFormat="true" ht="15" hidden="false" customHeight="true" outlineLevel="0" collapsed="false">
      <c r="A6" s="1008" t="s">
        <v>682</v>
      </c>
      <c r="B6" s="1009" t="n">
        <f aca="false">SUM(B7:B11)</f>
        <v>319</v>
      </c>
      <c r="C6" s="1010" t="n">
        <f aca="false">B6/L6</f>
        <v>0.337209302325581</v>
      </c>
      <c r="D6" s="1011" t="n">
        <f aca="false">SUM(D7:D11)</f>
        <v>15</v>
      </c>
      <c r="E6" s="1012" t="n">
        <f aca="false">D6/L6</f>
        <v>0.0158562367864693</v>
      </c>
      <c r="F6" s="1009" t="n">
        <f aca="false">SUM(F7:F11)</f>
        <v>263</v>
      </c>
      <c r="G6" s="1013" t="n">
        <f aca="false">F6/L6</f>
        <v>0.278012684989429</v>
      </c>
      <c r="H6" s="1011" t="n">
        <f aca="false">SUM(H7:H11)</f>
        <v>55</v>
      </c>
      <c r="I6" s="1012" t="n">
        <f aca="false">H6/L6</f>
        <v>0.0581395348837209</v>
      </c>
      <c r="J6" s="1009" t="n">
        <f aca="false">SUM(J7:J11)</f>
        <v>294</v>
      </c>
      <c r="K6" s="1012" t="n">
        <f aca="false">J6/L6</f>
        <v>0.310782241014799</v>
      </c>
      <c r="L6" s="1014" t="n">
        <f aca="false">SUM(L7:L11)</f>
        <v>946</v>
      </c>
      <c r="S6" s="1007"/>
    </row>
    <row r="7" s="1020" customFormat="true" ht="16.15" hidden="true" customHeight="true" outlineLevel="0" collapsed="false">
      <c r="A7" s="1015" t="n">
        <v>1991</v>
      </c>
      <c r="B7" s="1016" t="n">
        <v>37</v>
      </c>
      <c r="C7" s="1017" t="n">
        <f aca="false">B7/(B7+D7+F7+H7+J7)</f>
        <v>0.24025974025974</v>
      </c>
      <c r="D7" s="1018" t="n">
        <v>5</v>
      </c>
      <c r="E7" s="1019" t="n">
        <f aca="false">D7/(B7+D7+F7+H7+J7)</f>
        <v>0.0324675324675325</v>
      </c>
      <c r="F7" s="1016" t="n">
        <v>50</v>
      </c>
      <c r="G7" s="1019" t="n">
        <f aca="false">F7/(B7+D7+F7+H7+J7)</f>
        <v>0.324675324675325</v>
      </c>
      <c r="H7" s="1018" t="n">
        <v>7</v>
      </c>
      <c r="I7" s="1019" t="n">
        <f aca="false">H7/(B7+D7+F7+H7+J7)</f>
        <v>0.0454545454545455</v>
      </c>
      <c r="J7" s="1016" t="n">
        <v>55</v>
      </c>
      <c r="K7" s="1019" t="n">
        <f aca="false">J7/(B7+D7+F7+H7+J7)</f>
        <v>0.357142857142857</v>
      </c>
      <c r="L7" s="1014" t="n">
        <f aca="false">B7+D7+F7+H7+J7</f>
        <v>154</v>
      </c>
    </row>
    <row r="8" s="1020" customFormat="true" ht="16.15" hidden="true" customHeight="true" outlineLevel="0" collapsed="false">
      <c r="A8" s="1015" t="n">
        <v>1992</v>
      </c>
      <c r="B8" s="1016" t="n">
        <v>34</v>
      </c>
      <c r="C8" s="1017" t="n">
        <f aca="false">B8/(B8+D8+F8+H8+J8)</f>
        <v>0.228187919463087</v>
      </c>
      <c r="D8" s="1018" t="n">
        <v>2</v>
      </c>
      <c r="E8" s="1019" t="n">
        <f aca="false">D8/(B8+D8+F8+H8+J8)</f>
        <v>0.0134228187919463</v>
      </c>
      <c r="F8" s="1016" t="n">
        <v>62</v>
      </c>
      <c r="G8" s="1019" t="n">
        <f aca="false">F8/(B8+D8+F8+H8+J8)</f>
        <v>0.416107382550336</v>
      </c>
      <c r="H8" s="1018" t="n">
        <v>12</v>
      </c>
      <c r="I8" s="1019" t="n">
        <f aca="false">H8/(B8+D8+F8+H8+J8)</f>
        <v>0.0805369127516779</v>
      </c>
      <c r="J8" s="1016" t="n">
        <v>39</v>
      </c>
      <c r="K8" s="1019" t="n">
        <f aca="false">J8/(B8+D8+F8+H8+J8)</f>
        <v>0.261744966442953</v>
      </c>
      <c r="L8" s="1014" t="n">
        <f aca="false">B8+D8+F8+H8+J8</f>
        <v>149</v>
      </c>
    </row>
    <row r="9" s="1020" customFormat="true" ht="16.15" hidden="true" customHeight="true" outlineLevel="0" collapsed="false">
      <c r="A9" s="1015" t="n">
        <v>1993</v>
      </c>
      <c r="B9" s="1016" t="n">
        <v>29</v>
      </c>
      <c r="C9" s="1017" t="n">
        <f aca="false">B9/(B9+D9+F9+H9+J9)</f>
        <v>0.235772357723577</v>
      </c>
      <c r="D9" s="1018" t="n">
        <v>2</v>
      </c>
      <c r="E9" s="1019" t="n">
        <f aca="false">D9/(B9+D9+F9+H9+J9)</f>
        <v>0.016260162601626</v>
      </c>
      <c r="F9" s="1016" t="n">
        <v>55</v>
      </c>
      <c r="G9" s="1019" t="n">
        <f aca="false">F9/(B9+D9+F9+H9+J9)</f>
        <v>0.447154471544715</v>
      </c>
      <c r="H9" s="1018" t="n">
        <v>13</v>
      </c>
      <c r="I9" s="1019" t="n">
        <f aca="false">H9/(B9+D9+F9+H9+J9)</f>
        <v>0.105691056910569</v>
      </c>
      <c r="J9" s="1016" t="n">
        <v>24</v>
      </c>
      <c r="K9" s="1019" t="n">
        <f aca="false">J9/(B9+D9+F9+H9+J9)</f>
        <v>0.195121951219512</v>
      </c>
      <c r="L9" s="1014" t="n">
        <f aca="false">B9+D9+F9+H9+J9</f>
        <v>123</v>
      </c>
    </row>
    <row r="10" s="1020" customFormat="true" ht="16.15" hidden="true" customHeight="true" outlineLevel="0" collapsed="false">
      <c r="A10" s="1015" t="n">
        <v>1994</v>
      </c>
      <c r="B10" s="1016" t="n">
        <v>77</v>
      </c>
      <c r="C10" s="1017" t="n">
        <f aca="false">B10/(B10+D10+F10+H10+J10)</f>
        <v>0.394871794871795</v>
      </c>
      <c r="D10" s="1018" t="n">
        <v>2</v>
      </c>
      <c r="E10" s="1019" t="n">
        <f aca="false">D10/(B10+D10+F10+H10+J10)</f>
        <v>0.0102564102564103</v>
      </c>
      <c r="F10" s="1016" t="n">
        <v>48</v>
      </c>
      <c r="G10" s="1019" t="n">
        <f aca="false">F10/(B10+D10+F10+H10+J10)</f>
        <v>0.246153846153846</v>
      </c>
      <c r="H10" s="1018" t="n">
        <v>13</v>
      </c>
      <c r="I10" s="1019" t="n">
        <f aca="false">H10/(B10+D10+F10+H10+J10)</f>
        <v>0.0666666666666667</v>
      </c>
      <c r="J10" s="1016" t="n">
        <v>55</v>
      </c>
      <c r="K10" s="1019" t="n">
        <f aca="false">J10/(B10+D10+F10+H10+J10)</f>
        <v>0.282051282051282</v>
      </c>
      <c r="L10" s="1014" t="n">
        <f aca="false">B10+D10+F10+H10+J10</f>
        <v>195</v>
      </c>
    </row>
    <row r="11" s="1020" customFormat="true" ht="16.15" hidden="true" customHeight="true" outlineLevel="0" collapsed="false">
      <c r="A11" s="1015" t="n">
        <v>1995</v>
      </c>
      <c r="B11" s="1016" t="n">
        <v>142</v>
      </c>
      <c r="C11" s="1017" t="n">
        <f aca="false">B11/(B11+D11+F11+H11+J11)</f>
        <v>0.436923076923077</v>
      </c>
      <c r="D11" s="1018" t="n">
        <v>4</v>
      </c>
      <c r="E11" s="1019" t="n">
        <f aca="false">D11/(B11+D11+F11+H11+J11)</f>
        <v>0.0123076923076923</v>
      </c>
      <c r="F11" s="1016" t="n">
        <v>48</v>
      </c>
      <c r="G11" s="1019" t="n">
        <f aca="false">F11/(B11+D11+F11+H11+J11)</f>
        <v>0.147692307692308</v>
      </c>
      <c r="H11" s="1018" t="n">
        <v>10</v>
      </c>
      <c r="I11" s="1019" t="n">
        <f aca="false">H11/(B11+D11+F11+H11+J11)</f>
        <v>0.0307692307692308</v>
      </c>
      <c r="J11" s="1016" t="n">
        <v>121</v>
      </c>
      <c r="K11" s="1019" t="n">
        <f aca="false">J11/(B11+D11+F11+H11+J11)</f>
        <v>0.372307692307692</v>
      </c>
      <c r="L11" s="1014" t="n">
        <f aca="false">B11+D11+F11+H11+J11</f>
        <v>325</v>
      </c>
    </row>
    <row r="12" s="1020" customFormat="true" ht="15.6" hidden="false" customHeight="true" outlineLevel="0" collapsed="false">
      <c r="A12" s="1015" t="n">
        <v>1996</v>
      </c>
      <c r="B12" s="1016" t="n">
        <v>159</v>
      </c>
      <c r="C12" s="1017" t="n">
        <f aca="false">B12/L12</f>
        <v>0.404580152671756</v>
      </c>
      <c r="D12" s="1018" t="n">
        <v>16</v>
      </c>
      <c r="E12" s="1019" t="n">
        <f aca="false">D12/L12</f>
        <v>0.0407124681933842</v>
      </c>
      <c r="F12" s="1016" t="n">
        <v>63</v>
      </c>
      <c r="G12" s="1019" t="n">
        <f aca="false">F12/L12</f>
        <v>0.16030534351145</v>
      </c>
      <c r="H12" s="1018" t="n">
        <v>25</v>
      </c>
      <c r="I12" s="1019" t="n">
        <f aca="false">H12/L12</f>
        <v>0.0636132315521629</v>
      </c>
      <c r="J12" s="1016" t="n">
        <v>130</v>
      </c>
      <c r="K12" s="1019" t="n">
        <f aca="false">J12/L12</f>
        <v>0.330788804071247</v>
      </c>
      <c r="L12" s="1014" t="n">
        <f aca="false">B12+D12+F12+H12+J12</f>
        <v>393</v>
      </c>
    </row>
    <row r="13" s="1020" customFormat="true" ht="15.6" hidden="false" customHeight="true" outlineLevel="0" collapsed="false">
      <c r="A13" s="1015" t="n">
        <v>1997</v>
      </c>
      <c r="B13" s="1016" t="n">
        <v>130</v>
      </c>
      <c r="C13" s="1017" t="n">
        <f aca="false">B13/L13</f>
        <v>0.311004784688995</v>
      </c>
      <c r="D13" s="1018" t="n">
        <v>27</v>
      </c>
      <c r="E13" s="1019" t="n">
        <f aca="false">D13/L13</f>
        <v>0.0645933014354067</v>
      </c>
      <c r="F13" s="1016" t="n">
        <v>75</v>
      </c>
      <c r="G13" s="1019" t="n">
        <f aca="false">F13/L13</f>
        <v>0.179425837320574</v>
      </c>
      <c r="H13" s="1018" t="n">
        <v>23</v>
      </c>
      <c r="I13" s="1019" t="n">
        <f aca="false">H13/L13</f>
        <v>0.0550239234449761</v>
      </c>
      <c r="J13" s="1016" t="n">
        <v>163</v>
      </c>
      <c r="K13" s="1019" t="n">
        <f aca="false">J13/L13</f>
        <v>0.389952153110048</v>
      </c>
      <c r="L13" s="1014" t="n">
        <f aca="false">B13+D13+F13+H13+J13</f>
        <v>418</v>
      </c>
    </row>
    <row r="14" s="1020" customFormat="true" ht="15.6" hidden="false" customHeight="true" outlineLevel="0" collapsed="false">
      <c r="A14" s="1015" t="n">
        <v>1998</v>
      </c>
      <c r="B14" s="1016" t="n">
        <v>92</v>
      </c>
      <c r="C14" s="1017" t="n">
        <f aca="false">B14/L14</f>
        <v>0.189300411522634</v>
      </c>
      <c r="D14" s="1018" t="n">
        <v>32</v>
      </c>
      <c r="E14" s="1019" t="n">
        <f aca="false">D14/L14</f>
        <v>0.065843621399177</v>
      </c>
      <c r="F14" s="1016" t="n">
        <v>151</v>
      </c>
      <c r="G14" s="1019" t="n">
        <f aca="false">F14/L14</f>
        <v>0.310699588477366</v>
      </c>
      <c r="H14" s="1018" t="n">
        <v>81</v>
      </c>
      <c r="I14" s="1019" t="n">
        <f aca="false">H14/L14</f>
        <v>0.166666666666667</v>
      </c>
      <c r="J14" s="1021" t="n">
        <v>130</v>
      </c>
      <c r="K14" s="1019" t="n">
        <f aca="false">J14/L14</f>
        <v>0.267489711934156</v>
      </c>
      <c r="L14" s="1014" t="n">
        <f aca="false">B14+D14+F14+H14+J14</f>
        <v>486</v>
      </c>
    </row>
    <row r="15" s="1020" customFormat="true" ht="15.6" hidden="false" customHeight="true" outlineLevel="0" collapsed="false">
      <c r="A15" s="1015" t="n">
        <v>1999</v>
      </c>
      <c r="B15" s="1016" t="n">
        <v>146</v>
      </c>
      <c r="C15" s="1017" t="n">
        <f aca="false">B15/L15</f>
        <v>0.262118491921005</v>
      </c>
      <c r="D15" s="1018" t="n">
        <v>42</v>
      </c>
      <c r="E15" s="1019" t="n">
        <f aca="false">D15/L15</f>
        <v>0.0754039497307002</v>
      </c>
      <c r="F15" s="1016" t="n">
        <v>145</v>
      </c>
      <c r="G15" s="1019" t="n">
        <f aca="false">F15/L15</f>
        <v>0.26032315978456</v>
      </c>
      <c r="H15" s="1018" t="n">
        <v>111</v>
      </c>
      <c r="I15" s="1019" t="n">
        <f aca="false">H15/L15</f>
        <v>0.199281867145422</v>
      </c>
      <c r="J15" s="1016" t="n">
        <v>113</v>
      </c>
      <c r="K15" s="1019" t="n">
        <f aca="false">J15/L15</f>
        <v>0.202872531418312</v>
      </c>
      <c r="L15" s="1014" t="n">
        <f aca="false">B15+D15+F15+H15+J15</f>
        <v>557</v>
      </c>
    </row>
    <row r="16" s="1020" customFormat="true" ht="15.6" hidden="false" customHeight="true" outlineLevel="0" collapsed="false">
      <c r="A16" s="1015" t="n">
        <v>2000</v>
      </c>
      <c r="B16" s="1021" t="n">
        <v>268</v>
      </c>
      <c r="C16" s="1017" t="n">
        <f aca="false">B16/L16</f>
        <v>0.38122332859175</v>
      </c>
      <c r="D16" s="1022" t="n">
        <v>104</v>
      </c>
      <c r="E16" s="1019" t="n">
        <f aca="false">D16/L16</f>
        <v>0.147937411095306</v>
      </c>
      <c r="F16" s="1021" t="n">
        <v>68</v>
      </c>
      <c r="G16" s="1019" t="n">
        <f aca="false">F16/L16</f>
        <v>0.096728307254623</v>
      </c>
      <c r="H16" s="1022" t="n">
        <v>84</v>
      </c>
      <c r="I16" s="1019" t="n">
        <f aca="false">H16/L16</f>
        <v>0.119487908961593</v>
      </c>
      <c r="J16" s="1021" t="n">
        <v>179</v>
      </c>
      <c r="K16" s="1019" t="n">
        <f aca="false">J16/L16</f>
        <v>0.254623044096728</v>
      </c>
      <c r="L16" s="1014" t="n">
        <f aca="false">B16+D16+F16+H16+J16</f>
        <v>703</v>
      </c>
    </row>
    <row r="17" s="1020" customFormat="true" ht="15.6" hidden="false" customHeight="true" outlineLevel="0" collapsed="false">
      <c r="A17" s="1015" t="n">
        <v>2001</v>
      </c>
      <c r="B17" s="1021" t="n">
        <v>234</v>
      </c>
      <c r="C17" s="1017" t="n">
        <f aca="false">B17/L17</f>
        <v>0.363354037267081</v>
      </c>
      <c r="D17" s="1022" t="n">
        <v>177</v>
      </c>
      <c r="E17" s="1019" t="n">
        <f aca="false">D17/L17</f>
        <v>0.274844720496894</v>
      </c>
      <c r="F17" s="1021" t="n">
        <v>73</v>
      </c>
      <c r="G17" s="1019" t="n">
        <f aca="false">F17/L17</f>
        <v>0.113354037267081</v>
      </c>
      <c r="H17" s="1022" t="n">
        <v>62</v>
      </c>
      <c r="I17" s="1019" t="n">
        <f aca="false">H17/L17</f>
        <v>0.0962732919254658</v>
      </c>
      <c r="J17" s="1021" t="n">
        <v>98</v>
      </c>
      <c r="K17" s="1019" t="n">
        <f aca="false">J17/L17</f>
        <v>0.152173913043478</v>
      </c>
      <c r="L17" s="1014" t="n">
        <f aca="false">B17+D17+F17+H17+J17</f>
        <v>644</v>
      </c>
    </row>
    <row r="18" s="1020" customFormat="true" ht="15.6" hidden="false" customHeight="true" outlineLevel="0" collapsed="false">
      <c r="A18" s="1015" t="n">
        <v>2002</v>
      </c>
      <c r="B18" s="1016" t="n">
        <v>215</v>
      </c>
      <c r="C18" s="1017" t="n">
        <f aca="false">B18/L18</f>
        <v>0.357142857142857</v>
      </c>
      <c r="D18" s="1018" t="n">
        <v>143</v>
      </c>
      <c r="E18" s="1019" t="n">
        <f aca="false">D18/L18</f>
        <v>0.237541528239203</v>
      </c>
      <c r="F18" s="1016" t="n">
        <v>65</v>
      </c>
      <c r="G18" s="1019" t="n">
        <f aca="false">F18/L18</f>
        <v>0.10797342192691</v>
      </c>
      <c r="H18" s="1018" t="n">
        <v>78</v>
      </c>
      <c r="I18" s="1019" t="n">
        <f aca="false">H18/L18</f>
        <v>0.129568106312292</v>
      </c>
      <c r="J18" s="1016" t="n">
        <v>101</v>
      </c>
      <c r="K18" s="1019" t="n">
        <f aca="false">J18/L18</f>
        <v>0.167774086378738</v>
      </c>
      <c r="L18" s="1014" t="n">
        <f aca="false">B18+D18+F18+H18+J18</f>
        <v>602</v>
      </c>
    </row>
    <row r="19" s="1020" customFormat="true" ht="15.6" hidden="false" customHeight="true" outlineLevel="0" collapsed="false">
      <c r="A19" s="1015" t="n">
        <v>2003</v>
      </c>
      <c r="B19" s="1016" t="n">
        <v>215</v>
      </c>
      <c r="C19" s="1017" t="n">
        <f aca="false">B19/L19</f>
        <v>0.365025466893039</v>
      </c>
      <c r="D19" s="1018" t="n">
        <v>167</v>
      </c>
      <c r="E19" s="1019" t="n">
        <f aca="false">D19/L19</f>
        <v>0.283531409168082</v>
      </c>
      <c r="F19" s="1016" t="n">
        <v>67</v>
      </c>
      <c r="G19" s="1019" t="n">
        <f aca="false">F19/L19</f>
        <v>0.113752122241087</v>
      </c>
      <c r="H19" s="1018" t="n">
        <v>53</v>
      </c>
      <c r="I19" s="1019" t="n">
        <f aca="false">H19/L19</f>
        <v>0.0899830220713073</v>
      </c>
      <c r="J19" s="1016" t="n">
        <v>87</v>
      </c>
      <c r="K19" s="1019" t="n">
        <f aca="false">J19/L19</f>
        <v>0.147707979626486</v>
      </c>
      <c r="L19" s="1014" t="n">
        <f aca="false">B19+D19+F19+H19+J19</f>
        <v>589</v>
      </c>
    </row>
    <row r="20" s="1020" customFormat="true" ht="15.6" hidden="false" customHeight="true" outlineLevel="0" collapsed="false">
      <c r="A20" s="1015" t="n">
        <v>2004</v>
      </c>
      <c r="B20" s="1016" t="n">
        <v>263</v>
      </c>
      <c r="C20" s="1017" t="n">
        <f aca="false">B20/L20</f>
        <v>0.351134846461949</v>
      </c>
      <c r="D20" s="1018" t="n">
        <v>236</v>
      </c>
      <c r="E20" s="1019" t="n">
        <f aca="false">D20/L20</f>
        <v>0.315086782376502</v>
      </c>
      <c r="F20" s="1016" t="n">
        <v>103</v>
      </c>
      <c r="G20" s="1019" t="n">
        <f aca="false">F20/L20</f>
        <v>0.137516688918558</v>
      </c>
      <c r="H20" s="1018" t="n">
        <v>64</v>
      </c>
      <c r="I20" s="1019" t="n">
        <f aca="false">H20/L20</f>
        <v>0.0854472630173565</v>
      </c>
      <c r="J20" s="1016" t="n">
        <v>83</v>
      </c>
      <c r="K20" s="1019" t="n">
        <f aca="false">J20/L20</f>
        <v>0.110814419225634</v>
      </c>
      <c r="L20" s="1014" t="n">
        <f aca="false">B20+D20+F20+H20+J20</f>
        <v>749</v>
      </c>
    </row>
    <row r="21" s="1020" customFormat="true" ht="15.6" hidden="false" customHeight="true" outlineLevel="0" collapsed="false">
      <c r="A21" s="1015" t="n">
        <v>2005</v>
      </c>
      <c r="B21" s="1016" t="n">
        <v>295</v>
      </c>
      <c r="C21" s="1017" t="n">
        <f aca="false">B21/L21</f>
        <v>0.448328267477204</v>
      </c>
      <c r="D21" s="1018" t="n">
        <v>138</v>
      </c>
      <c r="E21" s="1019" t="n">
        <f aca="false">D21/L21</f>
        <v>0.209726443768997</v>
      </c>
      <c r="F21" s="1016" t="n">
        <v>110</v>
      </c>
      <c r="G21" s="1019" t="n">
        <f aca="false">F21/L21</f>
        <v>0.167173252279635</v>
      </c>
      <c r="H21" s="1018" t="n">
        <v>73</v>
      </c>
      <c r="I21" s="1019" t="n">
        <f aca="false">H21/L21</f>
        <v>0.110942249240122</v>
      </c>
      <c r="J21" s="1016" t="n">
        <v>42</v>
      </c>
      <c r="K21" s="1019" t="n">
        <f aca="false">J21/L21</f>
        <v>0.0638297872340426</v>
      </c>
      <c r="L21" s="1014" t="n">
        <f aca="false">B21+D21+F21+H21+J21</f>
        <v>658</v>
      </c>
    </row>
    <row r="22" s="1020" customFormat="true" ht="15.6" hidden="false" customHeight="true" outlineLevel="0" collapsed="false">
      <c r="A22" s="1015" t="n">
        <v>2006</v>
      </c>
      <c r="B22" s="1016" t="n">
        <v>355</v>
      </c>
      <c r="C22" s="1017" t="n">
        <f aca="false">B22/L22</f>
        <v>0.477150537634409</v>
      </c>
      <c r="D22" s="1018" t="n">
        <v>141</v>
      </c>
      <c r="E22" s="1019" t="n">
        <f aca="false">D22/L22</f>
        <v>0.189516129032258</v>
      </c>
      <c r="F22" s="1016" t="n">
        <v>114</v>
      </c>
      <c r="G22" s="1019" t="n">
        <f aca="false">F22/L22</f>
        <v>0.153225806451613</v>
      </c>
      <c r="H22" s="1018" t="n">
        <v>74</v>
      </c>
      <c r="I22" s="1019" t="n">
        <f aca="false">H22/L22</f>
        <v>0.0994623655913978</v>
      </c>
      <c r="J22" s="1016" t="n">
        <v>60</v>
      </c>
      <c r="K22" s="1019" t="n">
        <f aca="false">J22/L22</f>
        <v>0.0806451612903226</v>
      </c>
      <c r="L22" s="1014" t="n">
        <f aca="false">B22+D22+F22+H22+J22</f>
        <v>744</v>
      </c>
    </row>
    <row r="23" s="1020" customFormat="true" ht="15.6" hidden="false" customHeight="true" outlineLevel="0" collapsed="false">
      <c r="A23" s="1015" t="n">
        <v>2007</v>
      </c>
      <c r="B23" s="1016" t="n">
        <v>402</v>
      </c>
      <c r="C23" s="1017" t="n">
        <f aca="false">B23/L23</f>
        <v>0.469078179696616</v>
      </c>
      <c r="D23" s="1018" t="n">
        <v>144</v>
      </c>
      <c r="E23" s="1019" t="n">
        <f aca="false">D23/L23</f>
        <v>0.168028004667445</v>
      </c>
      <c r="F23" s="1016" t="n">
        <v>135</v>
      </c>
      <c r="G23" s="1019" t="n">
        <f aca="false">F23/L23</f>
        <v>0.157526254375729</v>
      </c>
      <c r="H23" s="1018" t="n">
        <v>107</v>
      </c>
      <c r="I23" s="1019" t="n">
        <f aca="false">H23/L23</f>
        <v>0.12485414235706</v>
      </c>
      <c r="J23" s="1016" t="n">
        <v>69</v>
      </c>
      <c r="K23" s="1019" t="n">
        <f aca="false">J23/L23</f>
        <v>0.0805134189031505</v>
      </c>
      <c r="L23" s="1014" t="n">
        <f aca="false">B23+D23+F23+H23+J23</f>
        <v>857</v>
      </c>
    </row>
    <row r="24" s="1020" customFormat="true" ht="15.6" hidden="false" customHeight="true" outlineLevel="0" collapsed="false">
      <c r="A24" s="1015" t="n">
        <v>2008</v>
      </c>
      <c r="B24" s="1016" t="n">
        <v>216</v>
      </c>
      <c r="C24" s="1017" t="n">
        <f aca="false">B24/L24</f>
        <v>0.392727272727273</v>
      </c>
      <c r="D24" s="1018" t="n">
        <v>80</v>
      </c>
      <c r="E24" s="1019" t="n">
        <f aca="false">D24/L24</f>
        <v>0.145454545454545</v>
      </c>
      <c r="F24" s="1016" t="n">
        <v>93</v>
      </c>
      <c r="G24" s="1019" t="n">
        <f aca="false">F24/L24</f>
        <v>0.169090909090909</v>
      </c>
      <c r="H24" s="1018" t="n">
        <v>73</v>
      </c>
      <c r="I24" s="1019" t="n">
        <f aca="false">H24/L24</f>
        <v>0.132727272727273</v>
      </c>
      <c r="J24" s="1016" t="n">
        <v>88</v>
      </c>
      <c r="K24" s="1019" t="n">
        <f aca="false">J24/L24</f>
        <v>0.16</v>
      </c>
      <c r="L24" s="1014" t="n">
        <f aca="false">B24+D24+F24+H24+J24</f>
        <v>550</v>
      </c>
      <c r="M24" s="1023"/>
    </row>
    <row r="25" s="1020" customFormat="true" ht="15.6" hidden="false" customHeight="true" outlineLevel="0" collapsed="false">
      <c r="A25" s="1015" t="n">
        <v>2009</v>
      </c>
      <c r="B25" s="1016" t="n">
        <v>119</v>
      </c>
      <c r="C25" s="1017" t="n">
        <f aca="false">B25/L25</f>
        <v>0.288135593220339</v>
      </c>
      <c r="D25" s="1018" t="n">
        <v>46</v>
      </c>
      <c r="E25" s="1019" t="n">
        <f aca="false">D25/L25</f>
        <v>0.11138014527845</v>
      </c>
      <c r="F25" s="1016" t="n">
        <v>120</v>
      </c>
      <c r="G25" s="1019" t="n">
        <f aca="false">F25/L25</f>
        <v>0.290556900726392</v>
      </c>
      <c r="H25" s="1018" t="n">
        <v>62</v>
      </c>
      <c r="I25" s="1019" t="n">
        <f aca="false">H25/L25</f>
        <v>0.150121065375303</v>
      </c>
      <c r="J25" s="1016" t="n">
        <v>66</v>
      </c>
      <c r="K25" s="1019" t="n">
        <f aca="false">J25/L25</f>
        <v>0.159806295399516</v>
      </c>
      <c r="L25" s="1014" t="n">
        <f aca="false">B25+D25+F25+H25+J25</f>
        <v>413</v>
      </c>
      <c r="M25" s="1023"/>
    </row>
    <row r="26" s="1020" customFormat="true" ht="15.6" hidden="false" customHeight="true" outlineLevel="0" collapsed="false">
      <c r="A26" s="1015" t="n">
        <v>2010</v>
      </c>
      <c r="B26" s="1016" t="n">
        <v>186</v>
      </c>
      <c r="C26" s="1017" t="n">
        <f aca="false">B26/L26</f>
        <v>0.372745490981964</v>
      </c>
      <c r="D26" s="1018" t="n">
        <v>62</v>
      </c>
      <c r="E26" s="1019" t="n">
        <f aca="false">D26/L26</f>
        <v>0.124248496993988</v>
      </c>
      <c r="F26" s="1016" t="n">
        <v>115</v>
      </c>
      <c r="G26" s="1019" t="n">
        <f aca="false">F26/L26</f>
        <v>0.230460921843687</v>
      </c>
      <c r="H26" s="1018" t="n">
        <v>52</v>
      </c>
      <c r="I26" s="1019" t="n">
        <f aca="false">H26/L26</f>
        <v>0.104208416833667</v>
      </c>
      <c r="J26" s="1016" t="n">
        <v>84</v>
      </c>
      <c r="K26" s="1019" t="n">
        <f aca="false">J26/L26</f>
        <v>0.168336673346693</v>
      </c>
      <c r="L26" s="1014" t="n">
        <f aca="false">B26+D26+F26+H26+J26</f>
        <v>499</v>
      </c>
      <c r="M26" s="1023"/>
    </row>
    <row r="27" s="1020" customFormat="true" ht="15.6" hidden="false" customHeight="true" outlineLevel="0" collapsed="false">
      <c r="A27" s="1015" t="n">
        <v>2011</v>
      </c>
      <c r="B27" s="1016" t="n">
        <v>208</v>
      </c>
      <c r="C27" s="1017" t="n">
        <f aca="false">B27/L27</f>
        <v>0.383057090239411</v>
      </c>
      <c r="D27" s="1018" t="n">
        <v>68</v>
      </c>
      <c r="E27" s="1019" t="n">
        <f aca="false">D27/L27</f>
        <v>0.125230202578269</v>
      </c>
      <c r="F27" s="1016" t="n">
        <v>107</v>
      </c>
      <c r="G27" s="1019" t="n">
        <f aca="false">F27/L27</f>
        <v>0.197053406998158</v>
      </c>
      <c r="H27" s="1018" t="n">
        <v>48</v>
      </c>
      <c r="I27" s="1019" t="n">
        <f aca="false">H27/L27</f>
        <v>0.0883977900552486</v>
      </c>
      <c r="J27" s="1016" t="n">
        <v>112</v>
      </c>
      <c r="K27" s="1019" t="n">
        <f aca="false">J27/L27</f>
        <v>0.206261510128913</v>
      </c>
      <c r="L27" s="1014" t="n">
        <f aca="false">B27+D27+F27+H27+J27</f>
        <v>543</v>
      </c>
      <c r="M27" s="1023"/>
    </row>
    <row r="28" s="1020" customFormat="true" ht="15.6" hidden="false" customHeight="true" outlineLevel="0" collapsed="false">
      <c r="A28" s="1015" t="n">
        <v>2012</v>
      </c>
      <c r="B28" s="1016" t="n">
        <v>189</v>
      </c>
      <c r="C28" s="1017" t="n">
        <f aca="false">B28/L28</f>
        <v>0.290322580645161</v>
      </c>
      <c r="D28" s="1018" t="n">
        <v>62</v>
      </c>
      <c r="E28" s="1019" t="n">
        <f aca="false">D28/L28</f>
        <v>0.0952380952380952</v>
      </c>
      <c r="F28" s="1016" t="n">
        <v>178</v>
      </c>
      <c r="G28" s="1019" t="n">
        <f aca="false">F28/L28</f>
        <v>0.273425499231951</v>
      </c>
      <c r="H28" s="1018" t="n">
        <v>86</v>
      </c>
      <c r="I28" s="1019" t="n">
        <f aca="false">H28/L28</f>
        <v>0.1321044546851</v>
      </c>
      <c r="J28" s="1016" t="n">
        <v>136</v>
      </c>
      <c r="K28" s="1019" t="n">
        <f aca="false">J28/L28</f>
        <v>0.208909370199693</v>
      </c>
      <c r="L28" s="1014" t="n">
        <f aca="false">B28+D28+F28+H28+J28</f>
        <v>651</v>
      </c>
      <c r="M28" s="1023"/>
    </row>
    <row r="29" s="1020" customFormat="true" ht="15.6" hidden="false" customHeight="true" outlineLevel="0" collapsed="false">
      <c r="A29" s="1015" t="n">
        <v>2013</v>
      </c>
      <c r="B29" s="1016" t="n">
        <v>218</v>
      </c>
      <c r="C29" s="1017" t="n">
        <f aca="false">B29/L29</f>
        <v>0.372649572649573</v>
      </c>
      <c r="D29" s="1018" t="n">
        <v>61</v>
      </c>
      <c r="E29" s="1019" t="n">
        <f aca="false">D29/L29</f>
        <v>0.104273504273504</v>
      </c>
      <c r="F29" s="1016" t="n">
        <v>157</v>
      </c>
      <c r="G29" s="1019" t="n">
        <f aca="false">F29/L29</f>
        <v>0.268376068376068</v>
      </c>
      <c r="H29" s="1018" t="n">
        <v>54</v>
      </c>
      <c r="I29" s="1019" t="n">
        <f aca="false">H29/L29</f>
        <v>0.0923076923076923</v>
      </c>
      <c r="J29" s="1016" t="n">
        <v>95</v>
      </c>
      <c r="K29" s="1019" t="n">
        <f aca="false">J29/L29</f>
        <v>0.162393162393162</v>
      </c>
      <c r="L29" s="1014" t="n">
        <f aca="false">B29+D29+F29+H29+J29</f>
        <v>585</v>
      </c>
      <c r="M29" s="1023"/>
    </row>
    <row r="30" s="1020" customFormat="true" ht="15.6" hidden="false" customHeight="true" outlineLevel="0" collapsed="false">
      <c r="A30" s="1015" t="n">
        <v>2014</v>
      </c>
      <c r="B30" s="1016" t="n">
        <v>226</v>
      </c>
      <c r="C30" s="1017" t="n">
        <f aca="false">B30/L30</f>
        <v>0.395796847635727</v>
      </c>
      <c r="D30" s="1018" t="n">
        <v>51</v>
      </c>
      <c r="E30" s="1019" t="n">
        <f aca="false">D30/L30</f>
        <v>0.0893169877408056</v>
      </c>
      <c r="F30" s="1016" t="n">
        <v>143</v>
      </c>
      <c r="G30" s="1019" t="n">
        <f aca="false">F30/L30</f>
        <v>0.250437828371279</v>
      </c>
      <c r="H30" s="1018" t="n">
        <v>57</v>
      </c>
      <c r="I30" s="1019" t="n">
        <f aca="false">H30/L30</f>
        <v>0.0998248686514886</v>
      </c>
      <c r="J30" s="1016" t="n">
        <v>94</v>
      </c>
      <c r="K30" s="1019" t="n">
        <f aca="false">J30/L30</f>
        <v>0.164623467600701</v>
      </c>
      <c r="L30" s="1014" t="n">
        <f aca="false">B30+D30+F30+H30+J30</f>
        <v>571</v>
      </c>
      <c r="M30" s="1023"/>
    </row>
    <row r="31" s="1024" customFormat="true" ht="15.6" hidden="false" customHeight="true" outlineLevel="0" collapsed="false">
      <c r="A31" s="1015" t="n">
        <v>2015</v>
      </c>
      <c r="B31" s="1016" t="n">
        <v>258</v>
      </c>
      <c r="C31" s="1017" t="n">
        <f aca="false">B31/L31</f>
        <v>0.385074626865672</v>
      </c>
      <c r="D31" s="1018" t="n">
        <v>74</v>
      </c>
      <c r="E31" s="1019" t="n">
        <f aca="false">D31/L31</f>
        <v>0.11044776119403</v>
      </c>
      <c r="F31" s="1016" t="n">
        <v>161</v>
      </c>
      <c r="G31" s="1019" t="n">
        <f aca="false">F31/L31</f>
        <v>0.240298507462687</v>
      </c>
      <c r="H31" s="1018" t="n">
        <v>83</v>
      </c>
      <c r="I31" s="1019" t="n">
        <f aca="false">H31/L31</f>
        <v>0.123880597014925</v>
      </c>
      <c r="J31" s="1016" t="n">
        <v>94</v>
      </c>
      <c r="K31" s="1019" t="n">
        <f aca="false">J31/L31</f>
        <v>0.140298507462687</v>
      </c>
      <c r="L31" s="1014" t="n">
        <f aca="false">B31+D31+F31+H31+J31</f>
        <v>670</v>
      </c>
    </row>
    <row r="32" s="1024" customFormat="true" ht="15.6" hidden="false" customHeight="true" outlineLevel="0" collapsed="false">
      <c r="A32" s="1015" t="n">
        <v>2016</v>
      </c>
      <c r="B32" s="1016" t="n">
        <v>242</v>
      </c>
      <c r="C32" s="1017" t="n">
        <f aca="false">B32/L32</f>
        <v>0.374613003095975</v>
      </c>
      <c r="D32" s="1018" t="n">
        <v>47</v>
      </c>
      <c r="E32" s="1019" t="n">
        <f aca="false">D32/L32</f>
        <v>0.0727554179566563</v>
      </c>
      <c r="F32" s="1016" t="n">
        <v>145</v>
      </c>
      <c r="G32" s="1019" t="n">
        <f aca="false">F32/L32</f>
        <v>0.224458204334365</v>
      </c>
      <c r="H32" s="1018" t="n">
        <v>82</v>
      </c>
      <c r="I32" s="1019" t="n">
        <f aca="false">H32/L32</f>
        <v>0.126934984520124</v>
      </c>
      <c r="J32" s="1016" t="n">
        <v>130</v>
      </c>
      <c r="K32" s="1019" t="n">
        <f aca="false">J32/L32</f>
        <v>0.201238390092879</v>
      </c>
      <c r="L32" s="1014" t="n">
        <f aca="false">B32+D32+F32+H32+J32</f>
        <v>646</v>
      </c>
    </row>
    <row r="33" s="1024" customFormat="true" ht="15.6" hidden="false" customHeight="true" outlineLevel="0" collapsed="false">
      <c r="A33" s="1015" t="n">
        <v>2017</v>
      </c>
      <c r="B33" s="1016" t="n">
        <v>263</v>
      </c>
      <c r="C33" s="1017" t="n">
        <f aca="false">B33/L33</f>
        <v>0.393712574850299</v>
      </c>
      <c r="D33" s="1018" t="n">
        <v>62</v>
      </c>
      <c r="E33" s="1019" t="n">
        <f aca="false">D33/L33</f>
        <v>0.092814371257485</v>
      </c>
      <c r="F33" s="1016" t="n">
        <v>132</v>
      </c>
      <c r="G33" s="1019" t="n">
        <f aca="false">F33/L33</f>
        <v>0.197604790419162</v>
      </c>
      <c r="H33" s="1018" t="n">
        <v>82</v>
      </c>
      <c r="I33" s="1019" t="n">
        <f aca="false">H33/L33</f>
        <v>0.122754491017964</v>
      </c>
      <c r="J33" s="1016" t="n">
        <v>129</v>
      </c>
      <c r="K33" s="1019" t="n">
        <f aca="false">J33/L33</f>
        <v>0.19311377245509</v>
      </c>
      <c r="L33" s="1014" t="n">
        <f aca="false">B33+D33+F33+H33+J33</f>
        <v>668</v>
      </c>
    </row>
    <row r="34" s="1024" customFormat="true" ht="15.6" hidden="false" customHeight="true" outlineLevel="0" collapsed="false">
      <c r="A34" s="1025" t="n">
        <v>2018</v>
      </c>
      <c r="B34" s="1026" t="n">
        <v>226</v>
      </c>
      <c r="C34" s="1027" t="n">
        <f aca="false">B34/L34</f>
        <v>0.321937321937322</v>
      </c>
      <c r="D34" s="1028" t="n">
        <v>70</v>
      </c>
      <c r="E34" s="1029" t="n">
        <f aca="false">D34/L34</f>
        <v>0.0997150997150997</v>
      </c>
      <c r="F34" s="1026" t="n">
        <v>164</v>
      </c>
      <c r="G34" s="1029" t="n">
        <f aca="false">F34/L34</f>
        <v>0.233618233618234</v>
      </c>
      <c r="H34" s="1028" t="n">
        <v>78</v>
      </c>
      <c r="I34" s="1029" t="n">
        <f aca="false">H34/L34</f>
        <v>0.111111111111111</v>
      </c>
      <c r="J34" s="1026" t="n">
        <v>164</v>
      </c>
      <c r="K34" s="1029" t="n">
        <f aca="false">J34/L34</f>
        <v>0.233618233618234</v>
      </c>
      <c r="L34" s="1030" t="n">
        <v>702</v>
      </c>
    </row>
    <row r="35" s="1024" customFormat="true" ht="15.6" hidden="false" customHeight="true" outlineLevel="0" collapsed="false">
      <c r="A35" s="1031" t="n">
        <v>2019</v>
      </c>
      <c r="B35" s="1032" t="n">
        <v>251</v>
      </c>
      <c r="C35" s="1033" t="n">
        <f aca="false">B35/L35</f>
        <v>0.327676240208877</v>
      </c>
      <c r="D35" s="1034" t="n">
        <v>68</v>
      </c>
      <c r="E35" s="1033" t="n">
        <f aca="false">D35/$L$35</f>
        <v>0.0887728459530026</v>
      </c>
      <c r="F35" s="1032" t="n">
        <v>152</v>
      </c>
      <c r="G35" s="1033" t="n">
        <f aca="false">F35/$L$35</f>
        <v>0.198433420365535</v>
      </c>
      <c r="H35" s="1034" t="n">
        <v>81</v>
      </c>
      <c r="I35" s="1033" t="n">
        <f aca="false">H35/$L$35</f>
        <v>0.105744125326371</v>
      </c>
      <c r="J35" s="1032" t="n">
        <v>214</v>
      </c>
      <c r="K35" s="1033" t="n">
        <f aca="false">J35/$L$35</f>
        <v>0.279373368146214</v>
      </c>
      <c r="L35" s="1035" t="n">
        <f aca="false">J35+H35+F35+D35+B35</f>
        <v>766</v>
      </c>
    </row>
    <row r="36" s="1024" customFormat="true" ht="25.5" hidden="false" customHeight="true" outlineLevel="0" collapsed="false">
      <c r="A36" s="1036" t="s">
        <v>646</v>
      </c>
      <c r="B36" s="1037" t="n">
        <f aca="false">SUM(B6,B12:B35)</f>
        <v>5695</v>
      </c>
      <c r="C36" s="1037"/>
      <c r="D36" s="1037" t="n">
        <f aca="false">SUM(D6,D12:D35)</f>
        <v>2133</v>
      </c>
      <c r="E36" s="1037"/>
      <c r="F36" s="1037" t="n">
        <f aca="false">SUM(F6,F12:F35)</f>
        <v>3099</v>
      </c>
      <c r="G36" s="1037"/>
      <c r="H36" s="1037" t="n">
        <f aca="false">SUM(H6,H12:H35)</f>
        <v>1728</v>
      </c>
      <c r="I36" s="1037"/>
      <c r="J36" s="1037" t="n">
        <f aca="false">SUM(J6,J12:J35)</f>
        <v>2955</v>
      </c>
      <c r="K36" s="1037"/>
      <c r="L36" s="1038" t="n">
        <f aca="false">SUM(L6,L12:L35)</f>
        <v>15610</v>
      </c>
    </row>
    <row r="37" customFormat="false" ht="30.75" hidden="false" customHeight="true" outlineLevel="0" collapsed="false">
      <c r="A37" s="1039" t="s">
        <v>683</v>
      </c>
      <c r="B37" s="1040" t="n">
        <f aca="false">AVERAGE(B6,B12:B35)</f>
        <v>227.8</v>
      </c>
      <c r="C37" s="1041"/>
      <c r="D37" s="1040" t="n">
        <f aca="false">AVERAGE(D6,D12:D35)</f>
        <v>85.32</v>
      </c>
      <c r="E37" s="1040"/>
      <c r="F37" s="1040" t="n">
        <f aca="false">AVERAGE(F6,F12:F35)</f>
        <v>123.96</v>
      </c>
      <c r="G37" s="1040"/>
      <c r="H37" s="1040" t="n">
        <f aca="false">AVERAGE(H6,H12:H35)</f>
        <v>69.12</v>
      </c>
      <c r="I37" s="1040"/>
      <c r="J37" s="1040" t="n">
        <f aca="false">AVERAGE(J6,J12:J35)</f>
        <v>118.2</v>
      </c>
      <c r="K37" s="1040"/>
      <c r="L37" s="1042" t="n">
        <f aca="false">AVERAGE(L6,L12:L35)</f>
        <v>624.4</v>
      </c>
    </row>
    <row r="38" customFormat="false" ht="13.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</row>
  </sheetData>
  <mergeCells count="9">
    <mergeCell ref="A2:L2"/>
    <mergeCell ref="A3:L3"/>
    <mergeCell ref="A4:A5"/>
    <mergeCell ref="B4:C4"/>
    <mergeCell ref="D4:E4"/>
    <mergeCell ref="F4:G4"/>
    <mergeCell ref="H4:I4"/>
    <mergeCell ref="J4:K4"/>
    <mergeCell ref="L4:L5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5.66"/>
    <col collapsed="false" customWidth="true" hidden="false" outlineLevel="0" max="2" min="2" style="57" width="7.1"/>
    <col collapsed="false" customWidth="true" hidden="false" outlineLevel="0" max="3" min="3" style="57" width="7.88"/>
    <col collapsed="false" customWidth="true" hidden="false" outlineLevel="0" max="4" min="4" style="57" width="8.66"/>
    <col collapsed="false" customWidth="true" hidden="false" outlineLevel="0" max="5" min="5" style="57" width="7.55"/>
    <col collapsed="false" customWidth="true" hidden="false" outlineLevel="0" max="6" min="6" style="57" width="9.55"/>
    <col collapsed="false" customWidth="true" hidden="false" outlineLevel="0" max="7" min="7" style="57" width="6.66"/>
    <col collapsed="false" customWidth="true" hidden="false" outlineLevel="0" max="8" min="8" style="57" width="6.55"/>
    <col collapsed="false" customWidth="false" hidden="false" outlineLevel="0" max="257" min="9" style="57" width="8.88"/>
  </cols>
  <sheetData>
    <row r="1" customFormat="false" ht="27" hidden="false" customHeight="true" outlineLevel="0" collapsed="false"/>
    <row r="2" s="942" customFormat="true" ht="32.1" hidden="false" customHeight="true" outlineLevel="0" collapsed="false">
      <c r="A2" s="860" t="s">
        <v>684</v>
      </c>
      <c r="B2" s="860"/>
      <c r="C2" s="860"/>
      <c r="D2" s="860"/>
      <c r="E2" s="860"/>
      <c r="F2" s="860"/>
      <c r="G2" s="860"/>
      <c r="H2" s="860"/>
    </row>
    <row r="3" s="116" customFormat="true" ht="12.95" hidden="false" customHeight="true" outlineLevel="0" collapsed="false">
      <c r="A3" s="861" t="s">
        <v>244</v>
      </c>
      <c r="B3" s="861"/>
      <c r="C3" s="861"/>
      <c r="D3" s="861"/>
      <c r="E3" s="861"/>
      <c r="F3" s="861"/>
      <c r="G3" s="861"/>
      <c r="H3" s="861"/>
    </row>
    <row r="4" s="788" customFormat="true" ht="48.95" hidden="false" customHeight="true" outlineLevel="0" collapsed="false">
      <c r="A4" s="895" t="s">
        <v>416</v>
      </c>
      <c r="B4" s="896" t="s">
        <v>685</v>
      </c>
      <c r="C4" s="896" t="s">
        <v>686</v>
      </c>
      <c r="D4" s="896" t="s">
        <v>687</v>
      </c>
      <c r="E4" s="896" t="s">
        <v>688</v>
      </c>
      <c r="F4" s="896" t="s">
        <v>689</v>
      </c>
      <c r="G4" s="897" t="s">
        <v>690</v>
      </c>
      <c r="H4" s="897" t="s">
        <v>451</v>
      </c>
    </row>
    <row r="5" s="788" customFormat="true" ht="15.95" hidden="false" customHeight="true" outlineLevel="0" collapsed="false">
      <c r="A5" s="986" t="s">
        <v>691</v>
      </c>
      <c r="B5" s="1043" t="n">
        <f aca="false">SUM(B6:B10)</f>
        <v>521</v>
      </c>
      <c r="C5" s="899" t="n">
        <f aca="false">SUM(C6:C10)</f>
        <v>80</v>
      </c>
      <c r="D5" s="899" t="n">
        <f aca="false">SUM(D6:D10)</f>
        <v>107</v>
      </c>
      <c r="E5" s="1043" t="n">
        <f aca="false">SUM(E6:E10)</f>
        <v>15</v>
      </c>
      <c r="F5" s="899" t="n">
        <f aca="false">SUM(F6:F10)</f>
        <v>46</v>
      </c>
      <c r="G5" s="1043" t="n">
        <f aca="false">SUM(G6:G10)</f>
        <v>177</v>
      </c>
      <c r="H5" s="1044" t="n">
        <f aca="false">SUM(H6:H10)</f>
        <v>946</v>
      </c>
    </row>
    <row r="6" s="793" customFormat="true" ht="15.95" hidden="true" customHeight="true" outlineLevel="0" collapsed="false">
      <c r="A6" s="901" t="n">
        <v>1991</v>
      </c>
      <c r="B6" s="1043" t="n">
        <v>99</v>
      </c>
      <c r="C6" s="899" t="n">
        <v>10</v>
      </c>
      <c r="D6" s="899" t="n">
        <v>20</v>
      </c>
      <c r="E6" s="1043" t="n">
        <v>1</v>
      </c>
      <c r="F6" s="899" t="n">
        <v>9</v>
      </c>
      <c r="G6" s="1043" t="n">
        <v>15</v>
      </c>
      <c r="H6" s="1044" t="n">
        <f aca="false">SUM(B6:G6)</f>
        <v>154</v>
      </c>
      <c r="S6" s="904"/>
    </row>
    <row r="7" s="793" customFormat="true" ht="15.95" hidden="true" customHeight="true" outlineLevel="0" collapsed="false">
      <c r="A7" s="901" t="n">
        <v>1992</v>
      </c>
      <c r="B7" s="1043" t="n">
        <v>97</v>
      </c>
      <c r="C7" s="899" t="n">
        <v>13</v>
      </c>
      <c r="D7" s="899" t="n">
        <v>12</v>
      </c>
      <c r="E7" s="1043" t="n">
        <v>9</v>
      </c>
      <c r="F7" s="899" t="n">
        <v>5</v>
      </c>
      <c r="G7" s="1043" t="n">
        <v>13</v>
      </c>
      <c r="H7" s="1044" t="n">
        <f aca="false">SUM(B7:G7)</f>
        <v>149</v>
      </c>
    </row>
    <row r="8" s="793" customFormat="true" ht="15.95" hidden="true" customHeight="true" outlineLevel="0" collapsed="false">
      <c r="A8" s="901" t="n">
        <v>1993</v>
      </c>
      <c r="B8" s="1043" t="n">
        <v>89</v>
      </c>
      <c r="C8" s="899" t="n">
        <v>11</v>
      </c>
      <c r="D8" s="899" t="n">
        <v>11</v>
      </c>
      <c r="E8" s="1043" t="n">
        <v>0</v>
      </c>
      <c r="F8" s="899" t="n">
        <v>5</v>
      </c>
      <c r="G8" s="1043" t="n">
        <v>7</v>
      </c>
      <c r="H8" s="1044" t="n">
        <f aca="false">SUM(B8:G8)</f>
        <v>123</v>
      </c>
    </row>
    <row r="9" s="793" customFormat="true" ht="15.95" hidden="true" customHeight="true" outlineLevel="0" collapsed="false">
      <c r="A9" s="901" t="n">
        <v>1994</v>
      </c>
      <c r="B9" s="1043" t="n">
        <v>97</v>
      </c>
      <c r="C9" s="899" t="n">
        <v>26</v>
      </c>
      <c r="D9" s="899" t="n">
        <v>35</v>
      </c>
      <c r="E9" s="1043" t="n">
        <v>1</v>
      </c>
      <c r="F9" s="899" t="n">
        <v>8</v>
      </c>
      <c r="G9" s="1043" t="n">
        <v>28</v>
      </c>
      <c r="H9" s="1044" t="n">
        <f aca="false">SUM(B9:G9)</f>
        <v>195</v>
      </c>
    </row>
    <row r="10" s="793" customFormat="true" ht="15.95" hidden="true" customHeight="true" outlineLevel="0" collapsed="false">
      <c r="A10" s="901" t="n">
        <v>1995</v>
      </c>
      <c r="B10" s="1043" t="n">
        <v>139</v>
      </c>
      <c r="C10" s="899" t="n">
        <v>20</v>
      </c>
      <c r="D10" s="899" t="n">
        <v>29</v>
      </c>
      <c r="E10" s="1043" t="n">
        <v>4</v>
      </c>
      <c r="F10" s="899" t="n">
        <v>19</v>
      </c>
      <c r="G10" s="1043" t="n">
        <v>114</v>
      </c>
      <c r="H10" s="1044" t="n">
        <f aca="false">SUM(B10:G10)</f>
        <v>325</v>
      </c>
    </row>
    <row r="11" s="793" customFormat="true" ht="15.95" hidden="false" customHeight="true" outlineLevel="0" collapsed="false">
      <c r="A11" s="901" t="n">
        <v>1996</v>
      </c>
      <c r="B11" s="1043" t="n">
        <v>160</v>
      </c>
      <c r="C11" s="899" t="n">
        <v>37</v>
      </c>
      <c r="D11" s="899" t="n">
        <v>37</v>
      </c>
      <c r="E11" s="1043" t="n">
        <v>6</v>
      </c>
      <c r="F11" s="899" t="n">
        <v>12</v>
      </c>
      <c r="G11" s="1043" t="n">
        <v>141</v>
      </c>
      <c r="H11" s="1044" t="n">
        <f aca="false">SUM(B11:G11)</f>
        <v>393</v>
      </c>
    </row>
    <row r="12" s="793" customFormat="true" ht="15.95" hidden="false" customHeight="true" outlineLevel="0" collapsed="false">
      <c r="A12" s="901" t="n">
        <v>1997</v>
      </c>
      <c r="B12" s="1043" t="n">
        <v>144</v>
      </c>
      <c r="C12" s="899" t="n">
        <v>25</v>
      </c>
      <c r="D12" s="899" t="n">
        <v>56</v>
      </c>
      <c r="E12" s="1043" t="n">
        <v>3</v>
      </c>
      <c r="F12" s="899" t="n">
        <v>37</v>
      </c>
      <c r="G12" s="1043" t="n">
        <v>153</v>
      </c>
      <c r="H12" s="1044" t="n">
        <f aca="false">SUM(B12:G12)</f>
        <v>418</v>
      </c>
    </row>
    <row r="13" s="793" customFormat="true" ht="15.95" hidden="false" customHeight="true" outlineLevel="0" collapsed="false">
      <c r="A13" s="901" t="n">
        <v>1998</v>
      </c>
      <c r="B13" s="1043" t="n">
        <v>257</v>
      </c>
      <c r="C13" s="899" t="n">
        <v>19</v>
      </c>
      <c r="D13" s="899" t="n">
        <v>61</v>
      </c>
      <c r="E13" s="1043" t="n">
        <v>4</v>
      </c>
      <c r="F13" s="899" t="n">
        <v>17</v>
      </c>
      <c r="G13" s="1043" t="n">
        <v>128</v>
      </c>
      <c r="H13" s="1044" t="n">
        <f aca="false">SUM(B13:G13)</f>
        <v>486</v>
      </c>
    </row>
    <row r="14" s="793" customFormat="true" ht="15.95" hidden="false" customHeight="true" outlineLevel="0" collapsed="false">
      <c r="A14" s="901" t="n">
        <v>1999</v>
      </c>
      <c r="B14" s="1043" t="n">
        <v>249</v>
      </c>
      <c r="C14" s="899" t="n">
        <v>23</v>
      </c>
      <c r="D14" s="899" t="n">
        <v>51</v>
      </c>
      <c r="E14" s="1043" t="n">
        <v>12</v>
      </c>
      <c r="F14" s="899" t="n">
        <v>16</v>
      </c>
      <c r="G14" s="1043" t="n">
        <v>206</v>
      </c>
      <c r="H14" s="1044" t="n">
        <f aca="false">SUM(B14:G14)</f>
        <v>557</v>
      </c>
      <c r="J14" s="904"/>
    </row>
    <row r="15" s="793" customFormat="true" ht="15.95" hidden="false" customHeight="true" outlineLevel="0" collapsed="false">
      <c r="A15" s="901" t="n">
        <v>2000</v>
      </c>
      <c r="B15" s="1043" t="n">
        <v>191</v>
      </c>
      <c r="C15" s="899" t="n">
        <v>14</v>
      </c>
      <c r="D15" s="899" t="n">
        <v>44</v>
      </c>
      <c r="E15" s="1043" t="n">
        <v>6</v>
      </c>
      <c r="F15" s="899" t="n">
        <v>26</v>
      </c>
      <c r="G15" s="1043" t="n">
        <v>422</v>
      </c>
      <c r="H15" s="1044" t="n">
        <f aca="false">SUM(B15:G15)</f>
        <v>703</v>
      </c>
    </row>
    <row r="16" s="793" customFormat="true" ht="15.95" hidden="false" customHeight="true" outlineLevel="0" collapsed="false">
      <c r="A16" s="901" t="n">
        <v>2001</v>
      </c>
      <c r="B16" s="1043" t="n">
        <v>189</v>
      </c>
      <c r="C16" s="899" t="n">
        <v>22</v>
      </c>
      <c r="D16" s="899" t="n">
        <v>62</v>
      </c>
      <c r="E16" s="1043" t="n">
        <v>5</v>
      </c>
      <c r="F16" s="899" t="n">
        <v>24</v>
      </c>
      <c r="G16" s="1043" t="n">
        <v>342</v>
      </c>
      <c r="H16" s="1044" t="n">
        <f aca="false">SUM(B16:G16)</f>
        <v>644</v>
      </c>
      <c r="I16" s="904"/>
      <c r="J16" s="904"/>
      <c r="K16" s="904"/>
    </row>
    <row r="17" s="793" customFormat="true" ht="15.95" hidden="false" customHeight="true" outlineLevel="0" collapsed="false">
      <c r="A17" s="901" t="n">
        <v>2002</v>
      </c>
      <c r="B17" s="1043" t="n">
        <v>213</v>
      </c>
      <c r="C17" s="899" t="n">
        <v>25</v>
      </c>
      <c r="D17" s="899" t="n">
        <v>49</v>
      </c>
      <c r="E17" s="1043" t="n">
        <v>9</v>
      </c>
      <c r="F17" s="899" t="n">
        <v>36</v>
      </c>
      <c r="G17" s="1043" t="n">
        <v>270</v>
      </c>
      <c r="H17" s="1044" t="n">
        <f aca="false">SUM(B17:G17)</f>
        <v>602</v>
      </c>
      <c r="I17" s="904"/>
      <c r="J17" s="904"/>
      <c r="K17" s="904"/>
    </row>
    <row r="18" s="793" customFormat="true" ht="15.95" hidden="false" customHeight="true" outlineLevel="0" collapsed="false">
      <c r="A18" s="901" t="n">
        <v>2003</v>
      </c>
      <c r="B18" s="1043" t="n">
        <v>156</v>
      </c>
      <c r="C18" s="899" t="n">
        <v>42</v>
      </c>
      <c r="D18" s="899" t="n">
        <v>67</v>
      </c>
      <c r="E18" s="1043" t="n">
        <v>6</v>
      </c>
      <c r="F18" s="899" t="n">
        <v>49</v>
      </c>
      <c r="G18" s="1043" t="n">
        <v>269</v>
      </c>
      <c r="H18" s="1044" t="n">
        <f aca="false">SUM(B18:G18)</f>
        <v>589</v>
      </c>
    </row>
    <row r="19" s="793" customFormat="true" ht="15.95" hidden="false" customHeight="true" outlineLevel="0" collapsed="false">
      <c r="A19" s="901" t="n">
        <v>2004</v>
      </c>
      <c r="B19" s="1043" t="n">
        <v>250</v>
      </c>
      <c r="C19" s="899" t="n">
        <v>53</v>
      </c>
      <c r="D19" s="899" t="n">
        <v>73</v>
      </c>
      <c r="E19" s="1043" t="n">
        <v>5</v>
      </c>
      <c r="F19" s="899" t="n">
        <v>32</v>
      </c>
      <c r="G19" s="1043" t="n">
        <v>336</v>
      </c>
      <c r="H19" s="1044" t="n">
        <f aca="false">SUM(B19:G19)</f>
        <v>749</v>
      </c>
    </row>
    <row r="20" s="793" customFormat="true" ht="15.95" hidden="false" customHeight="true" outlineLevel="0" collapsed="false">
      <c r="A20" s="901" t="n">
        <v>2005</v>
      </c>
      <c r="B20" s="1043" t="n">
        <v>297</v>
      </c>
      <c r="C20" s="899" t="n">
        <v>28</v>
      </c>
      <c r="D20" s="899" t="n">
        <v>37</v>
      </c>
      <c r="E20" s="1043" t="n">
        <v>6</v>
      </c>
      <c r="F20" s="899" t="n">
        <v>28</v>
      </c>
      <c r="G20" s="1043" t="n">
        <v>262</v>
      </c>
      <c r="H20" s="1044" t="n">
        <f aca="false">SUM(B20:G20)</f>
        <v>658</v>
      </c>
    </row>
    <row r="21" s="793" customFormat="true" ht="15.95" hidden="false" customHeight="true" outlineLevel="0" collapsed="false">
      <c r="A21" s="901" t="n">
        <v>2006</v>
      </c>
      <c r="B21" s="1043" t="n">
        <v>307</v>
      </c>
      <c r="C21" s="899" t="n">
        <v>93</v>
      </c>
      <c r="D21" s="899" t="n">
        <v>52</v>
      </c>
      <c r="E21" s="1043" t="n">
        <v>4</v>
      </c>
      <c r="F21" s="899" t="n">
        <v>29</v>
      </c>
      <c r="G21" s="1043" t="n">
        <v>259</v>
      </c>
      <c r="H21" s="1044" t="n">
        <f aca="false">SUM(B21:G21)</f>
        <v>744</v>
      </c>
    </row>
    <row r="22" s="793" customFormat="true" ht="15.95" hidden="false" customHeight="true" outlineLevel="0" collapsed="false">
      <c r="A22" s="901" t="n">
        <v>2007</v>
      </c>
      <c r="B22" s="1043" t="n">
        <v>356</v>
      </c>
      <c r="C22" s="899" t="n">
        <v>103</v>
      </c>
      <c r="D22" s="899" t="n">
        <v>52</v>
      </c>
      <c r="E22" s="1043" t="n">
        <v>3</v>
      </c>
      <c r="F22" s="899" t="n">
        <v>47</v>
      </c>
      <c r="G22" s="1043" t="n">
        <v>296</v>
      </c>
      <c r="H22" s="1044" t="n">
        <f aca="false">SUM(B22:G22)</f>
        <v>857</v>
      </c>
    </row>
    <row r="23" s="793" customFormat="true" ht="15.95" hidden="false" customHeight="true" outlineLevel="0" collapsed="false">
      <c r="A23" s="901" t="n">
        <v>2008</v>
      </c>
      <c r="B23" s="1043" t="n">
        <v>202</v>
      </c>
      <c r="C23" s="899" t="n">
        <v>56</v>
      </c>
      <c r="D23" s="899" t="n">
        <v>40</v>
      </c>
      <c r="E23" s="1043" t="n">
        <v>4</v>
      </c>
      <c r="F23" s="899" t="n">
        <v>33</v>
      </c>
      <c r="G23" s="1043" t="n">
        <v>215</v>
      </c>
      <c r="H23" s="1044" t="n">
        <f aca="false">SUM(B23:G23)</f>
        <v>550</v>
      </c>
    </row>
    <row r="24" s="793" customFormat="true" ht="15.95" hidden="false" customHeight="true" outlineLevel="0" collapsed="false">
      <c r="A24" s="901" t="n">
        <v>2009</v>
      </c>
      <c r="B24" s="1043" t="n">
        <v>153</v>
      </c>
      <c r="C24" s="899" t="n">
        <v>61</v>
      </c>
      <c r="D24" s="899" t="n">
        <v>31</v>
      </c>
      <c r="E24" s="1043" t="n">
        <v>8</v>
      </c>
      <c r="F24" s="899" t="n">
        <v>17</v>
      </c>
      <c r="G24" s="1043" t="n">
        <v>143</v>
      </c>
      <c r="H24" s="1044" t="n">
        <f aca="false">SUM(B24:G24)</f>
        <v>413</v>
      </c>
    </row>
    <row r="25" s="793" customFormat="true" ht="15.95" hidden="false" customHeight="true" outlineLevel="0" collapsed="false">
      <c r="A25" s="901" t="n">
        <v>2010</v>
      </c>
      <c r="B25" s="1043" t="n">
        <v>211</v>
      </c>
      <c r="C25" s="899" t="n">
        <v>55</v>
      </c>
      <c r="D25" s="899" t="n">
        <v>38</v>
      </c>
      <c r="E25" s="1043" t="n">
        <v>3</v>
      </c>
      <c r="F25" s="899" t="n">
        <v>14</v>
      </c>
      <c r="G25" s="1043" t="n">
        <v>178</v>
      </c>
      <c r="H25" s="1044" t="n">
        <f aca="false">SUM(B25:G25)</f>
        <v>499</v>
      </c>
    </row>
    <row r="26" s="793" customFormat="true" ht="15.95" hidden="false" customHeight="true" outlineLevel="0" collapsed="false">
      <c r="A26" s="901" t="n">
        <v>2011</v>
      </c>
      <c r="B26" s="1043" t="n">
        <v>279</v>
      </c>
      <c r="C26" s="899" t="n">
        <v>32</v>
      </c>
      <c r="D26" s="899" t="n">
        <v>24</v>
      </c>
      <c r="E26" s="1043" t="n">
        <v>4</v>
      </c>
      <c r="F26" s="899" t="n">
        <v>20</v>
      </c>
      <c r="G26" s="1043" t="n">
        <v>184</v>
      </c>
      <c r="H26" s="1044" t="n">
        <f aca="false">SUM(B26:G26)</f>
        <v>543</v>
      </c>
    </row>
    <row r="27" s="793" customFormat="true" ht="15.95" hidden="false" customHeight="true" outlineLevel="0" collapsed="false">
      <c r="A27" s="901" t="n">
        <v>2012</v>
      </c>
      <c r="B27" s="1043" t="n">
        <v>291</v>
      </c>
      <c r="C27" s="899" t="n">
        <v>20</v>
      </c>
      <c r="D27" s="899" t="n">
        <v>73</v>
      </c>
      <c r="E27" s="1043" t="n">
        <v>15</v>
      </c>
      <c r="F27" s="899" t="n">
        <v>16</v>
      </c>
      <c r="G27" s="1043" t="n">
        <v>236</v>
      </c>
      <c r="H27" s="1044" t="n">
        <f aca="false">SUM(B27:G27)</f>
        <v>651</v>
      </c>
    </row>
    <row r="28" s="793" customFormat="true" ht="15.95" hidden="false" customHeight="true" outlineLevel="0" collapsed="false">
      <c r="A28" s="901" t="n">
        <v>2013</v>
      </c>
      <c r="B28" s="1043" t="n">
        <v>280</v>
      </c>
      <c r="C28" s="899" t="n">
        <v>37</v>
      </c>
      <c r="D28" s="899" t="n">
        <v>41</v>
      </c>
      <c r="E28" s="1043" t="n">
        <v>10</v>
      </c>
      <c r="F28" s="899" t="n">
        <v>23</v>
      </c>
      <c r="G28" s="1043" t="n">
        <v>194</v>
      </c>
      <c r="H28" s="1044" t="n">
        <f aca="false">SUM(B28:G28)</f>
        <v>585</v>
      </c>
    </row>
    <row r="29" s="793" customFormat="true" ht="15.95" hidden="false" customHeight="true" outlineLevel="0" collapsed="false">
      <c r="A29" s="901" t="n">
        <v>2014</v>
      </c>
      <c r="B29" s="1043" t="n">
        <v>222</v>
      </c>
      <c r="C29" s="899" t="n">
        <v>21</v>
      </c>
      <c r="D29" s="899" t="n">
        <v>53</v>
      </c>
      <c r="E29" s="1043" t="n">
        <v>10</v>
      </c>
      <c r="F29" s="899" t="n">
        <v>21</v>
      </c>
      <c r="G29" s="1043" t="n">
        <v>244</v>
      </c>
      <c r="H29" s="1044" t="n">
        <f aca="false">SUM(B29:G29)</f>
        <v>571</v>
      </c>
    </row>
    <row r="30" s="793" customFormat="true" ht="15.95" hidden="false" customHeight="true" outlineLevel="0" collapsed="false">
      <c r="A30" s="901" t="n">
        <v>2015</v>
      </c>
      <c r="B30" s="1043" t="n">
        <v>292</v>
      </c>
      <c r="C30" s="899" t="n">
        <v>34</v>
      </c>
      <c r="D30" s="899" t="n">
        <v>48</v>
      </c>
      <c r="E30" s="1043" t="n">
        <v>38</v>
      </c>
      <c r="F30" s="899" t="n">
        <v>29</v>
      </c>
      <c r="G30" s="1043" t="n">
        <v>229</v>
      </c>
      <c r="H30" s="1044" t="n">
        <f aca="false">SUM(B30:G30)</f>
        <v>670</v>
      </c>
    </row>
    <row r="31" s="793" customFormat="true" ht="15.95" hidden="false" customHeight="true" outlineLevel="0" collapsed="false">
      <c r="A31" s="901" t="n">
        <v>2016</v>
      </c>
      <c r="B31" s="1043" t="n">
        <v>233</v>
      </c>
      <c r="C31" s="899" t="n">
        <v>24</v>
      </c>
      <c r="D31" s="899" t="n">
        <v>44</v>
      </c>
      <c r="E31" s="1043" t="n">
        <v>13</v>
      </c>
      <c r="F31" s="899" t="n">
        <v>36</v>
      </c>
      <c r="G31" s="1043" t="n">
        <v>296</v>
      </c>
      <c r="H31" s="1044" t="n">
        <f aca="false">SUM(B31:G31)</f>
        <v>646</v>
      </c>
    </row>
    <row r="32" s="793" customFormat="true" ht="15.95" hidden="false" customHeight="true" outlineLevel="0" collapsed="false">
      <c r="A32" s="901" t="n">
        <v>2017</v>
      </c>
      <c r="B32" s="1043" t="n">
        <v>244</v>
      </c>
      <c r="C32" s="899" t="n">
        <v>25</v>
      </c>
      <c r="D32" s="899" t="n">
        <v>67</v>
      </c>
      <c r="E32" s="1043" t="n">
        <v>13</v>
      </c>
      <c r="F32" s="899" t="n">
        <v>34</v>
      </c>
      <c r="G32" s="1043" t="n">
        <v>285</v>
      </c>
      <c r="H32" s="1044" t="n">
        <f aca="false">SUM(B32:G32)</f>
        <v>668</v>
      </c>
    </row>
    <row r="33" s="793" customFormat="true" ht="15.95" hidden="false" customHeight="true" outlineLevel="0" collapsed="false">
      <c r="A33" s="905" t="n">
        <v>2018</v>
      </c>
      <c r="B33" s="1045" t="n">
        <v>255</v>
      </c>
      <c r="C33" s="906" t="n">
        <v>35</v>
      </c>
      <c r="D33" s="906" t="n">
        <v>52</v>
      </c>
      <c r="E33" s="1045" t="n">
        <v>14</v>
      </c>
      <c r="F33" s="906" t="n">
        <v>31</v>
      </c>
      <c r="G33" s="1045" t="n">
        <v>315</v>
      </c>
      <c r="H33" s="1046" t="n">
        <f aca="false">SUM(B33:G33)</f>
        <v>702</v>
      </c>
      <c r="I33" s="798"/>
    </row>
    <row r="34" s="793" customFormat="true" ht="15.95" hidden="false" customHeight="true" outlineLevel="0" collapsed="false">
      <c r="A34" s="905" t="n">
        <v>2019</v>
      </c>
      <c r="B34" s="1045" t="n">
        <v>259</v>
      </c>
      <c r="C34" s="906" t="n">
        <v>39</v>
      </c>
      <c r="D34" s="906" t="n">
        <v>48</v>
      </c>
      <c r="E34" s="1045" t="n">
        <v>8</v>
      </c>
      <c r="F34" s="906" t="n">
        <v>26</v>
      </c>
      <c r="G34" s="1045" t="n">
        <f aca="false">H34-F34-E34-D34-C34-B34</f>
        <v>386</v>
      </c>
      <c r="H34" s="1046" t="n">
        <v>766</v>
      </c>
      <c r="I34" s="798"/>
    </row>
    <row r="35" s="795" customFormat="true" ht="26.1" hidden="false" customHeight="true" outlineLevel="0" collapsed="false">
      <c r="A35" s="1047" t="s">
        <v>692</v>
      </c>
      <c r="B35" s="1048" t="n">
        <f aca="false">SUM(B5,B11:B34)</f>
        <v>6211</v>
      </c>
      <c r="C35" s="1048" t="n">
        <f aca="false">SUM(C5,C11:C34)</f>
        <v>1003</v>
      </c>
      <c r="D35" s="1048" t="n">
        <f aca="false">SUM(D5,D11:D34)</f>
        <v>1307</v>
      </c>
      <c r="E35" s="1048" t="n">
        <f aca="false">SUM(E5,E11:E34)</f>
        <v>224</v>
      </c>
      <c r="F35" s="1048" t="n">
        <f aca="false">SUM(F5,F11:F34)</f>
        <v>699</v>
      </c>
      <c r="G35" s="1048" t="n">
        <f aca="false">SUM(G5,G11:G34)</f>
        <v>6166</v>
      </c>
      <c r="H35" s="1049" t="n">
        <f aca="false">SUM(H5,H11:H34)</f>
        <v>15610</v>
      </c>
      <c r="I35" s="799"/>
    </row>
    <row r="36" s="795" customFormat="true" ht="26.1" hidden="false" customHeight="true" outlineLevel="0" collapsed="false">
      <c r="A36" s="1050" t="s">
        <v>693</v>
      </c>
      <c r="B36" s="1051" t="n">
        <f aca="false">AVERAGE(B5,B11:B34)</f>
        <v>248.44</v>
      </c>
      <c r="C36" s="1051" t="n">
        <f aca="false">AVERAGE(C5,C11:C34)</f>
        <v>40.12</v>
      </c>
      <c r="D36" s="1051" t="n">
        <f aca="false">AVERAGE(D5,D11:D34)</f>
        <v>52.28</v>
      </c>
      <c r="E36" s="1051" t="n">
        <f aca="false">AVERAGE(E5,E11:E34)</f>
        <v>8.96</v>
      </c>
      <c r="F36" s="1051" t="n">
        <f aca="false">AVERAGE(F5,F11:F34)</f>
        <v>27.96</v>
      </c>
      <c r="G36" s="1051" t="n">
        <f aca="false">AVERAGE(G5,G11:G34)</f>
        <v>246.64</v>
      </c>
      <c r="H36" s="1051" t="n">
        <f aca="false">AVERAGE(H5,H11:H34)</f>
        <v>624.4</v>
      </c>
      <c r="I36" s="799"/>
    </row>
    <row r="37" customFormat="false" ht="13.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</row>
  </sheetData>
  <mergeCells count="2">
    <mergeCell ref="A2:H2"/>
    <mergeCell ref="A3:H3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41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45" workbookViewId="0">
      <selection pane="topLeft" activeCell="A4" activeCellId="0" sqref="A4:M4"/>
    </sheetView>
  </sheetViews>
  <sheetFormatPr defaultColWidth="8.8828125" defaultRowHeight="13.5" zeroHeight="false" outlineLevelRow="0" outlineLevelCol="0"/>
  <cols>
    <col collapsed="false" customWidth="true" hidden="false" outlineLevel="0" max="1" min="1" style="1052" width="5.55"/>
    <col collapsed="false" customWidth="true" hidden="false" outlineLevel="0" max="2" min="2" style="57" width="8.1"/>
    <col collapsed="false" customWidth="true" hidden="false" outlineLevel="0" max="3" min="3" style="57" width="4.32"/>
    <col collapsed="false" customWidth="true" hidden="false" outlineLevel="0" max="4" min="4" style="57" width="6.88"/>
    <col collapsed="false" customWidth="true" hidden="false" outlineLevel="0" max="5" min="5" style="57" width="8.99"/>
    <col collapsed="false" customWidth="true" hidden="false" outlineLevel="0" max="6" min="6" style="57" width="5.55"/>
    <col collapsed="false" customWidth="true" hidden="false" outlineLevel="0" max="7" min="7" style="57" width="5.77"/>
    <col collapsed="false" customWidth="true" hidden="false" outlineLevel="0" max="8" min="8" style="57" width="6.88"/>
    <col collapsed="false" customWidth="true" hidden="false" outlineLevel="0" max="9" min="9" style="57" width="4.55"/>
    <col collapsed="false" customWidth="true" hidden="false" outlineLevel="0" max="10" min="10" style="57" width="4.88"/>
    <col collapsed="false" customWidth="false" hidden="false" outlineLevel="0" max="257" min="11" style="57" width="8.88"/>
  </cols>
  <sheetData>
    <row r="1" customFormat="false" ht="23.25" hidden="false" customHeight="true" outlineLevel="0" collapsed="false"/>
    <row r="2" s="858" customFormat="true" ht="30" hidden="false" customHeight="true" outlineLevel="0" collapsed="false">
      <c r="A2" s="786" t="s">
        <v>694</v>
      </c>
      <c r="B2" s="786"/>
      <c r="C2" s="786"/>
      <c r="D2" s="786"/>
      <c r="E2" s="786"/>
      <c r="F2" s="786"/>
      <c r="G2" s="786"/>
      <c r="H2" s="786"/>
      <c r="I2" s="786"/>
      <c r="J2" s="786"/>
    </row>
    <row r="3" s="858" customFormat="true" ht="30" hidden="false" customHeight="true" outlineLevel="0" collapsed="false">
      <c r="A3" s="860" t="s">
        <v>695</v>
      </c>
      <c r="B3" s="860"/>
      <c r="C3" s="860"/>
      <c r="D3" s="860"/>
      <c r="E3" s="860"/>
      <c r="F3" s="860"/>
      <c r="G3" s="860"/>
      <c r="H3" s="860"/>
      <c r="I3" s="860"/>
      <c r="J3" s="860"/>
    </row>
    <row r="4" s="116" customFormat="true" ht="12.95" hidden="false" customHeight="true" outlineLevel="0" collapsed="false">
      <c r="A4" s="861" t="s">
        <v>244</v>
      </c>
      <c r="B4" s="861"/>
      <c r="C4" s="861"/>
      <c r="D4" s="861"/>
      <c r="E4" s="861"/>
      <c r="F4" s="861"/>
      <c r="G4" s="861"/>
      <c r="H4" s="861"/>
      <c r="I4" s="861"/>
      <c r="J4" s="861"/>
    </row>
    <row r="5" s="788" customFormat="true" ht="29.1" hidden="false" customHeight="true" outlineLevel="0" collapsed="false">
      <c r="A5" s="1053" t="s">
        <v>503</v>
      </c>
      <c r="B5" s="1054" t="s">
        <v>696</v>
      </c>
      <c r="C5" s="1055" t="s">
        <v>697</v>
      </c>
      <c r="D5" s="1055"/>
      <c r="E5" s="1054" t="s">
        <v>698</v>
      </c>
      <c r="F5" s="1055" t="s">
        <v>699</v>
      </c>
      <c r="G5" s="1055"/>
      <c r="H5" s="1054" t="s">
        <v>700</v>
      </c>
      <c r="I5" s="1054" t="s">
        <v>701</v>
      </c>
      <c r="J5" s="1056" t="s">
        <v>702</v>
      </c>
      <c r="U5" s="866"/>
    </row>
    <row r="6" s="788" customFormat="true" ht="29.1" hidden="false" customHeight="true" outlineLevel="0" collapsed="false">
      <c r="A6" s="1053"/>
      <c r="B6" s="1054"/>
      <c r="C6" s="1057"/>
      <c r="D6" s="1058" t="s">
        <v>703</v>
      </c>
      <c r="E6" s="1054"/>
      <c r="F6" s="1059"/>
      <c r="G6" s="1058" t="s">
        <v>704</v>
      </c>
      <c r="H6" s="1054"/>
      <c r="I6" s="1054"/>
      <c r="J6" s="1056"/>
    </row>
    <row r="7" s="788" customFormat="true" ht="15" hidden="false" customHeight="true" outlineLevel="0" collapsed="false">
      <c r="A7" s="901" t="s">
        <v>402</v>
      </c>
      <c r="B7" s="899" t="n">
        <v>2</v>
      </c>
      <c r="C7" s="1043" t="n">
        <v>30</v>
      </c>
      <c r="D7" s="1043" t="n">
        <v>14</v>
      </c>
      <c r="E7" s="899" t="n">
        <f aca="false">SUM(E8:E12)</f>
        <v>3</v>
      </c>
      <c r="F7" s="1043" t="n">
        <f aca="false">SUM(F8:F12)</f>
        <v>40</v>
      </c>
      <c r="G7" s="1043" t="n">
        <f aca="false">SUM(G8:G12)</f>
        <v>0</v>
      </c>
      <c r="H7" s="1043" t="n">
        <f aca="false">SUM(H8:H12)</f>
        <v>0</v>
      </c>
      <c r="I7" s="1060" t="n">
        <f aca="false">SUM(I8:I12)</f>
        <v>0</v>
      </c>
      <c r="J7" s="1043" t="n">
        <v>75</v>
      </c>
    </row>
    <row r="8" s="793" customFormat="true" ht="14.45" hidden="true" customHeight="true" outlineLevel="0" collapsed="false">
      <c r="A8" s="901" t="s">
        <v>403</v>
      </c>
      <c r="B8" s="899" t="n">
        <v>2</v>
      </c>
      <c r="C8" s="1043" t="n">
        <v>22</v>
      </c>
      <c r="D8" s="1043" t="n">
        <v>0</v>
      </c>
      <c r="E8" s="899" t="n">
        <v>3</v>
      </c>
      <c r="F8" s="1043" t="n">
        <v>13</v>
      </c>
      <c r="G8" s="1043" t="n">
        <v>0</v>
      </c>
      <c r="H8" s="1061" t="n">
        <v>0</v>
      </c>
      <c r="I8" s="1062" t="n">
        <v>0</v>
      </c>
      <c r="J8" s="1043" t="n">
        <f aca="false">SUM(B8+C8+E8+F8+H8+I8)</f>
        <v>40</v>
      </c>
      <c r="K8" s="904"/>
      <c r="L8" s="904"/>
      <c r="M8" s="904"/>
    </row>
    <row r="9" s="793" customFormat="true" ht="14.45" hidden="true" customHeight="true" outlineLevel="0" collapsed="false">
      <c r="A9" s="901" t="n">
        <v>1992</v>
      </c>
      <c r="B9" s="899" t="n">
        <v>1</v>
      </c>
      <c r="C9" s="1043" t="n">
        <v>10</v>
      </c>
      <c r="D9" s="1043" t="n">
        <v>9</v>
      </c>
      <c r="E9" s="899" t="n">
        <v>0</v>
      </c>
      <c r="F9" s="1043" t="n">
        <v>19</v>
      </c>
      <c r="G9" s="1043" t="n">
        <v>0</v>
      </c>
      <c r="H9" s="1061" t="n">
        <v>0</v>
      </c>
      <c r="I9" s="1062" t="n">
        <v>0</v>
      </c>
      <c r="J9" s="1043" t="n">
        <f aca="false">SUM(B9+C9+E9+F9+H9+I9)</f>
        <v>30</v>
      </c>
    </row>
    <row r="10" s="793" customFormat="true" ht="14.45" hidden="true" customHeight="true" outlineLevel="0" collapsed="false">
      <c r="A10" s="901" t="n">
        <v>1993</v>
      </c>
      <c r="B10" s="899" t="n">
        <v>0</v>
      </c>
      <c r="C10" s="1043" t="n">
        <v>1</v>
      </c>
      <c r="D10" s="1043" t="n">
        <v>0</v>
      </c>
      <c r="E10" s="899" t="n">
        <v>0</v>
      </c>
      <c r="F10" s="1043" t="n">
        <v>4</v>
      </c>
      <c r="G10" s="1043" t="n">
        <v>0</v>
      </c>
      <c r="H10" s="1061" t="n">
        <v>0</v>
      </c>
      <c r="I10" s="1062" t="n">
        <v>0</v>
      </c>
      <c r="J10" s="1043" t="n">
        <f aca="false">SUM(B10+C10+E10+F10+H10+I10)</f>
        <v>5</v>
      </c>
    </row>
    <row r="11" s="793" customFormat="true" ht="14.45" hidden="true" customHeight="true" outlineLevel="0" collapsed="false">
      <c r="A11" s="901" t="n">
        <v>1994</v>
      </c>
      <c r="B11" s="899" t="n">
        <v>0</v>
      </c>
      <c r="C11" s="1043" t="n">
        <v>4</v>
      </c>
      <c r="D11" s="1043" t="n">
        <v>2</v>
      </c>
      <c r="E11" s="899" t="n">
        <v>0</v>
      </c>
      <c r="F11" s="1043" t="n">
        <v>4</v>
      </c>
      <c r="G11" s="1043" t="n">
        <v>0</v>
      </c>
      <c r="H11" s="1061" t="n">
        <v>0</v>
      </c>
      <c r="I11" s="1062" t="n">
        <v>0</v>
      </c>
      <c r="J11" s="1043" t="n">
        <f aca="false">SUM(B11+C11+E11+F11+H11+I11)</f>
        <v>8</v>
      </c>
    </row>
    <row r="12" s="793" customFormat="true" ht="14.45" hidden="true" customHeight="true" outlineLevel="0" collapsed="false">
      <c r="A12" s="901" t="n">
        <v>1995</v>
      </c>
      <c r="B12" s="899" t="n">
        <v>0</v>
      </c>
      <c r="C12" s="1043" t="n">
        <v>3</v>
      </c>
      <c r="D12" s="1043" t="n">
        <v>3</v>
      </c>
      <c r="E12" s="899" t="n">
        <v>0</v>
      </c>
      <c r="F12" s="1043" t="n">
        <v>0</v>
      </c>
      <c r="G12" s="1043" t="n">
        <v>0</v>
      </c>
      <c r="H12" s="1061" t="n">
        <v>0</v>
      </c>
      <c r="I12" s="1062" t="n">
        <v>0</v>
      </c>
      <c r="J12" s="1043" t="n">
        <f aca="false">SUM(B12+C12+E12+F12+H12+I12)</f>
        <v>3</v>
      </c>
    </row>
    <row r="13" s="793" customFormat="true" ht="14.1" hidden="false" customHeight="true" outlineLevel="0" collapsed="false">
      <c r="A13" s="901" t="n">
        <v>1996</v>
      </c>
      <c r="B13" s="899" t="n">
        <v>0</v>
      </c>
      <c r="C13" s="1043" t="n">
        <v>8</v>
      </c>
      <c r="D13" s="1043" t="n">
        <v>1</v>
      </c>
      <c r="E13" s="899" t="n">
        <v>0</v>
      </c>
      <c r="F13" s="1043" t="n">
        <v>4</v>
      </c>
      <c r="G13" s="1043" t="n">
        <v>0</v>
      </c>
      <c r="H13" s="1061" t="n">
        <v>0</v>
      </c>
      <c r="I13" s="1062" t="n">
        <v>0</v>
      </c>
      <c r="J13" s="1043" t="n">
        <f aca="false">SUM(B13+C13+E13+F13+H13+I13)</f>
        <v>12</v>
      </c>
    </row>
    <row r="14" s="793" customFormat="true" ht="14.1" hidden="false" customHeight="true" outlineLevel="0" collapsed="false">
      <c r="A14" s="901" t="n">
        <v>1997</v>
      </c>
      <c r="B14" s="899" t="n">
        <v>0</v>
      </c>
      <c r="C14" s="1043" t="n">
        <v>0</v>
      </c>
      <c r="D14" s="1043" t="n">
        <v>0</v>
      </c>
      <c r="E14" s="899" t="n">
        <v>0</v>
      </c>
      <c r="F14" s="1043" t="n">
        <v>3</v>
      </c>
      <c r="G14" s="1043" t="n">
        <v>0</v>
      </c>
      <c r="H14" s="1061" t="n">
        <v>0</v>
      </c>
      <c r="I14" s="1043" t="n">
        <v>0</v>
      </c>
      <c r="J14" s="1044" t="n">
        <f aca="false">SUM(B14+C14+E14+F14+H14+I14)</f>
        <v>3</v>
      </c>
    </row>
    <row r="15" s="793" customFormat="true" ht="14.1" hidden="false" customHeight="true" outlineLevel="0" collapsed="false">
      <c r="A15" s="901" t="n">
        <v>1998</v>
      </c>
      <c r="B15" s="899" t="n">
        <v>0</v>
      </c>
      <c r="C15" s="1043" t="n">
        <v>9</v>
      </c>
      <c r="D15" s="1043" t="n">
        <v>8</v>
      </c>
      <c r="E15" s="899" t="n">
        <v>0</v>
      </c>
      <c r="F15" s="1043" t="n">
        <v>2</v>
      </c>
      <c r="G15" s="1043" t="n">
        <v>0</v>
      </c>
      <c r="H15" s="1061" t="n">
        <v>0</v>
      </c>
      <c r="I15" s="1043" t="n">
        <v>0</v>
      </c>
      <c r="J15" s="1044" t="n">
        <f aca="false">SUM(B15+C15+E15+F15+H15+I15)</f>
        <v>11</v>
      </c>
    </row>
    <row r="16" s="793" customFormat="true" ht="14.1" hidden="false" customHeight="true" outlineLevel="0" collapsed="false">
      <c r="A16" s="901" t="n">
        <v>1999</v>
      </c>
      <c r="B16" s="899" t="n">
        <v>0</v>
      </c>
      <c r="C16" s="1043" t="n">
        <v>6</v>
      </c>
      <c r="D16" s="1043" t="n">
        <v>5</v>
      </c>
      <c r="E16" s="899" t="n">
        <v>0</v>
      </c>
      <c r="F16" s="1043" t="n">
        <v>21</v>
      </c>
      <c r="G16" s="1043" t="n">
        <v>0</v>
      </c>
      <c r="H16" s="1061" t="n">
        <v>0</v>
      </c>
      <c r="I16" s="1043" t="n">
        <v>0</v>
      </c>
      <c r="J16" s="1044" t="n">
        <f aca="false">SUM(B16+C16+E16+F16+H16+I16)</f>
        <v>27</v>
      </c>
    </row>
    <row r="17" s="793" customFormat="true" ht="14.1" hidden="false" customHeight="true" outlineLevel="0" collapsed="false">
      <c r="A17" s="901" t="n">
        <v>2000</v>
      </c>
      <c r="B17" s="899" t="n">
        <v>0</v>
      </c>
      <c r="C17" s="1043" t="n">
        <v>13</v>
      </c>
      <c r="D17" s="1043" t="n">
        <v>5</v>
      </c>
      <c r="E17" s="899" t="n">
        <v>0</v>
      </c>
      <c r="F17" s="1043" t="n">
        <v>6</v>
      </c>
      <c r="G17" s="1043" t="n">
        <v>0</v>
      </c>
      <c r="H17" s="1061" t="n">
        <v>0</v>
      </c>
      <c r="I17" s="1043" t="n">
        <v>0</v>
      </c>
      <c r="J17" s="1044" t="n">
        <f aca="false">SUM(B17+C17+E17+F17+H17+I17)</f>
        <v>19</v>
      </c>
    </row>
    <row r="18" s="793" customFormat="true" ht="14.1" hidden="false" customHeight="true" outlineLevel="0" collapsed="false">
      <c r="A18" s="901" t="n">
        <v>2001</v>
      </c>
      <c r="B18" s="899" t="n">
        <v>3</v>
      </c>
      <c r="C18" s="1043" t="n">
        <v>6</v>
      </c>
      <c r="D18" s="1043" t="n">
        <v>2</v>
      </c>
      <c r="E18" s="899" t="n">
        <v>0</v>
      </c>
      <c r="F18" s="1043" t="n">
        <v>7</v>
      </c>
      <c r="G18" s="1043" t="n">
        <v>0</v>
      </c>
      <c r="H18" s="1061" t="n">
        <v>0</v>
      </c>
      <c r="I18" s="1043" t="n">
        <v>1</v>
      </c>
      <c r="J18" s="1044" t="n">
        <f aca="false">SUM(B18+C18+E18+F18+H18+I18)</f>
        <v>17</v>
      </c>
    </row>
    <row r="19" s="793" customFormat="true" ht="14.1" hidden="false" customHeight="true" outlineLevel="0" collapsed="false">
      <c r="A19" s="901" t="n">
        <v>2002</v>
      </c>
      <c r="B19" s="899" t="n">
        <v>1</v>
      </c>
      <c r="C19" s="1043" t="n">
        <v>18</v>
      </c>
      <c r="D19" s="1043" t="n">
        <v>14</v>
      </c>
      <c r="E19" s="899" t="n">
        <v>0</v>
      </c>
      <c r="F19" s="1043" t="n">
        <v>30</v>
      </c>
      <c r="G19" s="1043" t="n">
        <v>11</v>
      </c>
      <c r="H19" s="1061" t="n">
        <v>0</v>
      </c>
      <c r="I19" s="1043" t="n">
        <v>31</v>
      </c>
      <c r="J19" s="1044" t="n">
        <f aca="false">SUM(B19+C19+E19+F19+H19+I19)</f>
        <v>80</v>
      </c>
    </row>
    <row r="20" s="793" customFormat="true" ht="14.1" hidden="false" customHeight="true" outlineLevel="0" collapsed="false">
      <c r="A20" s="901" t="n">
        <v>2003</v>
      </c>
      <c r="B20" s="899" t="n">
        <v>1</v>
      </c>
      <c r="C20" s="1043" t="n">
        <v>17</v>
      </c>
      <c r="D20" s="1043" t="n">
        <v>4</v>
      </c>
      <c r="E20" s="899" t="n">
        <v>0</v>
      </c>
      <c r="F20" s="1043" t="n">
        <v>10</v>
      </c>
      <c r="G20" s="1043" t="n">
        <v>0</v>
      </c>
      <c r="H20" s="1061" t="n">
        <v>0</v>
      </c>
      <c r="I20" s="1043" t="n">
        <v>2</v>
      </c>
      <c r="J20" s="1044" t="n">
        <f aca="false">SUM(B20+C20+E20+F20+H20+I20)</f>
        <v>30</v>
      </c>
    </row>
    <row r="21" s="793" customFormat="true" ht="14.1" hidden="false" customHeight="true" outlineLevel="0" collapsed="false">
      <c r="A21" s="901" t="n">
        <v>2004</v>
      </c>
      <c r="B21" s="899" t="n">
        <v>0</v>
      </c>
      <c r="C21" s="1043" t="n">
        <v>9</v>
      </c>
      <c r="D21" s="1043" t="n">
        <v>1</v>
      </c>
      <c r="E21" s="899" t="n">
        <v>0</v>
      </c>
      <c r="F21" s="1043" t="n">
        <v>59</v>
      </c>
      <c r="G21" s="1043" t="n">
        <v>16</v>
      </c>
      <c r="H21" s="1061" t="n">
        <v>0</v>
      </c>
      <c r="I21" s="1043" t="n">
        <v>82</v>
      </c>
      <c r="J21" s="1044" t="n">
        <f aca="false">SUM(B21+C21+E21+F21+H21+I21)</f>
        <v>150</v>
      </c>
      <c r="P21" s="1063"/>
    </row>
    <row r="22" s="793" customFormat="true" ht="14.1" hidden="false" customHeight="true" outlineLevel="0" collapsed="false">
      <c r="A22" s="901" t="n">
        <v>2005</v>
      </c>
      <c r="B22" s="899" t="n">
        <v>0</v>
      </c>
      <c r="C22" s="1043" t="n">
        <v>8</v>
      </c>
      <c r="D22" s="1043" t="n">
        <v>4</v>
      </c>
      <c r="E22" s="899" t="n">
        <v>0</v>
      </c>
      <c r="F22" s="1043" t="n">
        <v>80</v>
      </c>
      <c r="G22" s="1043" t="n">
        <v>14</v>
      </c>
      <c r="H22" s="1061" t="n">
        <v>0</v>
      </c>
      <c r="I22" s="1043" t="n">
        <v>21</v>
      </c>
      <c r="J22" s="1044" t="n">
        <f aca="false">SUM(B22+C22+E22+F22+H22+I22)</f>
        <v>109</v>
      </c>
    </row>
    <row r="23" s="793" customFormat="true" ht="14.1" hidden="false" customHeight="true" outlineLevel="0" collapsed="false">
      <c r="A23" s="901" t="n">
        <v>2006</v>
      </c>
      <c r="B23" s="899" t="n">
        <v>0</v>
      </c>
      <c r="C23" s="1043" t="n">
        <v>3</v>
      </c>
      <c r="D23" s="1043" t="n">
        <v>2</v>
      </c>
      <c r="E23" s="899" t="n">
        <v>0</v>
      </c>
      <c r="F23" s="1043" t="n">
        <v>21</v>
      </c>
      <c r="G23" s="1043" t="n">
        <v>0</v>
      </c>
      <c r="H23" s="1061" t="n">
        <v>0</v>
      </c>
      <c r="I23" s="1043" t="n">
        <v>0</v>
      </c>
      <c r="J23" s="1044" t="n">
        <f aca="false">SUM(B23+C23+E23+F23+H23+I23)</f>
        <v>24</v>
      </c>
    </row>
    <row r="24" s="793" customFormat="true" ht="14.1" hidden="false" customHeight="true" outlineLevel="0" collapsed="false">
      <c r="A24" s="901" t="n">
        <v>2007</v>
      </c>
      <c r="B24" s="899" t="n">
        <v>0</v>
      </c>
      <c r="C24" s="1043" t="n">
        <v>0</v>
      </c>
      <c r="D24" s="1043" t="n">
        <v>0</v>
      </c>
      <c r="E24" s="899" t="n">
        <v>0</v>
      </c>
      <c r="F24" s="1043" t="n">
        <v>44</v>
      </c>
      <c r="G24" s="1043" t="n">
        <v>0</v>
      </c>
      <c r="H24" s="1061" t="n">
        <v>0</v>
      </c>
      <c r="I24" s="1043" t="n">
        <v>0</v>
      </c>
      <c r="J24" s="1044" t="n">
        <f aca="false">SUM(B24+C24+E24+F24+H24+I24)</f>
        <v>44</v>
      </c>
    </row>
    <row r="25" s="793" customFormat="true" ht="14.1" hidden="false" customHeight="true" outlineLevel="0" collapsed="false">
      <c r="A25" s="901" t="n">
        <v>2008</v>
      </c>
      <c r="B25" s="899" t="n">
        <v>0</v>
      </c>
      <c r="C25" s="1043" t="n">
        <v>0</v>
      </c>
      <c r="D25" s="1043" t="n">
        <v>0</v>
      </c>
      <c r="E25" s="899" t="n">
        <v>0</v>
      </c>
      <c r="F25" s="1043" t="n">
        <v>7</v>
      </c>
      <c r="G25" s="1043" t="n">
        <v>10</v>
      </c>
      <c r="H25" s="1061" t="n">
        <v>15</v>
      </c>
      <c r="I25" s="1043" t="n">
        <v>94</v>
      </c>
      <c r="J25" s="1044" t="n">
        <f aca="false">SUM(B25+C25+E25+F25+H25+I25)</f>
        <v>116</v>
      </c>
    </row>
    <row r="26" s="793" customFormat="true" ht="14.1" hidden="false" customHeight="true" outlineLevel="0" collapsed="false">
      <c r="A26" s="901" t="n">
        <v>2009</v>
      </c>
      <c r="B26" s="899" t="n">
        <v>1</v>
      </c>
      <c r="C26" s="1043" t="n">
        <v>3</v>
      </c>
      <c r="D26" s="1043" t="n">
        <v>2</v>
      </c>
      <c r="E26" s="899" t="n">
        <v>0</v>
      </c>
      <c r="F26" s="1043" t="n">
        <v>16</v>
      </c>
      <c r="G26" s="1043" t="n">
        <v>11</v>
      </c>
      <c r="H26" s="1061" t="n">
        <v>12</v>
      </c>
      <c r="I26" s="1043" t="n">
        <v>9</v>
      </c>
      <c r="J26" s="1044" t="n">
        <f aca="false">SUM(B26+C26+E26+F26+H26+I26)</f>
        <v>41</v>
      </c>
    </row>
    <row r="27" s="793" customFormat="true" ht="14.1" hidden="false" customHeight="true" outlineLevel="0" collapsed="false">
      <c r="A27" s="901" t="n">
        <v>2010</v>
      </c>
      <c r="B27" s="899" t="n">
        <v>1</v>
      </c>
      <c r="C27" s="1043" t="n">
        <v>2</v>
      </c>
      <c r="D27" s="1043" t="n">
        <v>1</v>
      </c>
      <c r="E27" s="899" t="n">
        <v>0</v>
      </c>
      <c r="F27" s="1043" t="n">
        <v>10</v>
      </c>
      <c r="G27" s="1043" t="n">
        <v>9</v>
      </c>
      <c r="H27" s="1061" t="n">
        <v>22</v>
      </c>
      <c r="I27" s="1043" t="n">
        <v>1</v>
      </c>
      <c r="J27" s="1044" t="n">
        <f aca="false">SUM(B27+C27+E27+F27+H27+I27)</f>
        <v>36</v>
      </c>
    </row>
    <row r="28" s="793" customFormat="true" ht="14.1" hidden="false" customHeight="true" outlineLevel="0" collapsed="false">
      <c r="A28" s="901" t="n">
        <v>2011</v>
      </c>
      <c r="B28" s="899" t="n">
        <v>0</v>
      </c>
      <c r="C28" s="1043" t="n">
        <v>4</v>
      </c>
      <c r="D28" s="1043" t="n">
        <v>4</v>
      </c>
      <c r="E28" s="899" t="n">
        <v>0</v>
      </c>
      <c r="F28" s="1043" t="n">
        <v>30</v>
      </c>
      <c r="G28" s="1043" t="n">
        <v>13</v>
      </c>
      <c r="H28" s="1061" t="n">
        <v>40</v>
      </c>
      <c r="I28" s="1043" t="n">
        <v>3</v>
      </c>
      <c r="J28" s="1044" t="n">
        <f aca="false">SUM(B28+C28+E28+F28+H28+I28)</f>
        <v>77</v>
      </c>
    </row>
    <row r="29" s="793" customFormat="true" ht="14.1" hidden="false" customHeight="true" outlineLevel="0" collapsed="false">
      <c r="A29" s="901" t="n">
        <v>2012</v>
      </c>
      <c r="B29" s="899" t="n">
        <v>0</v>
      </c>
      <c r="C29" s="1043" t="n">
        <v>1</v>
      </c>
      <c r="D29" s="1043" t="n">
        <v>1</v>
      </c>
      <c r="E29" s="899" t="n">
        <v>0</v>
      </c>
      <c r="F29" s="1043" t="n">
        <v>15</v>
      </c>
      <c r="G29" s="1043" t="n">
        <v>14</v>
      </c>
      <c r="H29" s="1061" t="n">
        <v>10</v>
      </c>
      <c r="I29" s="1043" t="n">
        <v>6</v>
      </c>
      <c r="J29" s="1044" t="n">
        <f aca="false">SUM(B29+C29+E29+F29+H29+I29)</f>
        <v>32</v>
      </c>
    </row>
    <row r="30" s="793" customFormat="true" ht="14.1" hidden="false" customHeight="true" outlineLevel="0" collapsed="false">
      <c r="A30" s="901" t="n">
        <v>2013</v>
      </c>
      <c r="B30" s="899" t="n">
        <v>0</v>
      </c>
      <c r="C30" s="1043" t="n">
        <v>8</v>
      </c>
      <c r="D30" s="1043" t="n">
        <v>6</v>
      </c>
      <c r="E30" s="899" t="n">
        <v>0</v>
      </c>
      <c r="F30" s="1043" t="n">
        <v>27</v>
      </c>
      <c r="G30" s="1043" t="n">
        <v>0</v>
      </c>
      <c r="H30" s="1061" t="n">
        <v>3</v>
      </c>
      <c r="I30" s="1043" t="n">
        <v>7</v>
      </c>
      <c r="J30" s="1044" t="n">
        <f aca="false">SUM(B30+C30+E30+F30+H30+I30)</f>
        <v>45</v>
      </c>
    </row>
    <row r="31" s="793" customFormat="true" ht="14.1" hidden="false" customHeight="true" outlineLevel="0" collapsed="false">
      <c r="A31" s="901" t="n">
        <v>2014</v>
      </c>
      <c r="B31" s="899" t="n">
        <v>0</v>
      </c>
      <c r="C31" s="1043" t="n">
        <v>5</v>
      </c>
      <c r="D31" s="1043" t="n">
        <v>4</v>
      </c>
      <c r="E31" s="899" t="n">
        <v>0</v>
      </c>
      <c r="F31" s="1043" t="n">
        <v>36</v>
      </c>
      <c r="G31" s="1043" t="n">
        <v>30</v>
      </c>
      <c r="H31" s="1061" t="n">
        <v>7</v>
      </c>
      <c r="I31" s="1043" t="n">
        <v>15</v>
      </c>
      <c r="J31" s="1044" t="n">
        <f aca="false">SUM(B31+C31+E31+F31+H31+I31)</f>
        <v>63</v>
      </c>
    </row>
    <row r="32" s="793" customFormat="true" ht="14.1" hidden="false" customHeight="true" outlineLevel="0" collapsed="false">
      <c r="A32" s="901" t="n">
        <v>2015</v>
      </c>
      <c r="B32" s="899" t="n">
        <v>0</v>
      </c>
      <c r="C32" s="1043" t="n">
        <v>4</v>
      </c>
      <c r="D32" s="1043" t="n">
        <v>3</v>
      </c>
      <c r="E32" s="899" t="n">
        <v>0</v>
      </c>
      <c r="F32" s="1043" t="n">
        <v>48</v>
      </c>
      <c r="G32" s="1043" t="n">
        <v>34</v>
      </c>
      <c r="H32" s="1061" t="n">
        <v>3</v>
      </c>
      <c r="I32" s="1043" t="n">
        <v>42</v>
      </c>
      <c r="J32" s="1044" t="n">
        <f aca="false">SUM(B32+C32+E32+F32+H32+I32)</f>
        <v>97</v>
      </c>
    </row>
    <row r="33" s="793" customFormat="true" ht="14.1" hidden="false" customHeight="true" outlineLevel="0" collapsed="false">
      <c r="A33" s="901" t="n">
        <v>2016</v>
      </c>
      <c r="B33" s="899" t="n">
        <v>2</v>
      </c>
      <c r="C33" s="1043" t="n">
        <v>4</v>
      </c>
      <c r="D33" s="1043" t="n">
        <v>2</v>
      </c>
      <c r="E33" s="899" t="n">
        <v>0</v>
      </c>
      <c r="F33" s="1043" t="n">
        <v>77</v>
      </c>
      <c r="G33" s="1043" t="n">
        <v>33</v>
      </c>
      <c r="H33" s="1061" t="n">
        <v>1</v>
      </c>
      <c r="I33" s="1043" t="n">
        <v>36</v>
      </c>
      <c r="J33" s="1044" t="n">
        <f aca="false">SUM(B33+C33+E33+F33+H33+I33)</f>
        <v>120</v>
      </c>
    </row>
    <row r="34" s="793" customFormat="true" ht="14.1" hidden="false" customHeight="true" outlineLevel="0" collapsed="false">
      <c r="A34" s="901" t="n">
        <v>2017</v>
      </c>
      <c r="B34" s="899" t="n">
        <v>1</v>
      </c>
      <c r="C34" s="1043" t="n">
        <v>6</v>
      </c>
      <c r="D34" s="1043" t="n">
        <v>1</v>
      </c>
      <c r="E34" s="899" t="n">
        <v>0</v>
      </c>
      <c r="F34" s="1043" t="n">
        <v>27</v>
      </c>
      <c r="G34" s="1043" t="n">
        <v>10</v>
      </c>
      <c r="H34" s="1061" t="n">
        <v>2</v>
      </c>
      <c r="I34" s="1043" t="n">
        <v>24</v>
      </c>
      <c r="J34" s="1044" t="n">
        <f aca="false">SUM(B34+C34+E34+F34+H34+I34)</f>
        <v>60</v>
      </c>
    </row>
    <row r="35" s="793" customFormat="true" ht="14.1" hidden="false" customHeight="true" outlineLevel="0" collapsed="false">
      <c r="A35" s="905" t="n">
        <v>2018</v>
      </c>
      <c r="B35" s="906" t="n">
        <v>3</v>
      </c>
      <c r="C35" s="1045" t="n">
        <v>3</v>
      </c>
      <c r="D35" s="1045" t="n">
        <v>1</v>
      </c>
      <c r="E35" s="906" t="n">
        <v>0</v>
      </c>
      <c r="F35" s="1045" t="n">
        <v>4</v>
      </c>
      <c r="G35" s="1045" t="n">
        <v>1</v>
      </c>
      <c r="H35" s="1064" t="n">
        <v>2</v>
      </c>
      <c r="I35" s="1045" t="n">
        <v>57</v>
      </c>
      <c r="J35" s="1044" t="n">
        <f aca="false">SUM(B35+C35+E35+F35+H35+I35)</f>
        <v>69</v>
      </c>
      <c r="K35" s="798"/>
    </row>
    <row r="36" s="793" customFormat="true" ht="14.1" hidden="false" customHeight="true" outlineLevel="0" collapsed="false">
      <c r="A36" s="967" t="n">
        <v>2019</v>
      </c>
      <c r="B36" s="965" t="n">
        <v>0</v>
      </c>
      <c r="C36" s="1065" t="n">
        <v>4</v>
      </c>
      <c r="D36" s="1065" t="n">
        <v>3</v>
      </c>
      <c r="E36" s="965" t="n">
        <v>0</v>
      </c>
      <c r="F36" s="1065" t="n">
        <v>2</v>
      </c>
      <c r="G36" s="1065" t="n">
        <v>0</v>
      </c>
      <c r="H36" s="1066" t="n">
        <v>0</v>
      </c>
      <c r="I36" s="1065" t="n">
        <v>58</v>
      </c>
      <c r="J36" s="1044" t="n">
        <f aca="false">SUM(B36+C36+E36+F36+H36+I36)</f>
        <v>64</v>
      </c>
      <c r="K36" s="798"/>
    </row>
    <row r="37" s="795" customFormat="true" ht="24.95" hidden="false" customHeight="true" outlineLevel="0" collapsed="false">
      <c r="A37" s="909" t="s">
        <v>646</v>
      </c>
      <c r="B37" s="1067" t="n">
        <f aca="false">SUM(B7,B13:B36)</f>
        <v>15</v>
      </c>
      <c r="C37" s="1068" t="n">
        <f aca="false">SUM(C7,C13:C36)</f>
        <v>171</v>
      </c>
      <c r="D37" s="1067" t="n">
        <f aca="false">SUM(D7,D13:D36)</f>
        <v>88</v>
      </c>
      <c r="E37" s="1067" t="n">
        <f aca="false">SUM(E7,E13:E36)</f>
        <v>3</v>
      </c>
      <c r="F37" s="1068" t="n">
        <f aca="false">SUM(F7,F13:F36)</f>
        <v>626</v>
      </c>
      <c r="G37" s="1067" t="n">
        <f aca="false">SUM(G7,G13:G36)</f>
        <v>206</v>
      </c>
      <c r="H37" s="1067" t="n">
        <f aca="false">SUM(H7,H13:H36)</f>
        <v>117</v>
      </c>
      <c r="I37" s="1068" t="n">
        <f aca="false">SUM(I7,I13:I36)</f>
        <v>489</v>
      </c>
      <c r="J37" s="994" t="n">
        <f aca="false">SUM(J7,J13:J36)</f>
        <v>1421</v>
      </c>
      <c r="K37" s="799"/>
    </row>
    <row r="38" s="795" customFormat="true" ht="24.95" hidden="false" customHeight="true" outlineLevel="0" collapsed="false">
      <c r="A38" s="913" t="s">
        <v>647</v>
      </c>
      <c r="B38" s="915" t="n">
        <f aca="false">B37/$J$37</f>
        <v>0.0105559465165377</v>
      </c>
      <c r="C38" s="1069" t="n">
        <f aca="false">C37/$J$37</f>
        <v>0.120337790288529</v>
      </c>
      <c r="D38" s="1069"/>
      <c r="E38" s="915" t="n">
        <f aca="false">E37/$J$37</f>
        <v>0.00211118930330753</v>
      </c>
      <c r="F38" s="1069" t="n">
        <f aca="false">F37/$J$37</f>
        <v>0.440534834623505</v>
      </c>
      <c r="G38" s="1069"/>
      <c r="H38" s="1069" t="n">
        <f aca="false">H37/$J$37</f>
        <v>0.0823363828289937</v>
      </c>
      <c r="I38" s="1069" t="n">
        <f aca="false">I37/$J$37</f>
        <v>0.344123856439127</v>
      </c>
      <c r="J38" s="1070" t="n">
        <f aca="false">J37/$J$37</f>
        <v>1</v>
      </c>
      <c r="K38" s="799"/>
    </row>
    <row r="39" s="1073" customFormat="true" ht="22.5" hidden="false" customHeight="true" outlineLevel="0" collapsed="false">
      <c r="A39" s="1071" t="s">
        <v>705</v>
      </c>
      <c r="B39" s="1071"/>
      <c r="C39" s="1071"/>
      <c r="D39" s="1071"/>
      <c r="E39" s="1071"/>
      <c r="F39" s="1071"/>
      <c r="G39" s="1071"/>
      <c r="H39" s="1071"/>
      <c r="I39" s="1071"/>
      <c r="J39" s="1071"/>
      <c r="K39" s="1072"/>
    </row>
    <row r="40" customFormat="false" ht="19.9" hidden="false" customHeight="true" outlineLevel="0" collapsed="false">
      <c r="A40" s="1074"/>
      <c r="B40" s="58"/>
      <c r="C40" s="58"/>
      <c r="D40" s="58"/>
      <c r="E40" s="58"/>
      <c r="F40" s="58"/>
      <c r="G40" s="58"/>
      <c r="H40" s="58"/>
      <c r="I40" s="58"/>
      <c r="J40" s="58"/>
      <c r="K40" s="58"/>
    </row>
    <row r="41" customFormat="false" ht="13.5" hidden="false" customHeight="false" outlineLevel="0" collapsed="false">
      <c r="A41" s="1075"/>
      <c r="B41" s="1075"/>
      <c r="C41" s="1075"/>
      <c r="D41" s="1075"/>
      <c r="E41" s="1075"/>
      <c r="F41" s="1075"/>
      <c r="G41" s="1075"/>
      <c r="H41" s="1075"/>
      <c r="I41" s="1075"/>
      <c r="J41" s="1075"/>
    </row>
  </sheetData>
  <mergeCells count="13">
    <mergeCell ref="A2:J2"/>
    <mergeCell ref="A3:J3"/>
    <mergeCell ref="A4:J4"/>
    <mergeCell ref="A5:A6"/>
    <mergeCell ref="B5:B6"/>
    <mergeCell ref="C5:D5"/>
    <mergeCell ref="E5:E6"/>
    <mergeCell ref="F5:G5"/>
    <mergeCell ref="H5:H6"/>
    <mergeCell ref="I5:I6"/>
    <mergeCell ref="J5:J6"/>
    <mergeCell ref="A39:J39"/>
    <mergeCell ref="A41:J41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A4" activeCellId="0" sqref="A4:M4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5.99"/>
    <col collapsed="false" customWidth="true" hidden="false" outlineLevel="0" max="2" min="2" style="57" width="7.21"/>
    <col collapsed="false" customWidth="true" hidden="false" outlineLevel="0" max="3" min="3" style="57" width="5.77"/>
    <col collapsed="false" customWidth="true" hidden="false" outlineLevel="0" max="4" min="4" style="57" width="6.99"/>
    <col collapsed="false" customWidth="true" hidden="false" outlineLevel="0" max="5" min="5" style="57" width="5.99"/>
    <col collapsed="false" customWidth="true" hidden="false" outlineLevel="0" max="6" min="6" style="57" width="9.77"/>
    <col collapsed="false" customWidth="true" hidden="false" outlineLevel="0" max="7" min="7" style="57" width="6.99"/>
    <col collapsed="false" customWidth="true" hidden="false" outlineLevel="0" max="8" min="8" style="57" width="5.21"/>
    <col collapsed="false" customWidth="true" hidden="false" outlineLevel="0" max="9" min="9" style="57" width="5.55"/>
    <col collapsed="false" customWidth="false" hidden="false" outlineLevel="0" max="257" min="10" style="57" width="8.88"/>
  </cols>
  <sheetData>
    <row r="1" customFormat="false" ht="27" hidden="false" customHeight="true" outlineLevel="0" collapsed="false"/>
    <row r="2" s="942" customFormat="true" ht="32.1" hidden="false" customHeight="true" outlineLevel="0" collapsed="false">
      <c r="A2" s="860" t="s">
        <v>706</v>
      </c>
      <c r="B2" s="860"/>
      <c r="C2" s="860"/>
      <c r="D2" s="860"/>
      <c r="E2" s="860"/>
      <c r="F2" s="860"/>
      <c r="G2" s="860"/>
    </row>
    <row r="3" s="116" customFormat="true" ht="12.95" hidden="false" customHeight="true" outlineLevel="0" collapsed="false">
      <c r="A3" s="861" t="s">
        <v>244</v>
      </c>
      <c r="B3" s="861"/>
      <c r="C3" s="861"/>
      <c r="D3" s="861"/>
      <c r="E3" s="861"/>
      <c r="F3" s="861"/>
      <c r="G3" s="861"/>
      <c r="H3" s="861"/>
      <c r="I3" s="861"/>
    </row>
    <row r="4" s="788" customFormat="true" ht="66.95" hidden="false" customHeight="true" outlineLevel="0" collapsed="false">
      <c r="A4" s="1076" t="s">
        <v>707</v>
      </c>
      <c r="B4" s="1077" t="s">
        <v>708</v>
      </c>
      <c r="C4" s="1078" t="s">
        <v>709</v>
      </c>
      <c r="D4" s="1078" t="s">
        <v>710</v>
      </c>
      <c r="E4" s="1078" t="s">
        <v>711</v>
      </c>
      <c r="F4" s="1078" t="s">
        <v>712</v>
      </c>
      <c r="G4" s="1078" t="s">
        <v>713</v>
      </c>
      <c r="H4" s="1079" t="s">
        <v>714</v>
      </c>
      <c r="I4" s="1079" t="s">
        <v>715</v>
      </c>
    </row>
    <row r="5" s="788" customFormat="true" ht="15.95" hidden="false" customHeight="true" outlineLevel="0" collapsed="false">
      <c r="A5" s="1080" t="s">
        <v>440</v>
      </c>
      <c r="B5" s="1081" t="n">
        <f aca="false">SUM(B6:B10)</f>
        <v>13</v>
      </c>
      <c r="C5" s="1081" t="n">
        <f aca="false">SUM(C6:C10)</f>
        <v>4</v>
      </c>
      <c r="D5" s="1081" t="n">
        <f aca="false">SUM(D6:D10)</f>
        <v>53</v>
      </c>
      <c r="E5" s="1082" t="n">
        <f aca="false">SUM(E6:E10)</f>
        <v>3</v>
      </c>
      <c r="F5" s="1083" t="n">
        <f aca="false">SUM(F6:F10)</f>
        <v>0</v>
      </c>
      <c r="G5" s="1081" t="n">
        <f aca="false">SUM(G6:G10)</f>
        <v>0</v>
      </c>
      <c r="H5" s="1084" t="n">
        <f aca="false">SUM(H6:H10)</f>
        <v>2</v>
      </c>
      <c r="I5" s="1081" t="n">
        <f aca="false">SUM(I6:I10)</f>
        <v>75</v>
      </c>
    </row>
    <row r="6" s="793" customFormat="true" ht="15" hidden="true" customHeight="true" outlineLevel="0" collapsed="false">
      <c r="A6" s="1085" t="s">
        <v>403</v>
      </c>
      <c r="B6" s="1081" t="n">
        <v>12</v>
      </c>
      <c r="C6" s="1081" t="n">
        <v>1</v>
      </c>
      <c r="D6" s="1081" t="n">
        <v>16</v>
      </c>
      <c r="E6" s="1082" t="n">
        <v>0</v>
      </c>
      <c r="F6" s="1083" t="n">
        <v>0</v>
      </c>
      <c r="G6" s="1081" t="n">
        <v>0</v>
      </c>
      <c r="H6" s="1081" t="n">
        <v>0</v>
      </c>
      <c r="I6" s="1086" t="n">
        <f aca="false">B6+C6+D6+E6+F6+G6+H6</f>
        <v>29</v>
      </c>
    </row>
    <row r="7" s="793" customFormat="true" ht="15" hidden="true" customHeight="true" outlineLevel="0" collapsed="false">
      <c r="A7" s="1085" t="n">
        <v>1992</v>
      </c>
      <c r="B7" s="1081" t="n">
        <v>0</v>
      </c>
      <c r="C7" s="1081" t="n">
        <v>2</v>
      </c>
      <c r="D7" s="1081" t="n">
        <v>27</v>
      </c>
      <c r="E7" s="1082" t="n">
        <v>0</v>
      </c>
      <c r="F7" s="1083" t="n">
        <v>0</v>
      </c>
      <c r="G7" s="1081" t="n">
        <v>0</v>
      </c>
      <c r="H7" s="1081" t="n">
        <v>1</v>
      </c>
      <c r="I7" s="1086" t="n">
        <f aca="false">B7+C7+D7+E7+F7+G7+H7</f>
        <v>30</v>
      </c>
      <c r="J7" s="904"/>
      <c r="K7" s="904"/>
    </row>
    <row r="8" s="793" customFormat="true" ht="15" hidden="true" customHeight="true" outlineLevel="0" collapsed="false">
      <c r="A8" s="1085" t="n">
        <v>1993</v>
      </c>
      <c r="B8" s="1081" t="n">
        <v>0</v>
      </c>
      <c r="C8" s="1081" t="n">
        <v>0</v>
      </c>
      <c r="D8" s="1081" t="n">
        <v>4</v>
      </c>
      <c r="E8" s="1082" t="n">
        <v>0</v>
      </c>
      <c r="F8" s="1083" t="n">
        <v>0</v>
      </c>
      <c r="G8" s="1081" t="n">
        <v>0</v>
      </c>
      <c r="H8" s="1081" t="n">
        <v>1</v>
      </c>
      <c r="I8" s="1086" t="n">
        <f aca="false">B8+C8+D8+E8+F8+G8+H8</f>
        <v>5</v>
      </c>
    </row>
    <row r="9" s="793" customFormat="true" ht="15" hidden="true" customHeight="true" outlineLevel="0" collapsed="false">
      <c r="A9" s="1085" t="n">
        <v>1994</v>
      </c>
      <c r="B9" s="1081" t="n">
        <v>1</v>
      </c>
      <c r="C9" s="1081" t="n">
        <v>1</v>
      </c>
      <c r="D9" s="1081" t="n">
        <v>4</v>
      </c>
      <c r="E9" s="1082" t="n">
        <v>2</v>
      </c>
      <c r="F9" s="1083" t="n">
        <v>0</v>
      </c>
      <c r="G9" s="1081" t="n">
        <v>0</v>
      </c>
      <c r="H9" s="1081" t="n">
        <v>0</v>
      </c>
      <c r="I9" s="1086" t="n">
        <f aca="false">B9+C9+D9+E9+F9+G9+H9</f>
        <v>8</v>
      </c>
    </row>
    <row r="10" s="793" customFormat="true" ht="15" hidden="true" customHeight="true" outlineLevel="0" collapsed="false">
      <c r="A10" s="1085" t="n">
        <v>1995</v>
      </c>
      <c r="B10" s="1081" t="n">
        <v>0</v>
      </c>
      <c r="C10" s="1081" t="n">
        <v>0</v>
      </c>
      <c r="D10" s="1081" t="n">
        <v>2</v>
      </c>
      <c r="E10" s="1082" t="n">
        <v>1</v>
      </c>
      <c r="F10" s="1083" t="n">
        <v>0</v>
      </c>
      <c r="G10" s="1081" t="n">
        <v>0</v>
      </c>
      <c r="H10" s="1081" t="n">
        <v>0</v>
      </c>
      <c r="I10" s="1086" t="n">
        <f aca="false">B10+C10+D10+E10+F10+G10+H10</f>
        <v>3</v>
      </c>
    </row>
    <row r="11" s="793" customFormat="true" ht="15" hidden="false" customHeight="true" outlineLevel="0" collapsed="false">
      <c r="A11" s="1085" t="n">
        <v>1996</v>
      </c>
      <c r="B11" s="1081" t="n">
        <v>0</v>
      </c>
      <c r="C11" s="1081" t="n">
        <v>1</v>
      </c>
      <c r="D11" s="1081" t="n">
        <v>9</v>
      </c>
      <c r="E11" s="1082" t="n">
        <v>2</v>
      </c>
      <c r="F11" s="1083" t="n">
        <v>0</v>
      </c>
      <c r="G11" s="1081" t="n">
        <v>0</v>
      </c>
      <c r="H11" s="1081" t="n">
        <v>0</v>
      </c>
      <c r="I11" s="1086" t="n">
        <f aca="false">B11+C11+D11+E11+F11+G11+H11</f>
        <v>12</v>
      </c>
    </row>
    <row r="12" s="793" customFormat="true" ht="15" hidden="false" customHeight="true" outlineLevel="0" collapsed="false">
      <c r="A12" s="1085" t="n">
        <v>1997</v>
      </c>
      <c r="B12" s="1081" t="n">
        <v>0</v>
      </c>
      <c r="C12" s="1081" t="n">
        <v>0</v>
      </c>
      <c r="D12" s="1081" t="n">
        <v>1</v>
      </c>
      <c r="E12" s="1082" t="n">
        <v>0</v>
      </c>
      <c r="F12" s="1083" t="n">
        <v>0</v>
      </c>
      <c r="G12" s="1081" t="n">
        <v>0</v>
      </c>
      <c r="H12" s="1081" t="n">
        <v>2</v>
      </c>
      <c r="I12" s="1086" t="n">
        <f aca="false">B12+C12+D12+E12+F12+G12+H12</f>
        <v>3</v>
      </c>
    </row>
    <row r="13" s="793" customFormat="true" ht="15" hidden="false" customHeight="true" outlineLevel="0" collapsed="false">
      <c r="A13" s="1085" t="n">
        <v>1998</v>
      </c>
      <c r="B13" s="1081" t="n">
        <v>0</v>
      </c>
      <c r="C13" s="1081" t="n">
        <v>1</v>
      </c>
      <c r="D13" s="1081" t="n">
        <v>0</v>
      </c>
      <c r="E13" s="1082" t="n">
        <v>9</v>
      </c>
      <c r="F13" s="1083" t="n">
        <v>0</v>
      </c>
      <c r="G13" s="1081" t="n">
        <v>0</v>
      </c>
      <c r="H13" s="1081" t="n">
        <v>1</v>
      </c>
      <c r="I13" s="1086" t="n">
        <f aca="false">B13+C13+D13+E13+F13+G13+H13</f>
        <v>11</v>
      </c>
    </row>
    <row r="14" s="793" customFormat="true" ht="15" hidden="false" customHeight="true" outlineLevel="0" collapsed="false">
      <c r="A14" s="1085" t="n">
        <v>1999</v>
      </c>
      <c r="B14" s="1081" t="n">
        <v>0</v>
      </c>
      <c r="C14" s="1081" t="n">
        <v>4</v>
      </c>
      <c r="D14" s="1081" t="n">
        <v>0</v>
      </c>
      <c r="E14" s="1082" t="n">
        <v>4</v>
      </c>
      <c r="F14" s="1083" t="n">
        <v>0</v>
      </c>
      <c r="G14" s="1081" t="n">
        <v>0</v>
      </c>
      <c r="H14" s="1081" t="n">
        <v>19</v>
      </c>
      <c r="I14" s="1086" t="n">
        <f aca="false">B14+C14+D14+E14+F14+G14+H14</f>
        <v>27</v>
      </c>
    </row>
    <row r="15" s="793" customFormat="true" ht="15" hidden="false" customHeight="true" outlineLevel="0" collapsed="false">
      <c r="A15" s="1085" t="n">
        <v>2000</v>
      </c>
      <c r="B15" s="1081" t="n">
        <v>1</v>
      </c>
      <c r="C15" s="1081" t="n">
        <v>2</v>
      </c>
      <c r="D15" s="1081" t="n">
        <v>0</v>
      </c>
      <c r="E15" s="1082" t="n">
        <v>3</v>
      </c>
      <c r="F15" s="1083" t="n">
        <v>8</v>
      </c>
      <c r="G15" s="1081" t="n">
        <v>0</v>
      </c>
      <c r="H15" s="1081" t="n">
        <v>5</v>
      </c>
      <c r="I15" s="1086" t="n">
        <f aca="false">B15+C15+D15+E15+F15+G15+H15</f>
        <v>19</v>
      </c>
    </row>
    <row r="16" s="793" customFormat="true" ht="15" hidden="false" customHeight="true" outlineLevel="0" collapsed="false">
      <c r="A16" s="1085" t="n">
        <v>2001</v>
      </c>
      <c r="B16" s="1081" t="n">
        <v>7</v>
      </c>
      <c r="C16" s="1081" t="n">
        <v>0</v>
      </c>
      <c r="D16" s="1081" t="n">
        <v>0</v>
      </c>
      <c r="E16" s="1082" t="n">
        <v>3</v>
      </c>
      <c r="F16" s="1083" t="n">
        <v>1</v>
      </c>
      <c r="G16" s="1081" t="n">
        <v>1</v>
      </c>
      <c r="H16" s="1081" t="n">
        <v>5</v>
      </c>
      <c r="I16" s="1086" t="n">
        <f aca="false">B16+C16+D16+E16+F16+G16+H16</f>
        <v>17</v>
      </c>
    </row>
    <row r="17" s="793" customFormat="true" ht="15" hidden="false" customHeight="true" outlineLevel="0" collapsed="false">
      <c r="A17" s="1085" t="n">
        <v>2002</v>
      </c>
      <c r="B17" s="1081" t="n">
        <v>5</v>
      </c>
      <c r="C17" s="1081" t="n">
        <v>2</v>
      </c>
      <c r="D17" s="1081" t="n">
        <v>11</v>
      </c>
      <c r="E17" s="1082" t="n">
        <v>1</v>
      </c>
      <c r="F17" s="1083" t="n">
        <v>0</v>
      </c>
      <c r="G17" s="1081" t="n">
        <v>51</v>
      </c>
      <c r="H17" s="1081" t="n">
        <v>10</v>
      </c>
      <c r="I17" s="1086" t="n">
        <f aca="false">B17+C17+D17+E17+F17+G17+H17</f>
        <v>80</v>
      </c>
    </row>
    <row r="18" s="793" customFormat="true" ht="15" hidden="false" customHeight="true" outlineLevel="0" collapsed="false">
      <c r="A18" s="1085" t="n">
        <v>2003</v>
      </c>
      <c r="B18" s="1081" t="n">
        <v>8</v>
      </c>
      <c r="C18" s="1081" t="n">
        <v>1</v>
      </c>
      <c r="D18" s="1081" t="n">
        <v>14</v>
      </c>
      <c r="E18" s="1082" t="n">
        <v>1</v>
      </c>
      <c r="F18" s="1083" t="n">
        <v>4</v>
      </c>
      <c r="G18" s="1081" t="n">
        <v>2</v>
      </c>
      <c r="H18" s="1081" t="n">
        <v>0</v>
      </c>
      <c r="I18" s="1086" t="n">
        <f aca="false">B18+C18+D18+E18+F18+G18+H18</f>
        <v>30</v>
      </c>
    </row>
    <row r="19" s="793" customFormat="true" ht="15" hidden="false" customHeight="true" outlineLevel="0" collapsed="false">
      <c r="A19" s="1085" t="n">
        <v>2004</v>
      </c>
      <c r="B19" s="1081" t="n">
        <v>7</v>
      </c>
      <c r="C19" s="1081" t="n">
        <v>1</v>
      </c>
      <c r="D19" s="1081" t="n">
        <v>4</v>
      </c>
      <c r="E19" s="1082" t="n">
        <v>0</v>
      </c>
      <c r="F19" s="1083" t="n">
        <v>0</v>
      </c>
      <c r="G19" s="1081" t="n">
        <v>132</v>
      </c>
      <c r="H19" s="1081" t="n">
        <v>6</v>
      </c>
      <c r="I19" s="1086" t="n">
        <f aca="false">B19+C19+D19+E19+F19+G19+H19</f>
        <v>150</v>
      </c>
    </row>
    <row r="20" s="793" customFormat="true" ht="15" hidden="false" customHeight="true" outlineLevel="0" collapsed="false">
      <c r="A20" s="1085" t="n">
        <v>2005</v>
      </c>
      <c r="B20" s="1081" t="n">
        <v>8</v>
      </c>
      <c r="C20" s="1081" t="n">
        <v>0</v>
      </c>
      <c r="D20" s="1081" t="n">
        <v>4</v>
      </c>
      <c r="E20" s="1082" t="n">
        <v>0</v>
      </c>
      <c r="F20" s="1083" t="n">
        <v>0</v>
      </c>
      <c r="G20" s="1081" t="n">
        <v>81</v>
      </c>
      <c r="H20" s="1081" t="n">
        <v>16</v>
      </c>
      <c r="I20" s="1086" t="n">
        <f aca="false">B20+C20+D20+E20+F20+G20+H20</f>
        <v>109</v>
      </c>
    </row>
    <row r="21" s="793" customFormat="true" ht="15" hidden="false" customHeight="true" outlineLevel="0" collapsed="false">
      <c r="A21" s="1085" t="n">
        <v>2006</v>
      </c>
      <c r="B21" s="1081" t="n">
        <v>2</v>
      </c>
      <c r="C21" s="1081" t="n">
        <v>0</v>
      </c>
      <c r="D21" s="1081" t="n">
        <v>1</v>
      </c>
      <c r="E21" s="1082" t="n">
        <v>0</v>
      </c>
      <c r="F21" s="1083" t="n">
        <v>0</v>
      </c>
      <c r="G21" s="1081" t="n">
        <v>20</v>
      </c>
      <c r="H21" s="1081" t="n">
        <v>1</v>
      </c>
      <c r="I21" s="1086" t="n">
        <f aca="false">B21+C21+D21+E21+F21+G21+H21</f>
        <v>24</v>
      </c>
    </row>
    <row r="22" s="793" customFormat="true" ht="15" hidden="false" customHeight="true" outlineLevel="0" collapsed="false">
      <c r="A22" s="1085" t="n">
        <v>2007</v>
      </c>
      <c r="B22" s="1081" t="n">
        <v>0</v>
      </c>
      <c r="C22" s="1081" t="n">
        <v>0</v>
      </c>
      <c r="D22" s="1081" t="n">
        <v>3</v>
      </c>
      <c r="E22" s="1082" t="n">
        <v>0</v>
      </c>
      <c r="F22" s="1083" t="n">
        <v>5</v>
      </c>
      <c r="G22" s="1081" t="n">
        <v>35</v>
      </c>
      <c r="H22" s="1081" t="n">
        <v>1</v>
      </c>
      <c r="I22" s="1086" t="n">
        <f aca="false">B22+C22+D22+E22+F22+G22+H22</f>
        <v>44</v>
      </c>
    </row>
    <row r="23" s="793" customFormat="true" ht="15" hidden="false" customHeight="true" outlineLevel="0" collapsed="false">
      <c r="A23" s="1085" t="n">
        <v>2008</v>
      </c>
      <c r="B23" s="1081" t="n">
        <v>2</v>
      </c>
      <c r="C23" s="1081" t="n">
        <v>0</v>
      </c>
      <c r="D23" s="1081" t="n">
        <v>0</v>
      </c>
      <c r="E23" s="1082" t="n">
        <v>0</v>
      </c>
      <c r="F23" s="1083" t="n">
        <v>0</v>
      </c>
      <c r="G23" s="1081" t="n">
        <v>112</v>
      </c>
      <c r="H23" s="1081" t="n">
        <v>2</v>
      </c>
      <c r="I23" s="1086" t="n">
        <f aca="false">B23+C23+D23+E23+F23+G23+H23</f>
        <v>116</v>
      </c>
    </row>
    <row r="24" s="793" customFormat="true" ht="15" hidden="false" customHeight="true" outlineLevel="0" collapsed="false">
      <c r="A24" s="1085" t="n">
        <v>2009</v>
      </c>
      <c r="B24" s="1081" t="n">
        <v>5</v>
      </c>
      <c r="C24" s="1081" t="n">
        <v>2</v>
      </c>
      <c r="D24" s="1081" t="n">
        <v>0</v>
      </c>
      <c r="E24" s="1082" t="n">
        <v>0</v>
      </c>
      <c r="F24" s="1083" t="n">
        <v>0</v>
      </c>
      <c r="G24" s="1081" t="n">
        <v>28</v>
      </c>
      <c r="H24" s="1081" t="n">
        <v>6</v>
      </c>
      <c r="I24" s="1086" t="n">
        <f aca="false">B24+C24+D24+E24+F24+G24+H24</f>
        <v>41</v>
      </c>
    </row>
    <row r="25" s="793" customFormat="true" ht="15" hidden="false" customHeight="true" outlineLevel="0" collapsed="false">
      <c r="A25" s="1085" t="n">
        <v>2010</v>
      </c>
      <c r="B25" s="1081" t="n">
        <v>11</v>
      </c>
      <c r="C25" s="1081" t="n">
        <v>2</v>
      </c>
      <c r="D25" s="1081" t="n">
        <v>0</v>
      </c>
      <c r="E25" s="1082" t="n">
        <v>0</v>
      </c>
      <c r="F25" s="1083" t="n">
        <v>1</v>
      </c>
      <c r="G25" s="1081" t="n">
        <v>10</v>
      </c>
      <c r="H25" s="1081" t="n">
        <v>12</v>
      </c>
      <c r="I25" s="1086" t="n">
        <f aca="false">B25+C25+D25+E25+F25+G25+H25</f>
        <v>36</v>
      </c>
      <c r="J25" s="904"/>
    </row>
    <row r="26" s="793" customFormat="true" ht="15" hidden="false" customHeight="true" outlineLevel="0" collapsed="false">
      <c r="A26" s="1085" t="n">
        <v>2011</v>
      </c>
      <c r="B26" s="1081" t="n">
        <v>18</v>
      </c>
      <c r="C26" s="1081" t="n">
        <v>1</v>
      </c>
      <c r="D26" s="1081" t="n">
        <v>0</v>
      </c>
      <c r="E26" s="1082" t="n">
        <v>1</v>
      </c>
      <c r="F26" s="1083" t="n">
        <v>1</v>
      </c>
      <c r="G26" s="1081" t="n">
        <v>43</v>
      </c>
      <c r="H26" s="1081" t="n">
        <v>13</v>
      </c>
      <c r="I26" s="1086" t="n">
        <f aca="false">B26+C26+D26+E26+F26+G26+H26</f>
        <v>77</v>
      </c>
      <c r="J26" s="904"/>
    </row>
    <row r="27" s="793" customFormat="true" ht="15" hidden="false" customHeight="true" outlineLevel="0" collapsed="false">
      <c r="A27" s="1085" t="n">
        <v>2012</v>
      </c>
      <c r="B27" s="1081" t="n">
        <v>8</v>
      </c>
      <c r="C27" s="1081" t="n">
        <v>0</v>
      </c>
      <c r="D27" s="1081" t="n">
        <v>0</v>
      </c>
      <c r="E27" s="1082" t="n">
        <v>0</v>
      </c>
      <c r="F27" s="1083" t="n">
        <v>0</v>
      </c>
      <c r="G27" s="1081" t="n">
        <v>20</v>
      </c>
      <c r="H27" s="1081" t="n">
        <v>4</v>
      </c>
      <c r="I27" s="1086" t="n">
        <f aca="false">B27+C27+D27+E27+F27+G27+H27</f>
        <v>32</v>
      </c>
      <c r="J27" s="904"/>
    </row>
    <row r="28" s="793" customFormat="true" ht="15" hidden="false" customHeight="true" outlineLevel="0" collapsed="false">
      <c r="A28" s="1085" t="n">
        <v>2013</v>
      </c>
      <c r="B28" s="1081" t="n">
        <v>11</v>
      </c>
      <c r="C28" s="1081" t="n">
        <v>6</v>
      </c>
      <c r="D28" s="1081" t="n">
        <v>0</v>
      </c>
      <c r="E28" s="1082" t="n">
        <v>1</v>
      </c>
      <c r="F28" s="1083" t="n">
        <v>5</v>
      </c>
      <c r="G28" s="1081" t="n">
        <v>7</v>
      </c>
      <c r="H28" s="1081" t="n">
        <v>15</v>
      </c>
      <c r="I28" s="1086" t="n">
        <f aca="false">B28+C28+D28+E28+F28+G28+H28</f>
        <v>45</v>
      </c>
      <c r="J28" s="904"/>
    </row>
    <row r="29" s="793" customFormat="true" ht="15" hidden="false" customHeight="true" outlineLevel="0" collapsed="false">
      <c r="A29" s="1085" t="n">
        <v>2014</v>
      </c>
      <c r="B29" s="1081" t="n">
        <v>13</v>
      </c>
      <c r="C29" s="1081" t="n">
        <v>0</v>
      </c>
      <c r="D29" s="1081" t="n">
        <v>0</v>
      </c>
      <c r="E29" s="1082" t="n">
        <v>1</v>
      </c>
      <c r="F29" s="1083" t="n">
        <v>0</v>
      </c>
      <c r="G29" s="1081" t="n">
        <v>46</v>
      </c>
      <c r="H29" s="1081" t="n">
        <v>3</v>
      </c>
      <c r="I29" s="1086" t="n">
        <f aca="false">B29+C29+D29+E29+F29+G29+H29</f>
        <v>63</v>
      </c>
      <c r="J29" s="904"/>
    </row>
    <row r="30" s="793" customFormat="true" ht="15" hidden="false" customHeight="true" outlineLevel="0" collapsed="false">
      <c r="A30" s="1085" t="n">
        <v>2015</v>
      </c>
      <c r="B30" s="1081" t="n">
        <v>8</v>
      </c>
      <c r="C30" s="1081" t="n">
        <v>0</v>
      </c>
      <c r="D30" s="1081" t="n">
        <v>0</v>
      </c>
      <c r="E30" s="1082" t="n">
        <v>0</v>
      </c>
      <c r="F30" s="1083" t="n">
        <v>0</v>
      </c>
      <c r="G30" s="1081" t="n">
        <v>87</v>
      </c>
      <c r="H30" s="1081" t="n">
        <v>2</v>
      </c>
      <c r="I30" s="1086" t="n">
        <f aca="false">B30+C30+D30+E30+F30+G30+H30</f>
        <v>97</v>
      </c>
      <c r="J30" s="904"/>
    </row>
    <row r="31" s="793" customFormat="true" ht="15" hidden="false" customHeight="true" outlineLevel="0" collapsed="false">
      <c r="A31" s="1085" t="n">
        <v>2016</v>
      </c>
      <c r="B31" s="1081" t="n">
        <v>19</v>
      </c>
      <c r="C31" s="1081" t="n">
        <v>2</v>
      </c>
      <c r="D31" s="1081" t="n">
        <v>0</v>
      </c>
      <c r="E31" s="1082" t="n">
        <v>1</v>
      </c>
      <c r="F31" s="1083" t="n">
        <v>1</v>
      </c>
      <c r="G31" s="1081" t="n">
        <v>89</v>
      </c>
      <c r="H31" s="1081" t="n">
        <v>8</v>
      </c>
      <c r="I31" s="1086" t="n">
        <f aca="false">B31+C31+D31+E31+F31+G31+H31</f>
        <v>120</v>
      </c>
      <c r="J31" s="904"/>
    </row>
    <row r="32" s="793" customFormat="true" ht="15" hidden="false" customHeight="true" outlineLevel="0" collapsed="false">
      <c r="A32" s="1085" t="n">
        <v>2017</v>
      </c>
      <c r="B32" s="1081" t="n">
        <v>13</v>
      </c>
      <c r="C32" s="1081" t="n">
        <v>1</v>
      </c>
      <c r="D32" s="1081" t="n">
        <v>0</v>
      </c>
      <c r="E32" s="1082" t="n">
        <v>0</v>
      </c>
      <c r="F32" s="1083" t="n">
        <v>0</v>
      </c>
      <c r="G32" s="1081" t="n">
        <v>44</v>
      </c>
      <c r="H32" s="1081" t="n">
        <v>2</v>
      </c>
      <c r="I32" s="1086" t="n">
        <f aca="false">B32+C32+D32+E32+F32+G32+H32</f>
        <v>60</v>
      </c>
      <c r="J32" s="904"/>
    </row>
    <row r="33" s="793" customFormat="true" ht="15" hidden="false" customHeight="true" outlineLevel="0" collapsed="false">
      <c r="A33" s="1087" t="n">
        <v>2018</v>
      </c>
      <c r="B33" s="1088" t="n">
        <v>7</v>
      </c>
      <c r="C33" s="1088" t="n">
        <v>0</v>
      </c>
      <c r="D33" s="1088" t="n">
        <v>0</v>
      </c>
      <c r="E33" s="1089" t="n">
        <v>0</v>
      </c>
      <c r="F33" s="1090" t="n">
        <v>0</v>
      </c>
      <c r="G33" s="1088" t="n">
        <v>58</v>
      </c>
      <c r="H33" s="1088" t="n">
        <v>4</v>
      </c>
      <c r="I33" s="1091" t="n">
        <v>69</v>
      </c>
      <c r="J33" s="1092"/>
    </row>
    <row r="34" s="793" customFormat="true" ht="15" hidden="false" customHeight="true" outlineLevel="0" collapsed="false">
      <c r="A34" s="1093" t="n">
        <v>2019</v>
      </c>
      <c r="B34" s="1094" t="n">
        <v>5</v>
      </c>
      <c r="C34" s="1094" t="n">
        <v>0</v>
      </c>
      <c r="D34" s="1094" t="n">
        <v>0</v>
      </c>
      <c r="E34" s="1095" t="n">
        <v>0</v>
      </c>
      <c r="F34" s="1096" t="n">
        <v>1</v>
      </c>
      <c r="G34" s="1094" t="n">
        <v>58</v>
      </c>
      <c r="H34" s="1094" t="n">
        <v>0</v>
      </c>
      <c r="I34" s="1097" t="n">
        <v>64</v>
      </c>
      <c r="J34" s="1092"/>
    </row>
    <row r="35" s="795" customFormat="true" ht="24.95" hidden="false" customHeight="true" outlineLevel="0" collapsed="false">
      <c r="A35" s="909" t="s">
        <v>646</v>
      </c>
      <c r="B35" s="1098" t="n">
        <f aca="false">SUM(B5,B11:B34)</f>
        <v>171</v>
      </c>
      <c r="C35" s="1098" t="n">
        <f aca="false">SUM(C5,C11:C34)</f>
        <v>30</v>
      </c>
      <c r="D35" s="1098" t="n">
        <f aca="false">SUM(D5,D11:D34)</f>
        <v>100</v>
      </c>
      <c r="E35" s="1098" t="n">
        <f aca="false">SUM(E5,E11:E34)</f>
        <v>30</v>
      </c>
      <c r="F35" s="1098" t="n">
        <f aca="false">SUM(F5,F11:F34)</f>
        <v>27</v>
      </c>
      <c r="G35" s="1098" t="n">
        <f aca="false">SUM(G5,G11:G34)</f>
        <v>924</v>
      </c>
      <c r="H35" s="1098" t="n">
        <f aca="false">SUM(H5,H11:H34)</f>
        <v>139</v>
      </c>
      <c r="I35" s="1099" t="n">
        <f aca="false">SUM(I5,I11:I34)</f>
        <v>1421</v>
      </c>
      <c r="J35" s="1100"/>
    </row>
    <row r="36" s="795" customFormat="true" ht="24.95" hidden="false" customHeight="true" outlineLevel="0" collapsed="false">
      <c r="A36" s="913" t="s">
        <v>647</v>
      </c>
      <c r="B36" s="1101" t="n">
        <f aca="false">B35/I35</f>
        <v>0.120337790288529</v>
      </c>
      <c r="C36" s="1101" t="n">
        <f aca="false">C35/I35</f>
        <v>0.0211118930330753</v>
      </c>
      <c r="D36" s="1101" t="n">
        <f aca="false">D35/I35</f>
        <v>0.0703729767769177</v>
      </c>
      <c r="E36" s="1101" t="n">
        <f aca="false">E35/I35</f>
        <v>0.0211118930330753</v>
      </c>
      <c r="F36" s="915" t="n">
        <f aca="false">F35/I35</f>
        <v>0.0190007037297678</v>
      </c>
      <c r="G36" s="1101" t="n">
        <f aca="false">G35/I35</f>
        <v>0.650246305418719</v>
      </c>
      <c r="H36" s="1102" t="n">
        <f aca="false">H35/I35</f>
        <v>0.0978184377199156</v>
      </c>
      <c r="I36" s="1103" t="n">
        <f aca="false">SUM(B36:H36)</f>
        <v>1</v>
      </c>
      <c r="J36" s="1100"/>
    </row>
    <row r="37" s="939" customFormat="true" ht="15" hidden="false" customHeight="true" outlineLevel="0" collapsed="false">
      <c r="A37" s="1104" t="s">
        <v>716</v>
      </c>
      <c r="B37" s="1104"/>
      <c r="C37" s="1104"/>
      <c r="D37" s="1104"/>
      <c r="E37" s="1104"/>
      <c r="F37" s="1104"/>
      <c r="G37" s="1104"/>
      <c r="H37" s="1104"/>
      <c r="I37" s="1104"/>
      <c r="J37" s="852"/>
    </row>
  </sheetData>
  <mergeCells count="3">
    <mergeCell ref="A2:G2"/>
    <mergeCell ref="A3:I3"/>
    <mergeCell ref="A37:I37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A4" activeCellId="0" sqref="A4:M4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6.77"/>
    <col collapsed="false" customWidth="true" hidden="false" outlineLevel="0" max="2" min="2" style="57" width="9.77"/>
    <col collapsed="false" customWidth="true" hidden="false" outlineLevel="0" max="3" min="3" style="57" width="8.77"/>
    <col collapsed="false" customWidth="true" hidden="false" outlineLevel="0" max="4" min="4" style="57" width="8.32"/>
    <col collapsed="false" customWidth="true" hidden="false" outlineLevel="0" max="5" min="5" style="57" width="9.77"/>
    <col collapsed="false" customWidth="true" hidden="false" outlineLevel="0" max="6" min="6" style="57" width="8.77"/>
    <col collapsed="false" customWidth="true" hidden="false" outlineLevel="0" max="7" min="7" style="57" width="7.55"/>
    <col collapsed="false" customWidth="false" hidden="false" outlineLevel="0" max="257" min="8" style="57" width="8.88"/>
  </cols>
  <sheetData>
    <row r="1" customFormat="false" ht="21.75" hidden="false" customHeight="true" outlineLevel="0" collapsed="false"/>
    <row r="2" s="942" customFormat="true" ht="32.1" hidden="false" customHeight="true" outlineLevel="0" collapsed="false">
      <c r="A2" s="860" t="s">
        <v>717</v>
      </c>
      <c r="B2" s="860"/>
      <c r="C2" s="860"/>
      <c r="D2" s="860"/>
      <c r="E2" s="860"/>
      <c r="F2" s="860"/>
      <c r="G2" s="860"/>
    </row>
    <row r="3" s="942" customFormat="true" ht="12.95" hidden="false" customHeight="true" outlineLevel="0" collapsed="false">
      <c r="A3" s="861" t="s">
        <v>718</v>
      </c>
      <c r="B3" s="861"/>
      <c r="C3" s="861"/>
      <c r="D3" s="861"/>
      <c r="E3" s="861"/>
      <c r="F3" s="861"/>
      <c r="G3" s="861"/>
    </row>
    <row r="4" s="788" customFormat="true" ht="48.95" hidden="false" customHeight="true" outlineLevel="0" collapsed="false">
      <c r="A4" s="1077" t="s">
        <v>626</v>
      </c>
      <c r="B4" s="1105" t="s">
        <v>719</v>
      </c>
      <c r="C4" s="1105"/>
      <c r="D4" s="1105"/>
      <c r="E4" s="1106" t="s">
        <v>720</v>
      </c>
      <c r="F4" s="1106"/>
      <c r="G4" s="1106"/>
    </row>
    <row r="5" s="788" customFormat="true" ht="45.75" hidden="false" customHeight="true" outlineLevel="0" collapsed="false">
      <c r="A5" s="1077"/>
      <c r="B5" s="1107" t="s">
        <v>721</v>
      </c>
      <c r="C5" s="1108" t="s">
        <v>722</v>
      </c>
      <c r="D5" s="1109" t="s">
        <v>723</v>
      </c>
      <c r="E5" s="1108" t="s">
        <v>724</v>
      </c>
      <c r="F5" s="1108" t="s">
        <v>722</v>
      </c>
      <c r="G5" s="1109" t="s">
        <v>723</v>
      </c>
      <c r="S5" s="866"/>
    </row>
    <row r="6" s="793" customFormat="true" ht="19.5" hidden="false" customHeight="true" outlineLevel="0" collapsed="false">
      <c r="A6" s="794" t="n">
        <v>2002</v>
      </c>
      <c r="B6" s="1110" t="n">
        <v>19</v>
      </c>
      <c r="C6" s="1110" t="n">
        <v>356</v>
      </c>
      <c r="D6" s="1110" t="n">
        <v>498</v>
      </c>
      <c r="E6" s="1111" t="n">
        <v>43</v>
      </c>
      <c r="F6" s="834" t="n">
        <v>704</v>
      </c>
      <c r="G6" s="834" t="n">
        <v>611</v>
      </c>
    </row>
    <row r="7" s="793" customFormat="true" ht="19.5" hidden="false" customHeight="true" outlineLevel="0" collapsed="false">
      <c r="A7" s="794" t="n">
        <v>2003</v>
      </c>
      <c r="B7" s="1110" t="n">
        <v>17</v>
      </c>
      <c r="C7" s="1110" t="n">
        <v>364</v>
      </c>
      <c r="D7" s="1110" t="n">
        <v>508</v>
      </c>
      <c r="E7" s="1111" t="n">
        <v>49</v>
      </c>
      <c r="F7" s="834" t="n">
        <v>841</v>
      </c>
      <c r="G7" s="834" t="n">
        <v>652</v>
      </c>
    </row>
    <row r="8" s="793" customFormat="true" ht="19.5" hidden="false" customHeight="true" outlineLevel="0" collapsed="false">
      <c r="A8" s="794" t="n">
        <v>2004</v>
      </c>
      <c r="B8" s="1110" t="n">
        <v>18</v>
      </c>
      <c r="C8" s="1110" t="n">
        <v>378</v>
      </c>
      <c r="D8" s="1110" t="n">
        <v>426</v>
      </c>
      <c r="E8" s="1111" t="n">
        <v>51</v>
      </c>
      <c r="F8" s="834" t="n">
        <v>884</v>
      </c>
      <c r="G8" s="834" t="n">
        <v>696</v>
      </c>
    </row>
    <row r="9" s="793" customFormat="true" ht="19.5" hidden="false" customHeight="true" outlineLevel="0" collapsed="false">
      <c r="A9" s="794" t="n">
        <v>2005</v>
      </c>
      <c r="B9" s="1110" t="n">
        <v>11</v>
      </c>
      <c r="C9" s="1110" t="n">
        <v>283</v>
      </c>
      <c r="D9" s="1110" t="n">
        <v>363.2</v>
      </c>
      <c r="E9" s="1111" t="n">
        <v>55</v>
      </c>
      <c r="F9" s="834" t="n">
        <v>968</v>
      </c>
      <c r="G9" s="834" t="n">
        <v>778.5</v>
      </c>
    </row>
    <row r="10" s="793" customFormat="true" ht="19.5" hidden="false" customHeight="true" outlineLevel="0" collapsed="false">
      <c r="A10" s="794" t="n">
        <v>2006</v>
      </c>
      <c r="B10" s="1110" t="n">
        <v>14</v>
      </c>
      <c r="C10" s="1110" t="n">
        <v>463</v>
      </c>
      <c r="D10" s="1110" t="n">
        <v>420.5</v>
      </c>
      <c r="E10" s="1111" t="n">
        <v>59</v>
      </c>
      <c r="F10" s="1112" t="n">
        <v>1117</v>
      </c>
      <c r="G10" s="834" t="n">
        <v>873.5</v>
      </c>
    </row>
    <row r="11" s="793" customFormat="true" ht="19.5" hidden="false" customHeight="true" outlineLevel="0" collapsed="false">
      <c r="A11" s="794" t="n">
        <v>2007</v>
      </c>
      <c r="B11" s="1110" t="n">
        <v>11</v>
      </c>
      <c r="C11" s="1110" t="n">
        <v>399</v>
      </c>
      <c r="D11" s="1110" t="n">
        <v>471.6</v>
      </c>
      <c r="E11" s="1111" t="n">
        <v>62</v>
      </c>
      <c r="F11" s="1112" t="n">
        <v>1196</v>
      </c>
      <c r="G11" s="834" t="n">
        <v>979.7</v>
      </c>
    </row>
    <row r="12" s="793" customFormat="true" ht="19.5" hidden="false" customHeight="true" outlineLevel="0" collapsed="false">
      <c r="A12" s="794" t="n">
        <v>2008</v>
      </c>
      <c r="B12" s="1110" t="n">
        <v>14</v>
      </c>
      <c r="C12" s="1110" t="n">
        <v>543</v>
      </c>
      <c r="D12" s="1110" t="n">
        <v>574.9</v>
      </c>
      <c r="E12" s="1111" t="n">
        <v>79</v>
      </c>
      <c r="F12" s="1112" t="n">
        <v>1680</v>
      </c>
      <c r="G12" s="1113" t="n">
        <v>1161.5</v>
      </c>
    </row>
    <row r="13" s="793" customFormat="true" ht="19.5" hidden="false" customHeight="true" outlineLevel="0" collapsed="false">
      <c r="A13" s="794" t="n">
        <v>2009</v>
      </c>
      <c r="B13" s="1110" t="n">
        <v>0</v>
      </c>
      <c r="C13" s="1110" t="n">
        <v>0</v>
      </c>
      <c r="D13" s="1110" t="n">
        <v>0</v>
      </c>
      <c r="E13" s="1111" t="n">
        <v>48</v>
      </c>
      <c r="F13" s="1112" t="n">
        <v>1137</v>
      </c>
      <c r="G13" s="1113" t="n">
        <v>1310.6</v>
      </c>
    </row>
    <row r="14" s="793" customFormat="true" ht="19.5" hidden="false" customHeight="true" outlineLevel="0" collapsed="false">
      <c r="A14" s="794" t="n">
        <v>2010</v>
      </c>
      <c r="B14" s="1110" t="n">
        <v>0</v>
      </c>
      <c r="C14" s="1110" t="n">
        <v>0</v>
      </c>
      <c r="D14" s="1110" t="n">
        <v>0</v>
      </c>
      <c r="E14" s="1111" t="n">
        <v>53</v>
      </c>
      <c r="F14" s="1112" t="n">
        <v>1264</v>
      </c>
      <c r="G14" s="1113" t="n">
        <v>1472.2</v>
      </c>
    </row>
    <row r="15" s="793" customFormat="true" ht="19.5" hidden="false" customHeight="true" outlineLevel="0" collapsed="false">
      <c r="A15" s="794" t="n">
        <v>2011</v>
      </c>
      <c r="B15" s="1110" t="n">
        <v>0</v>
      </c>
      <c r="C15" s="1110" t="n">
        <v>0</v>
      </c>
      <c r="D15" s="1110" t="n">
        <v>0</v>
      </c>
      <c r="E15" s="1111" t="n">
        <v>55</v>
      </c>
      <c r="F15" s="1112" t="n">
        <v>1554</v>
      </c>
      <c r="G15" s="1113" t="n">
        <v>1690.5</v>
      </c>
    </row>
    <row r="16" s="793" customFormat="true" ht="19.5" hidden="false" customHeight="true" outlineLevel="0" collapsed="false">
      <c r="A16" s="794" t="n">
        <v>2012</v>
      </c>
      <c r="B16" s="1110" t="n">
        <v>0</v>
      </c>
      <c r="C16" s="1110" t="n">
        <v>0</v>
      </c>
      <c r="D16" s="1110" t="n">
        <v>0</v>
      </c>
      <c r="E16" s="1111" t="n">
        <v>63</v>
      </c>
      <c r="F16" s="1112" t="n">
        <v>1831</v>
      </c>
      <c r="G16" s="1113" t="n">
        <v>1977.6</v>
      </c>
    </row>
    <row r="17" s="793" customFormat="true" ht="19.5" hidden="false" customHeight="true" outlineLevel="0" collapsed="false">
      <c r="A17" s="794" t="n">
        <v>2013</v>
      </c>
      <c r="B17" s="1110" t="n">
        <v>0</v>
      </c>
      <c r="C17" s="1110" t="n">
        <v>0</v>
      </c>
      <c r="D17" s="1110" t="n">
        <v>0</v>
      </c>
      <c r="E17" s="1111" t="n">
        <v>62</v>
      </c>
      <c r="F17" s="1112" t="n">
        <v>1768</v>
      </c>
      <c r="G17" s="1113" t="n">
        <v>2108.1</v>
      </c>
    </row>
    <row r="18" s="793" customFormat="true" ht="19.5" hidden="false" customHeight="true" outlineLevel="0" collapsed="false">
      <c r="A18" s="796" t="n">
        <v>2014</v>
      </c>
      <c r="B18" s="1114" t="n">
        <v>0</v>
      </c>
      <c r="C18" s="1114" t="n">
        <v>0</v>
      </c>
      <c r="D18" s="1114" t="n">
        <v>0</v>
      </c>
      <c r="E18" s="1115" t="n">
        <v>63</v>
      </c>
      <c r="F18" s="1116" t="n">
        <v>1677</v>
      </c>
      <c r="G18" s="1117" t="n">
        <v>2205.8</v>
      </c>
    </row>
    <row r="19" s="793" customFormat="true" ht="19.5" hidden="false" customHeight="true" outlineLevel="0" collapsed="false">
      <c r="A19" s="1118" t="n">
        <v>2015</v>
      </c>
      <c r="B19" s="1119" t="n">
        <v>0</v>
      </c>
      <c r="C19" s="1119" t="n">
        <v>0</v>
      </c>
      <c r="D19" s="1119" t="n">
        <v>0</v>
      </c>
      <c r="E19" s="1120" t="n">
        <v>61</v>
      </c>
      <c r="F19" s="1121" t="n">
        <v>1696</v>
      </c>
      <c r="G19" s="1122" t="n">
        <v>2258.4</v>
      </c>
    </row>
    <row r="20" s="793" customFormat="true" ht="19.5" hidden="false" customHeight="true" outlineLevel="0" collapsed="false">
      <c r="A20" s="1118" t="n">
        <v>2016</v>
      </c>
      <c r="B20" s="1119" t="n">
        <v>0</v>
      </c>
      <c r="C20" s="1119" t="n">
        <v>0</v>
      </c>
      <c r="D20" s="1119" t="n">
        <v>0</v>
      </c>
      <c r="E20" s="1120" t="n">
        <v>65</v>
      </c>
      <c r="F20" s="1121" t="n">
        <v>1736</v>
      </c>
      <c r="G20" s="1122" t="n">
        <v>2337.6</v>
      </c>
    </row>
    <row r="21" s="793" customFormat="true" ht="19.5" hidden="false" customHeight="true" outlineLevel="0" collapsed="false">
      <c r="A21" s="1118" t="n">
        <v>2017</v>
      </c>
      <c r="B21" s="1119" t="n">
        <v>0</v>
      </c>
      <c r="C21" s="1119" t="n">
        <v>0</v>
      </c>
      <c r="D21" s="1119" t="n">
        <v>0</v>
      </c>
      <c r="E21" s="1120" t="n">
        <v>31</v>
      </c>
      <c r="F21" s="1121" t="n">
        <v>1266</v>
      </c>
      <c r="G21" s="1122" t="n">
        <v>1653</v>
      </c>
      <c r="J21" s="793" t="s">
        <v>26</v>
      </c>
    </row>
    <row r="22" s="793" customFormat="true" ht="19.5" hidden="false" customHeight="true" outlineLevel="0" collapsed="false">
      <c r="A22" s="1123" t="n">
        <v>2018</v>
      </c>
      <c r="B22" s="1124" t="n">
        <v>0</v>
      </c>
      <c r="C22" s="1124" t="n">
        <v>0</v>
      </c>
      <c r="D22" s="1124" t="n">
        <v>0</v>
      </c>
      <c r="E22" s="1125" t="n">
        <v>32</v>
      </c>
      <c r="F22" s="1126" t="n">
        <v>1332</v>
      </c>
      <c r="G22" s="1127" t="n">
        <v>1757.4</v>
      </c>
      <c r="H22" s="798"/>
    </row>
    <row r="23" s="793" customFormat="true" ht="18" hidden="false" customHeight="true" outlineLevel="0" collapsed="false">
      <c r="A23" s="1123" t="n">
        <v>2019</v>
      </c>
      <c r="B23" s="1124" t="n">
        <v>0</v>
      </c>
      <c r="C23" s="1124" t="n">
        <v>0</v>
      </c>
      <c r="D23" s="1124" t="n">
        <v>0</v>
      </c>
      <c r="E23" s="1125" t="n">
        <v>34</v>
      </c>
      <c r="F23" s="1126" t="n">
        <v>1421</v>
      </c>
      <c r="G23" s="1127" t="n">
        <v>1846.4</v>
      </c>
      <c r="H23" s="798"/>
    </row>
    <row r="24" s="795" customFormat="true" ht="27.95" hidden="false" customHeight="true" outlineLevel="0" collapsed="false">
      <c r="A24" s="1128" t="s">
        <v>725</v>
      </c>
      <c r="B24" s="1129" t="n">
        <f aca="false">AVERAGE(B6:B12)</f>
        <v>14.8571428571429</v>
      </c>
      <c r="C24" s="1129" t="n">
        <f aca="false">AVERAGE(C6:C12)</f>
        <v>398</v>
      </c>
      <c r="D24" s="1130" t="n">
        <f aca="false">AVERAGE(D6:D12)</f>
        <v>466.028571428571</v>
      </c>
      <c r="E24" s="1129" t="n">
        <f aca="false">AVERAGE(E6:E23)</f>
        <v>53.6111111111111</v>
      </c>
      <c r="F24" s="1129" t="n">
        <f aca="false">AVERAGE(F6:F23)</f>
        <v>1337.33333333333</v>
      </c>
      <c r="G24" s="1130" t="n">
        <f aca="false">AVERAGE(G6:G23)</f>
        <v>1464.98888888889</v>
      </c>
      <c r="H24" s="799"/>
    </row>
    <row r="25" s="939" customFormat="true" ht="40.5" hidden="false" customHeight="true" outlineLevel="0" collapsed="false">
      <c r="A25" s="1131" t="s">
        <v>726</v>
      </c>
      <c r="B25" s="1131"/>
      <c r="C25" s="1131"/>
      <c r="D25" s="1131"/>
      <c r="E25" s="1131"/>
      <c r="F25" s="1131"/>
      <c r="G25" s="1131"/>
      <c r="J25" s="940"/>
    </row>
    <row r="26" customFormat="false" ht="13.5" hidden="false" customHeight="false" outlineLevel="0" collapsed="false">
      <c r="C26" s="64"/>
    </row>
    <row r="27" customFormat="false" ht="13.5" hidden="false" customHeight="false" outlineLevel="0" collapsed="false">
      <c r="B27" s="102"/>
      <c r="C27" s="941"/>
      <c r="D27" s="102"/>
      <c r="E27" s="102"/>
      <c r="F27" s="102"/>
      <c r="G27" s="102"/>
      <c r="H27" s="102"/>
      <c r="I27" s="102"/>
      <c r="J27" s="102"/>
      <c r="K27" s="102"/>
    </row>
    <row r="28" customFormat="false" ht="13.5" hidden="false" customHeight="false" outlineLevel="0" collapsed="false">
      <c r="B28" s="102"/>
      <c r="C28" s="941"/>
      <c r="D28" s="102"/>
      <c r="E28" s="102"/>
      <c r="F28" s="102"/>
      <c r="G28" s="102"/>
      <c r="H28" s="102"/>
      <c r="I28" s="102"/>
      <c r="J28" s="102"/>
      <c r="K28" s="102"/>
    </row>
  </sheetData>
  <mergeCells count="6">
    <mergeCell ref="A2:G2"/>
    <mergeCell ref="A3:G3"/>
    <mergeCell ref="A4:A5"/>
    <mergeCell ref="B4:D4"/>
    <mergeCell ref="E4:G4"/>
    <mergeCell ref="A25:G25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8.22"/>
    <col collapsed="false" customWidth="true" hidden="false" outlineLevel="0" max="3" min="3" style="0" width="8.88"/>
    <col collapsed="false" customWidth="true" hidden="false" outlineLevel="0" max="4" min="4" style="0" width="9.66"/>
    <col collapsed="false" customWidth="true" hidden="false" outlineLevel="0" max="5" min="5" style="0" width="8.88"/>
    <col collapsed="false" customWidth="true" hidden="false" outlineLevel="0" max="6" min="6" style="0" width="8.55"/>
    <col collapsed="false" customWidth="true" hidden="false" outlineLevel="0" max="7" min="7" style="0" width="8.88"/>
  </cols>
  <sheetData>
    <row r="1" customFormat="false" ht="27" hidden="false" customHeight="true" outlineLevel="0" collapsed="false"/>
    <row r="2" s="942" customFormat="true" ht="46.5" hidden="false" customHeight="true" outlineLevel="0" collapsed="false">
      <c r="A2" s="860" t="s">
        <v>727</v>
      </c>
      <c r="B2" s="860"/>
      <c r="C2" s="860"/>
      <c r="D2" s="860"/>
      <c r="E2" s="860"/>
      <c r="F2" s="860"/>
      <c r="G2" s="860"/>
    </row>
    <row r="3" s="793" customFormat="true" ht="12.95" hidden="false" customHeight="true" outlineLevel="0" collapsed="false">
      <c r="A3" s="861" t="s">
        <v>728</v>
      </c>
      <c r="B3" s="861"/>
      <c r="C3" s="861"/>
      <c r="D3" s="861"/>
      <c r="E3" s="861"/>
      <c r="F3" s="861"/>
      <c r="G3" s="861"/>
    </row>
    <row r="4" s="793" customFormat="true" ht="7.5" hidden="false" customHeight="true" outlineLevel="0" collapsed="false">
      <c r="A4" s="895" t="s">
        <v>416</v>
      </c>
      <c r="B4" s="896" t="s">
        <v>729</v>
      </c>
      <c r="C4" s="896" t="s">
        <v>730</v>
      </c>
      <c r="D4" s="896" t="s">
        <v>731</v>
      </c>
      <c r="E4" s="896" t="s">
        <v>732</v>
      </c>
      <c r="F4" s="897" t="s">
        <v>733</v>
      </c>
      <c r="G4" s="1132"/>
    </row>
    <row r="5" s="793" customFormat="true" ht="75" hidden="false" customHeight="true" outlineLevel="0" collapsed="false">
      <c r="A5" s="895"/>
      <c r="B5" s="896"/>
      <c r="C5" s="896"/>
      <c r="D5" s="896"/>
      <c r="E5" s="896"/>
      <c r="F5" s="897"/>
      <c r="G5" s="1133" t="s">
        <v>734</v>
      </c>
    </row>
    <row r="6" s="793" customFormat="true" ht="45.95" hidden="false" customHeight="true" outlineLevel="0" collapsed="false">
      <c r="A6" s="794" t="n">
        <v>2002</v>
      </c>
      <c r="B6" s="1134" t="n">
        <v>19</v>
      </c>
      <c r="C6" s="948" t="n">
        <v>199.7</v>
      </c>
      <c r="D6" s="948" t="n">
        <v>55</v>
      </c>
      <c r="E6" s="948" t="n">
        <v>13.01</v>
      </c>
      <c r="F6" s="948" t="n">
        <v>27.6</v>
      </c>
      <c r="G6" s="949" t="n">
        <v>36.6</v>
      </c>
      <c r="S6" s="904"/>
    </row>
    <row r="7" s="793" customFormat="true" ht="45.95" hidden="false" customHeight="true" outlineLevel="0" collapsed="false">
      <c r="A7" s="794" t="n">
        <v>2003</v>
      </c>
      <c r="B7" s="809" t="n">
        <v>17</v>
      </c>
      <c r="C7" s="789" t="n">
        <v>202.3</v>
      </c>
      <c r="D7" s="948" t="n">
        <v>51.3</v>
      </c>
      <c r="E7" s="948" t="n">
        <v>34.2</v>
      </c>
      <c r="F7" s="948" t="n">
        <v>25.3</v>
      </c>
      <c r="G7" s="949" t="n">
        <v>33</v>
      </c>
    </row>
    <row r="8" s="793" customFormat="true" ht="45.95" hidden="false" customHeight="true" outlineLevel="0" collapsed="false">
      <c r="A8" s="794" t="n">
        <v>2004</v>
      </c>
      <c r="B8" s="809" t="n">
        <v>18</v>
      </c>
      <c r="C8" s="789" t="n">
        <v>154.8</v>
      </c>
      <c r="D8" s="948" t="n">
        <v>35</v>
      </c>
      <c r="E8" s="948" t="n">
        <v>19</v>
      </c>
      <c r="F8" s="948" t="n">
        <v>22.7</v>
      </c>
      <c r="G8" s="949" t="n">
        <v>33.4</v>
      </c>
    </row>
    <row r="9" s="793" customFormat="true" ht="45.95" hidden="false" customHeight="true" outlineLevel="0" collapsed="false">
      <c r="A9" s="794" t="n">
        <v>2005</v>
      </c>
      <c r="B9" s="809" t="n">
        <v>11</v>
      </c>
      <c r="C9" s="789" t="n">
        <v>75.9</v>
      </c>
      <c r="D9" s="948" t="n">
        <v>22</v>
      </c>
      <c r="E9" s="948" t="n">
        <v>14.4</v>
      </c>
      <c r="F9" s="948" t="n">
        <v>29</v>
      </c>
      <c r="G9" s="949" t="n">
        <v>33</v>
      </c>
    </row>
    <row r="10" s="793" customFormat="true" ht="45.95" hidden="false" customHeight="true" outlineLevel="0" collapsed="false">
      <c r="A10" s="794" t="n">
        <v>2006</v>
      </c>
      <c r="B10" s="809" t="n">
        <v>14</v>
      </c>
      <c r="C10" s="789" t="n">
        <v>149.6</v>
      </c>
      <c r="D10" s="948" t="n">
        <v>32.7</v>
      </c>
      <c r="E10" s="948" t="n">
        <v>16.1</v>
      </c>
      <c r="F10" s="948" t="n">
        <v>21.8</v>
      </c>
      <c r="G10" s="949" t="n">
        <v>30.4</v>
      </c>
    </row>
    <row r="11" s="793" customFormat="true" ht="45.95" hidden="false" customHeight="true" outlineLevel="0" collapsed="false">
      <c r="A11" s="794" t="n">
        <v>2007</v>
      </c>
      <c r="B11" s="809" t="n">
        <v>11</v>
      </c>
      <c r="C11" s="789" t="n">
        <v>172.5</v>
      </c>
      <c r="D11" s="948" t="n">
        <v>29.9</v>
      </c>
      <c r="E11" s="948" t="n">
        <v>11.2</v>
      </c>
      <c r="F11" s="948" t="n">
        <v>17.3</v>
      </c>
      <c r="G11" s="949" t="n">
        <v>16.2</v>
      </c>
    </row>
    <row r="12" s="793" customFormat="true" ht="45.95" hidden="false" customHeight="true" outlineLevel="0" collapsed="false">
      <c r="A12" s="794" t="s">
        <v>735</v>
      </c>
      <c r="B12" s="1135" t="n">
        <v>14</v>
      </c>
      <c r="C12" s="1136" t="n">
        <v>150</v>
      </c>
      <c r="D12" s="1136" t="n">
        <v>27</v>
      </c>
      <c r="E12" s="1136" t="n">
        <v>11.1</v>
      </c>
      <c r="F12" s="1136" t="n">
        <v>18</v>
      </c>
      <c r="G12" s="927" t="n">
        <v>17.5</v>
      </c>
    </row>
    <row r="13" s="793" customFormat="true" ht="46.5" hidden="false" customHeight="true" outlineLevel="0" collapsed="false">
      <c r="A13" s="1137" t="s">
        <v>736</v>
      </c>
      <c r="B13" s="1138" t="n">
        <f aca="false">AVERAGE(B6:B12)</f>
        <v>14.8571428571429</v>
      </c>
      <c r="C13" s="1139" t="n">
        <f aca="false">AVERAGE(C6:C12)</f>
        <v>157.828571428571</v>
      </c>
      <c r="D13" s="1138" t="n">
        <f aca="false">AVERAGE(D6:D12)</f>
        <v>36.1285714285714</v>
      </c>
      <c r="E13" s="1138" t="n">
        <f aca="false">AVERAGE(E6:E12)</f>
        <v>17.0014285714286</v>
      </c>
      <c r="F13" s="1140" t="n">
        <f aca="false">AVERAGE(F6:F12)</f>
        <v>23.1</v>
      </c>
      <c r="G13" s="1140" t="n">
        <f aca="false">AVERAGE(G6:G12)</f>
        <v>28.5857142857143</v>
      </c>
    </row>
    <row r="14" s="893" customFormat="true" ht="27.95" hidden="false" customHeight="true" outlineLevel="0" collapsed="false">
      <c r="A14" s="1141" t="s">
        <v>737</v>
      </c>
      <c r="B14" s="1141"/>
      <c r="C14" s="1141"/>
      <c r="D14" s="1141"/>
      <c r="E14" s="1141"/>
      <c r="F14" s="1141"/>
      <c r="G14" s="1141"/>
    </row>
    <row r="15" customFormat="false" ht="13.5" hidden="false" customHeight="false" outlineLevel="0" collapsed="false">
      <c r="B15" s="56"/>
      <c r="C15" s="855"/>
      <c r="D15" s="56"/>
      <c r="E15" s="56"/>
      <c r="F15" s="56"/>
      <c r="G15" s="56"/>
      <c r="H15" s="56"/>
      <c r="I15" s="56"/>
      <c r="J15" s="56"/>
      <c r="K15" s="56"/>
    </row>
    <row r="16" customFormat="false" ht="13.5" hidden="false" customHeight="false" outlineLevel="0" collapsed="false">
      <c r="B16" s="56"/>
      <c r="C16" s="855"/>
      <c r="D16" s="56"/>
      <c r="E16" s="56"/>
      <c r="F16" s="56"/>
      <c r="G16" s="56"/>
      <c r="H16" s="56"/>
      <c r="I16" s="56"/>
      <c r="J16" s="56"/>
      <c r="K16" s="56"/>
    </row>
  </sheetData>
  <mergeCells count="9">
    <mergeCell ref="A2:G2"/>
    <mergeCell ref="A3:G3"/>
    <mergeCell ref="A4:A5"/>
    <mergeCell ref="B4:B5"/>
    <mergeCell ref="C4:C5"/>
    <mergeCell ref="D4:D5"/>
    <mergeCell ref="E4:E5"/>
    <mergeCell ref="F4:F5"/>
    <mergeCell ref="A14:G14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A16" colorId="64" zoomScale="145" zoomScaleNormal="145" zoomScalePageLayoutView="100" workbookViewId="0">
      <selection pane="topLeft" activeCell="A4" activeCellId="0" sqref="A4:M4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8.22"/>
    <col collapsed="false" customWidth="true" hidden="false" outlineLevel="0" max="2" min="2" style="57" width="7.88"/>
    <col collapsed="false" customWidth="true" hidden="false" outlineLevel="0" max="3" min="3" style="57" width="8.32"/>
    <col collapsed="false" customWidth="true" hidden="false" outlineLevel="0" max="4" min="4" style="57" width="10.55"/>
    <col collapsed="false" customWidth="true" hidden="false" outlineLevel="0" max="5" min="5" style="57" width="8.32"/>
    <col collapsed="false" customWidth="true" hidden="false" outlineLevel="0" max="7" min="6" style="57" width="7.99"/>
    <col collapsed="false" customWidth="false" hidden="false" outlineLevel="0" max="257" min="8" style="57" width="8.88"/>
  </cols>
  <sheetData>
    <row r="1" customFormat="false" ht="27" hidden="false" customHeight="true" outlineLevel="0" collapsed="false"/>
    <row r="2" s="942" customFormat="true" ht="32.1" hidden="false" customHeight="true" outlineLevel="0" collapsed="false">
      <c r="A2" s="860" t="s">
        <v>738</v>
      </c>
      <c r="B2" s="860"/>
      <c r="C2" s="860"/>
      <c r="D2" s="860"/>
      <c r="E2" s="860"/>
      <c r="F2" s="860"/>
      <c r="G2" s="860"/>
    </row>
    <row r="3" s="793" customFormat="true" ht="12.95" hidden="false" customHeight="true" outlineLevel="0" collapsed="false">
      <c r="A3" s="861" t="s">
        <v>739</v>
      </c>
      <c r="B3" s="861"/>
      <c r="C3" s="861"/>
      <c r="D3" s="861"/>
      <c r="E3" s="861"/>
      <c r="F3" s="861"/>
      <c r="G3" s="861"/>
    </row>
    <row r="4" s="922" customFormat="true" ht="39.95" hidden="false" customHeight="true" outlineLevel="0" collapsed="false">
      <c r="A4" s="895" t="s">
        <v>407</v>
      </c>
      <c r="B4" s="896" t="s">
        <v>740</v>
      </c>
      <c r="C4" s="1142" t="s">
        <v>741</v>
      </c>
      <c r="D4" s="1142"/>
      <c r="E4" s="1142"/>
      <c r="F4" s="1143" t="s">
        <v>742</v>
      </c>
      <c r="G4" s="1143"/>
    </row>
    <row r="5" s="922" customFormat="true" ht="50.25" hidden="false" customHeight="true" outlineLevel="0" collapsed="false">
      <c r="A5" s="895"/>
      <c r="B5" s="896"/>
      <c r="C5" s="1144" t="s">
        <v>743</v>
      </c>
      <c r="D5" s="961" t="s">
        <v>744</v>
      </c>
      <c r="E5" s="1133" t="s">
        <v>745</v>
      </c>
      <c r="F5" s="1145" t="s">
        <v>746</v>
      </c>
      <c r="G5" s="1146" t="s">
        <v>747</v>
      </c>
      <c r="Q5" s="926"/>
    </row>
    <row r="6" s="793" customFormat="true" ht="19.5" hidden="false" customHeight="true" outlineLevel="0" collapsed="false">
      <c r="A6" s="794" t="n">
        <v>1993</v>
      </c>
      <c r="B6" s="1147" t="n">
        <v>35.2</v>
      </c>
      <c r="C6" s="1148" t="n">
        <v>120.6</v>
      </c>
      <c r="D6" s="1148" t="n">
        <v>44.9</v>
      </c>
      <c r="E6" s="1148" t="n">
        <f aca="false">SUM(C6:D6)</f>
        <v>165.5</v>
      </c>
      <c r="F6" s="1149" t="n">
        <f aca="false">E6/B6</f>
        <v>4.70170454545455</v>
      </c>
      <c r="G6" s="1150" t="n">
        <f aca="false">C6/B6</f>
        <v>3.42613636363636</v>
      </c>
    </row>
    <row r="7" s="793" customFormat="true" ht="19.5" hidden="false" customHeight="true" outlineLevel="0" collapsed="false">
      <c r="A7" s="794" t="n">
        <v>1998</v>
      </c>
      <c r="B7" s="1147" t="n">
        <v>68.1</v>
      </c>
      <c r="C7" s="1148" t="n">
        <v>26.9</v>
      </c>
      <c r="D7" s="1148" t="n">
        <v>36.6</v>
      </c>
      <c r="E7" s="1148" t="n">
        <f aca="false">SUM(C7:D7)</f>
        <v>63.5</v>
      </c>
      <c r="F7" s="1151" t="n">
        <f aca="false">E7/B7</f>
        <v>0.932452276064611</v>
      </c>
      <c r="G7" s="1150" t="n">
        <f aca="false">C7/B7</f>
        <v>0.395007342143906</v>
      </c>
    </row>
    <row r="8" s="793" customFormat="true" ht="19.5" hidden="false" customHeight="true" outlineLevel="0" collapsed="false">
      <c r="A8" s="794" t="n">
        <v>2002</v>
      </c>
      <c r="B8" s="1147" t="n">
        <v>265.6</v>
      </c>
      <c r="C8" s="1148" t="n">
        <v>0.6</v>
      </c>
      <c r="D8" s="1148" t="n">
        <v>4</v>
      </c>
      <c r="E8" s="1148" t="n">
        <f aca="false">SUM(C8:D8)</f>
        <v>4.6</v>
      </c>
      <c r="F8" s="1151" t="n">
        <f aca="false">E8/B8</f>
        <v>0.0173192771084337</v>
      </c>
      <c r="G8" s="1150" t="n">
        <f aca="false">C8/B8</f>
        <v>0.00225903614457831</v>
      </c>
    </row>
    <row r="9" s="793" customFormat="true" ht="19.5" hidden="false" customHeight="true" outlineLevel="0" collapsed="false">
      <c r="A9" s="794" t="n">
        <v>2003</v>
      </c>
      <c r="B9" s="1147" t="n">
        <v>309</v>
      </c>
      <c r="C9" s="1148" t="n">
        <v>0.6</v>
      </c>
      <c r="D9" s="1148" t="n">
        <v>3.9</v>
      </c>
      <c r="E9" s="1148" t="n">
        <f aca="false">SUM(C9:D9)</f>
        <v>4.5</v>
      </c>
      <c r="F9" s="1151" t="n">
        <f aca="false">E9/B9</f>
        <v>0.0145631067961165</v>
      </c>
      <c r="G9" s="1150" t="n">
        <f aca="false">C9/B9</f>
        <v>0.00194174757281553</v>
      </c>
    </row>
    <row r="10" s="793" customFormat="true" ht="19.5" hidden="false" customHeight="true" outlineLevel="0" collapsed="false">
      <c r="A10" s="794" t="n">
        <v>2004</v>
      </c>
      <c r="B10" s="1147" t="n">
        <v>322</v>
      </c>
      <c r="C10" s="1148" t="n">
        <v>0.5</v>
      </c>
      <c r="D10" s="1148" t="n">
        <v>3.3</v>
      </c>
      <c r="E10" s="1148" t="n">
        <f aca="false">SUM(C10:D10)</f>
        <v>3.8</v>
      </c>
      <c r="F10" s="1151" t="n">
        <f aca="false">E10/B10</f>
        <v>0.0118012422360248</v>
      </c>
      <c r="G10" s="1150" t="n">
        <f aca="false">C10/B10</f>
        <v>0.0015527950310559</v>
      </c>
    </row>
    <row r="11" s="793" customFormat="true" ht="19.5" hidden="false" customHeight="true" outlineLevel="0" collapsed="false">
      <c r="A11" s="794" t="n">
        <v>2005</v>
      </c>
      <c r="B11" s="1147" t="n">
        <v>383</v>
      </c>
      <c r="C11" s="1152" t="n">
        <v>1.3</v>
      </c>
      <c r="D11" s="1152" t="n">
        <v>2.7</v>
      </c>
      <c r="E11" s="1152" t="n">
        <f aca="false">SUM(C11:D11)</f>
        <v>4</v>
      </c>
      <c r="F11" s="1151" t="n">
        <f aca="false">E11/B11</f>
        <v>0.010443864229765</v>
      </c>
      <c r="G11" s="1150" t="n">
        <f aca="false">C11/B11</f>
        <v>0.00339425587467363</v>
      </c>
    </row>
    <row r="12" s="793" customFormat="true" ht="19.5" hidden="false" customHeight="true" outlineLevel="0" collapsed="false">
      <c r="A12" s="794" t="n">
        <v>2006</v>
      </c>
      <c r="B12" s="1147" t="n">
        <v>438.5</v>
      </c>
      <c r="C12" s="1152" t="n">
        <v>0.4</v>
      </c>
      <c r="D12" s="1152" t="n">
        <v>1.8</v>
      </c>
      <c r="E12" s="1152" t="n">
        <f aca="false">SUM(C12:D12)</f>
        <v>2.2</v>
      </c>
      <c r="F12" s="1151" t="n">
        <f aca="false">E12/B12</f>
        <v>0.00501710376282782</v>
      </c>
      <c r="G12" s="1153" t="n">
        <f aca="false">C12/B12</f>
        <v>0.000912200684150513</v>
      </c>
    </row>
    <row r="13" s="793" customFormat="true" ht="19.5" hidden="false" customHeight="true" outlineLevel="0" collapsed="false">
      <c r="A13" s="794" t="n">
        <v>2007</v>
      </c>
      <c r="B13" s="1147" t="n">
        <v>490.3</v>
      </c>
      <c r="C13" s="1152" t="n">
        <v>0.2</v>
      </c>
      <c r="D13" s="1152" t="n">
        <v>1.6</v>
      </c>
      <c r="E13" s="1152" t="n">
        <v>1.8</v>
      </c>
      <c r="F13" s="1151" t="n">
        <f aca="false">E13/B13</f>
        <v>0.00367122170099939</v>
      </c>
      <c r="G13" s="1153" t="n">
        <f aca="false">C13/B13</f>
        <v>0.000407913522333265</v>
      </c>
    </row>
    <row r="14" s="793" customFormat="true" ht="19.5" hidden="false" customHeight="true" outlineLevel="0" collapsed="false">
      <c r="A14" s="794" t="s">
        <v>735</v>
      </c>
      <c r="B14" s="1147" t="n">
        <v>510.1</v>
      </c>
      <c r="C14" s="1152" t="n">
        <v>0.2</v>
      </c>
      <c r="D14" s="1152" t="n">
        <v>1.4</v>
      </c>
      <c r="E14" s="1152" t="n">
        <v>1.6</v>
      </c>
      <c r="F14" s="1151" t="n">
        <f aca="false">E14/B14</f>
        <v>0.00313663987453441</v>
      </c>
      <c r="G14" s="1153" t="n">
        <f aca="false">C14/B14</f>
        <v>0.000392079984316801</v>
      </c>
    </row>
    <row r="15" s="793" customFormat="true" ht="19.5" hidden="false" customHeight="true" outlineLevel="0" collapsed="false">
      <c r="A15" s="1154" t="n">
        <v>2009</v>
      </c>
      <c r="B15" s="1147" t="n">
        <v>581.7</v>
      </c>
      <c r="C15" s="1152" t="n">
        <v>0.4</v>
      </c>
      <c r="D15" s="1152" t="n">
        <v>1.2</v>
      </c>
      <c r="E15" s="1152" t="n">
        <v>1.6</v>
      </c>
      <c r="F15" s="1151" t="n">
        <f aca="false">E15/B15</f>
        <v>0.00275055870723741</v>
      </c>
      <c r="G15" s="1153" t="n">
        <f aca="false">C15/B15</f>
        <v>0.000687639676809352</v>
      </c>
    </row>
    <row r="16" s="793" customFormat="true" ht="19.5" hidden="false" customHeight="true" outlineLevel="0" collapsed="false">
      <c r="A16" s="1154" t="n">
        <v>2010</v>
      </c>
      <c r="B16" s="1147" t="n">
        <v>666.8</v>
      </c>
      <c r="C16" s="1152" t="n">
        <v>0.4</v>
      </c>
      <c r="D16" s="1152" t="n">
        <v>1.1</v>
      </c>
      <c r="E16" s="1152" t="n">
        <v>1.5</v>
      </c>
      <c r="F16" s="1151" t="n">
        <f aca="false">E16/B16</f>
        <v>0.002249550089982</v>
      </c>
      <c r="G16" s="1153" t="n">
        <f aca="false">C16/B16</f>
        <v>0.000599880023995201</v>
      </c>
    </row>
    <row r="17" s="793" customFormat="true" ht="19.5" hidden="false" customHeight="true" outlineLevel="0" collapsed="false">
      <c r="A17" s="789" t="n">
        <v>2011</v>
      </c>
      <c r="B17" s="1147" t="n">
        <v>788</v>
      </c>
      <c r="C17" s="1152" t="n">
        <v>1.9</v>
      </c>
      <c r="D17" s="1152" t="n">
        <v>1.1</v>
      </c>
      <c r="E17" s="1152" t="n">
        <v>3</v>
      </c>
      <c r="F17" s="1151" t="n">
        <f aca="false">E17/B17</f>
        <v>0.00380710659898477</v>
      </c>
      <c r="G17" s="1150" t="n">
        <f aca="false">C17/B17</f>
        <v>0.00241116751269036</v>
      </c>
    </row>
    <row r="18" s="793" customFormat="true" ht="19.5" hidden="false" customHeight="true" outlineLevel="0" collapsed="false">
      <c r="A18" s="789" t="n">
        <v>2012</v>
      </c>
      <c r="B18" s="1147" t="n">
        <v>914.3</v>
      </c>
      <c r="C18" s="1148" t="n">
        <v>0.9</v>
      </c>
      <c r="D18" s="1148" t="n">
        <v>0.8</v>
      </c>
      <c r="E18" s="1148" t="n">
        <v>1.7</v>
      </c>
      <c r="F18" s="1151" t="n">
        <f aca="false">E18/B18</f>
        <v>0.00185934594771957</v>
      </c>
      <c r="G18" s="1150" t="n">
        <f aca="false">C18/B18</f>
        <v>0.000984359619380947</v>
      </c>
    </row>
    <row r="19" s="793" customFormat="true" ht="19.5" hidden="false" customHeight="true" outlineLevel="0" collapsed="false">
      <c r="A19" s="789" t="n">
        <v>2013</v>
      </c>
      <c r="B19" s="1147" t="n">
        <v>980.3</v>
      </c>
      <c r="C19" s="1148" t="n">
        <v>0.4</v>
      </c>
      <c r="D19" s="1148" t="n">
        <v>0.6</v>
      </c>
      <c r="E19" s="1152" t="n">
        <v>1</v>
      </c>
      <c r="F19" s="1151" t="n">
        <f aca="false">E19/B19</f>
        <v>0.00102009588901357</v>
      </c>
      <c r="G19" s="1153" t="n">
        <f aca="false">C19/B19</f>
        <v>0.000408038355605427</v>
      </c>
      <c r="H19" s="904"/>
      <c r="I19" s="904"/>
      <c r="J19" s="904"/>
    </row>
    <row r="20" s="793" customFormat="true" ht="19.5" hidden="false" customHeight="true" outlineLevel="0" collapsed="false">
      <c r="A20" s="794" t="n">
        <v>2014</v>
      </c>
      <c r="B20" s="1155" t="n">
        <v>1024.2</v>
      </c>
      <c r="C20" s="1156" t="n">
        <v>0.2</v>
      </c>
      <c r="D20" s="1152" t="n">
        <v>0.6</v>
      </c>
      <c r="E20" s="1157" t="n">
        <v>0.8</v>
      </c>
      <c r="F20" s="1158" t="n">
        <f aca="false">E20/B20</f>
        <v>0.000781097441905878</v>
      </c>
      <c r="G20" s="1153" t="n">
        <f aca="false">C20/B20</f>
        <v>0.000195274360476469</v>
      </c>
      <c r="H20" s="904"/>
    </row>
    <row r="21" s="1167" customFormat="true" ht="19.5" hidden="false" customHeight="true" outlineLevel="0" collapsed="false">
      <c r="A21" s="1159" t="n">
        <v>2015</v>
      </c>
      <c r="B21" s="1160" t="n">
        <v>1063.8</v>
      </c>
      <c r="C21" s="1161" t="n">
        <v>1.6</v>
      </c>
      <c r="D21" s="1162" t="n">
        <v>0.5</v>
      </c>
      <c r="E21" s="1163" t="n">
        <v>2.1</v>
      </c>
      <c r="F21" s="1164" t="n">
        <f aca="false">E21/B21</f>
        <v>0.00197405527354766</v>
      </c>
      <c r="G21" s="1165" t="n">
        <f aca="false">C21/B21</f>
        <v>0.00150404211317917</v>
      </c>
      <c r="H21" s="1166"/>
    </row>
    <row r="22" s="1167" customFormat="true" ht="19.5" hidden="false" customHeight="true" outlineLevel="0" collapsed="false">
      <c r="A22" s="1118" t="s">
        <v>748</v>
      </c>
      <c r="B22" s="1160" t="n">
        <v>61.9</v>
      </c>
      <c r="C22" s="1168" t="n">
        <v>0.01</v>
      </c>
      <c r="D22" s="1162" t="n">
        <v>0.3</v>
      </c>
      <c r="E22" s="1163" t="n">
        <v>0.3</v>
      </c>
      <c r="F22" s="1164" t="n">
        <f aca="false">E22/B22</f>
        <v>0.00484652665589661</v>
      </c>
      <c r="G22" s="1165" t="n">
        <f aca="false">C22/B22</f>
        <v>0.000161550888529887</v>
      </c>
      <c r="H22" s="1166"/>
    </row>
    <row r="23" s="1167" customFormat="true" ht="19.5" hidden="false" customHeight="true" outlineLevel="0" collapsed="false">
      <c r="A23" s="1159" t="n">
        <v>2017</v>
      </c>
      <c r="B23" s="1160" t="n">
        <v>893.5</v>
      </c>
      <c r="C23" s="1168" t="n">
        <v>0.12</v>
      </c>
      <c r="D23" s="1169" t="n">
        <v>0.13</v>
      </c>
      <c r="E23" s="1170" t="n">
        <v>0.25</v>
      </c>
      <c r="F23" s="1164" t="n">
        <f aca="false">E23/B23</f>
        <v>0.000279798545047566</v>
      </c>
      <c r="G23" s="1171" t="n">
        <f aca="false">C23/B23</f>
        <v>0.000134303301622832</v>
      </c>
      <c r="H23" s="1166"/>
    </row>
    <row r="24" customFormat="false" ht="19.5" hidden="false" customHeight="true" outlineLevel="0" collapsed="false">
      <c r="A24" s="796" t="n">
        <v>2018</v>
      </c>
      <c r="B24" s="932" t="n">
        <v>1068.9</v>
      </c>
      <c r="C24" s="1172" t="n">
        <v>0.13</v>
      </c>
      <c r="D24" s="1173" t="n">
        <v>0.14</v>
      </c>
      <c r="E24" s="1174" t="n">
        <v>0.27</v>
      </c>
      <c r="F24" s="1175" t="n">
        <v>0.000252596126859388</v>
      </c>
      <c r="G24" s="1175" t="n">
        <v>0.000121620357376742</v>
      </c>
      <c r="H24" s="1176"/>
      <c r="I24" s="102"/>
    </row>
    <row r="25" customFormat="false" ht="19.5" hidden="false" customHeight="true" outlineLevel="0" collapsed="false">
      <c r="A25" s="1177" t="n">
        <v>2019</v>
      </c>
      <c r="B25" s="1178" t="n">
        <v>1005.3</v>
      </c>
      <c r="C25" s="1179" t="n">
        <v>0.01</v>
      </c>
      <c r="D25" s="1180" t="n">
        <v>0.09</v>
      </c>
      <c r="E25" s="1179" t="n">
        <v>0.1</v>
      </c>
      <c r="F25" s="1181" t="n">
        <f aca="false">E25/B25</f>
        <v>9.94727941907888E-005</v>
      </c>
      <c r="G25" s="1182" t="n">
        <f aca="false">C25/B25</f>
        <v>9.94727941907888E-006</v>
      </c>
      <c r="H25" s="1176"/>
      <c r="I25" s="102"/>
    </row>
    <row r="26" s="939" customFormat="true" ht="12" hidden="false" customHeight="true" outlineLevel="0" collapsed="false">
      <c r="A26" s="1183" t="s">
        <v>749</v>
      </c>
      <c r="B26" s="1183"/>
      <c r="C26" s="1183"/>
      <c r="D26" s="1183"/>
      <c r="E26" s="1183"/>
      <c r="F26" s="1183"/>
      <c r="G26" s="1183"/>
      <c r="H26" s="940"/>
      <c r="I26" s="940"/>
    </row>
    <row r="27" customFormat="false" ht="13.5" hidden="false" customHeight="false" outlineLevel="0" collapsed="false">
      <c r="A27" s="892" t="s">
        <v>750</v>
      </c>
      <c r="B27" s="892"/>
      <c r="C27" s="892"/>
      <c r="D27" s="892"/>
      <c r="E27" s="892"/>
      <c r="F27" s="892"/>
      <c r="G27" s="892"/>
    </row>
    <row r="28" customFormat="false" ht="13.5" hidden="false" customHeight="false" outlineLevel="0" collapsed="false">
      <c r="B28" s="102"/>
      <c r="C28" s="941"/>
      <c r="D28" s="102"/>
      <c r="E28" s="102"/>
      <c r="F28" s="102"/>
      <c r="G28" s="102"/>
    </row>
    <row r="30" customFormat="false" ht="13.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13.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</row>
    <row r="32" customFormat="false" ht="13.5" hidden="false" customHeight="false" outlineLevel="0" collapsed="false">
      <c r="F32" s="58"/>
      <c r="G32" s="58"/>
      <c r="H32" s="58"/>
      <c r="I32" s="58"/>
      <c r="J32" s="1184"/>
      <c r="K32" s="58"/>
    </row>
  </sheetData>
  <mergeCells count="8">
    <mergeCell ref="A2:G2"/>
    <mergeCell ref="A3:G3"/>
    <mergeCell ref="A4:A5"/>
    <mergeCell ref="B4:B5"/>
    <mergeCell ref="C4:E4"/>
    <mergeCell ref="F4:G4"/>
    <mergeCell ref="A26:G26"/>
    <mergeCell ref="A27:G27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Z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A4" activeCellId="0" sqref="A4:M4"/>
    </sheetView>
  </sheetViews>
  <sheetFormatPr defaultColWidth="3.55078125" defaultRowHeight="13.5" zeroHeight="false" outlineLevelRow="0" outlineLevelCol="0"/>
  <cols>
    <col collapsed="false" customWidth="true" hidden="false" outlineLevel="0" max="1" min="1" style="57" width="6.33"/>
    <col collapsed="false" customWidth="true" hidden="false" outlineLevel="0" max="3" min="2" style="57" width="4.77"/>
    <col collapsed="false" customWidth="true" hidden="false" outlineLevel="0" max="9" min="4" style="57" width="2.77"/>
    <col collapsed="false" customWidth="true" hidden="false" outlineLevel="0" max="14" min="10" style="57" width="3.44"/>
    <col collapsed="false" customWidth="true" hidden="false" outlineLevel="0" max="15" min="15" style="1185" width="3.44"/>
    <col collapsed="false" customWidth="true" hidden="false" outlineLevel="0" max="16" min="16" style="1185" width="3.21"/>
    <col collapsed="false" customWidth="true" hidden="false" outlineLevel="0" max="18" min="17" style="58" width="3.21"/>
    <col collapsed="false" customWidth="false" hidden="false" outlineLevel="0" max="257" min="19" style="57" width="3.55"/>
  </cols>
  <sheetData>
    <row r="1" customFormat="false" ht="27" hidden="false" customHeight="true" outlineLevel="0" collapsed="false"/>
    <row r="2" s="942" customFormat="true" ht="32.1" hidden="false" customHeight="true" outlineLevel="0" collapsed="false">
      <c r="A2" s="860" t="s">
        <v>751</v>
      </c>
      <c r="B2" s="860"/>
      <c r="C2" s="860"/>
      <c r="D2" s="860"/>
      <c r="E2" s="860"/>
      <c r="F2" s="860"/>
      <c r="G2" s="860"/>
      <c r="H2" s="860"/>
      <c r="O2" s="1186"/>
      <c r="P2" s="1186"/>
      <c r="Q2" s="1187"/>
      <c r="R2" s="1187"/>
    </row>
    <row r="3" s="793" customFormat="true" ht="12.95" hidden="false" customHeight="true" outlineLevel="0" collapsed="false">
      <c r="A3" s="1188" t="s">
        <v>752</v>
      </c>
      <c r="B3" s="1188"/>
      <c r="C3" s="1188"/>
      <c r="D3" s="1188"/>
      <c r="E3" s="1188"/>
      <c r="F3" s="1188"/>
      <c r="G3" s="1188"/>
      <c r="H3" s="1188"/>
      <c r="I3" s="1188"/>
      <c r="J3" s="1188"/>
      <c r="K3" s="1188"/>
      <c r="L3" s="1188"/>
      <c r="M3" s="1188"/>
      <c r="N3" s="1188"/>
      <c r="O3" s="1188"/>
      <c r="P3" s="1188"/>
      <c r="Q3" s="798"/>
      <c r="R3" s="798"/>
    </row>
    <row r="4" s="922" customFormat="true" ht="30" hidden="false" customHeight="true" outlineLevel="0" collapsed="false">
      <c r="A4" s="1189" t="s">
        <v>753</v>
      </c>
      <c r="B4" s="1189"/>
      <c r="C4" s="1189"/>
      <c r="D4" s="1190" t="n">
        <v>2005</v>
      </c>
      <c r="E4" s="1191" t="n">
        <v>2006</v>
      </c>
      <c r="F4" s="1191" t="n">
        <v>2007</v>
      </c>
      <c r="G4" s="1191" t="n">
        <v>2008</v>
      </c>
      <c r="H4" s="1191" t="n">
        <v>2009</v>
      </c>
      <c r="I4" s="1191" t="n">
        <v>2010</v>
      </c>
      <c r="J4" s="1191" t="n">
        <v>2011</v>
      </c>
      <c r="K4" s="1190" t="n">
        <v>2012</v>
      </c>
      <c r="L4" s="1192" t="n">
        <v>2013</v>
      </c>
      <c r="M4" s="1191" t="n">
        <v>2014</v>
      </c>
      <c r="N4" s="1191" t="n">
        <v>2015</v>
      </c>
      <c r="O4" s="1191" t="n">
        <v>2016</v>
      </c>
      <c r="P4" s="1190" t="n">
        <v>2017</v>
      </c>
      <c r="Q4" s="1193" t="n">
        <v>2018</v>
      </c>
      <c r="R4" s="1194" t="n">
        <v>2019</v>
      </c>
    </row>
    <row r="5" s="793" customFormat="true" ht="42" hidden="false" customHeight="true" outlineLevel="0" collapsed="false">
      <c r="A5" s="1195" t="s">
        <v>754</v>
      </c>
      <c r="B5" s="1196" t="s">
        <v>755</v>
      </c>
      <c r="C5" s="1197" t="s">
        <v>756</v>
      </c>
      <c r="D5" s="1198" t="n">
        <v>22</v>
      </c>
      <c r="E5" s="1198" t="n">
        <v>27</v>
      </c>
      <c r="F5" s="1198" t="n">
        <v>36</v>
      </c>
      <c r="G5" s="1198" t="n">
        <v>55</v>
      </c>
      <c r="H5" s="1198" t="n">
        <v>71</v>
      </c>
      <c r="I5" s="1199" t="n">
        <v>84</v>
      </c>
      <c r="J5" s="1200" t="n">
        <v>92</v>
      </c>
      <c r="K5" s="1200" t="n">
        <v>103</v>
      </c>
      <c r="L5" s="1201" t="n">
        <v>114</v>
      </c>
      <c r="M5" s="1200" t="n">
        <v>117</v>
      </c>
      <c r="N5" s="1200" t="n">
        <v>130</v>
      </c>
      <c r="O5" s="1201" t="n">
        <v>162</v>
      </c>
      <c r="P5" s="1201" t="n">
        <v>183</v>
      </c>
      <c r="Q5" s="1202" t="n">
        <v>164</v>
      </c>
      <c r="R5" s="1203" t="n">
        <v>163</v>
      </c>
      <c r="Z5" s="904"/>
    </row>
    <row r="6" s="793" customFormat="true" ht="42" hidden="false" customHeight="true" outlineLevel="0" collapsed="false">
      <c r="A6" s="1195"/>
      <c r="B6" s="1196"/>
      <c r="C6" s="1204" t="s">
        <v>757</v>
      </c>
      <c r="D6" s="1205" t="n">
        <v>3</v>
      </c>
      <c r="E6" s="1205" t="n">
        <v>4</v>
      </c>
      <c r="F6" s="1205" t="n">
        <v>4</v>
      </c>
      <c r="G6" s="1205" t="n">
        <v>5</v>
      </c>
      <c r="H6" s="1205" t="n">
        <v>11</v>
      </c>
      <c r="I6" s="1205" t="n">
        <v>12</v>
      </c>
      <c r="J6" s="1200" t="n">
        <v>13</v>
      </c>
      <c r="K6" s="1200" t="n">
        <v>12</v>
      </c>
      <c r="L6" s="1206" t="n">
        <v>13</v>
      </c>
      <c r="M6" s="1206" t="n">
        <v>15</v>
      </c>
      <c r="N6" s="1206" t="n">
        <v>10</v>
      </c>
      <c r="O6" s="1206" t="n">
        <v>10</v>
      </c>
      <c r="P6" s="1206" t="n">
        <v>10</v>
      </c>
      <c r="Q6" s="1202" t="n">
        <v>9</v>
      </c>
      <c r="R6" s="1203" t="n">
        <v>10</v>
      </c>
    </row>
    <row r="7" s="793" customFormat="true" ht="44.1" hidden="false" customHeight="true" outlineLevel="0" collapsed="false">
      <c r="A7" s="1207" t="s">
        <v>758</v>
      </c>
      <c r="B7" s="1196" t="s">
        <v>755</v>
      </c>
      <c r="C7" s="1197" t="s">
        <v>756</v>
      </c>
      <c r="D7" s="1199" t="n">
        <v>137</v>
      </c>
      <c r="E7" s="1199" t="n">
        <v>166</v>
      </c>
      <c r="F7" s="1199" t="n">
        <v>233</v>
      </c>
      <c r="G7" s="1199" t="n">
        <v>334</v>
      </c>
      <c r="H7" s="1199" t="n">
        <v>402</v>
      </c>
      <c r="I7" s="1199" t="n">
        <v>457</v>
      </c>
      <c r="J7" s="1201" t="n">
        <v>499</v>
      </c>
      <c r="K7" s="1201" t="n">
        <v>542</v>
      </c>
      <c r="L7" s="1208" t="n">
        <v>592</v>
      </c>
      <c r="M7" s="1200" t="n">
        <v>574</v>
      </c>
      <c r="N7" s="1200" t="n">
        <v>616</v>
      </c>
      <c r="O7" s="1208" t="n">
        <v>710</v>
      </c>
      <c r="P7" s="1208" t="n">
        <v>848</v>
      </c>
      <c r="Q7" s="1209" t="n">
        <v>796</v>
      </c>
      <c r="R7" s="1210" t="n">
        <v>831</v>
      </c>
    </row>
    <row r="8" s="793" customFormat="true" ht="44.1" hidden="false" customHeight="true" outlineLevel="0" collapsed="false">
      <c r="A8" s="1207"/>
      <c r="B8" s="1196"/>
      <c r="C8" s="1204" t="s">
        <v>757</v>
      </c>
      <c r="D8" s="1199" t="n">
        <v>22</v>
      </c>
      <c r="E8" s="1199" t="n">
        <v>29</v>
      </c>
      <c r="F8" s="1199" t="n">
        <v>29</v>
      </c>
      <c r="G8" s="1199" t="n">
        <v>41</v>
      </c>
      <c r="H8" s="1199" t="n">
        <v>60</v>
      </c>
      <c r="I8" s="1205" t="n">
        <v>73</v>
      </c>
      <c r="J8" s="1206" t="n">
        <v>76</v>
      </c>
      <c r="K8" s="1206" t="n">
        <v>81</v>
      </c>
      <c r="L8" s="1208" t="n">
        <v>88</v>
      </c>
      <c r="M8" s="1208" t="n">
        <v>94</v>
      </c>
      <c r="N8" s="1206" t="n">
        <v>73</v>
      </c>
      <c r="O8" s="1206" t="n">
        <v>76</v>
      </c>
      <c r="P8" s="1206" t="n">
        <v>77</v>
      </c>
      <c r="Q8" s="1211" t="n">
        <v>75</v>
      </c>
      <c r="R8" s="1212" t="n">
        <v>84</v>
      </c>
    </row>
    <row r="9" s="793" customFormat="true" ht="44.1" hidden="false" customHeight="true" outlineLevel="0" collapsed="false">
      <c r="A9" s="1197" t="s">
        <v>759</v>
      </c>
      <c r="B9" s="1196" t="s">
        <v>755</v>
      </c>
      <c r="C9" s="1197" t="s">
        <v>756</v>
      </c>
      <c r="D9" s="1198" t="n">
        <v>48</v>
      </c>
      <c r="E9" s="1198" t="n">
        <v>47</v>
      </c>
      <c r="F9" s="1198" t="n">
        <v>81</v>
      </c>
      <c r="G9" s="1198" t="n">
        <v>197</v>
      </c>
      <c r="H9" s="1198" t="n">
        <v>292</v>
      </c>
      <c r="I9" s="1199" t="n">
        <v>370</v>
      </c>
      <c r="J9" s="1200" t="n">
        <v>481</v>
      </c>
      <c r="K9" s="1200" t="n">
        <v>549</v>
      </c>
      <c r="L9" s="1201" t="n">
        <v>599</v>
      </c>
      <c r="M9" s="1201" t="n">
        <v>578</v>
      </c>
      <c r="N9" s="1208" t="n">
        <v>658</v>
      </c>
      <c r="O9" s="1208" t="n">
        <v>765</v>
      </c>
      <c r="P9" s="1208" t="n">
        <v>882</v>
      </c>
      <c r="Q9" s="1209" t="n">
        <v>864</v>
      </c>
      <c r="R9" s="1210" t="n">
        <v>925</v>
      </c>
    </row>
    <row r="10" s="793" customFormat="true" ht="44.1" hidden="false" customHeight="true" outlineLevel="0" collapsed="false">
      <c r="A10" s="1197"/>
      <c r="B10" s="1196"/>
      <c r="C10" s="1204" t="s">
        <v>757</v>
      </c>
      <c r="D10" s="1199" t="n">
        <v>15</v>
      </c>
      <c r="E10" s="1199" t="n">
        <v>16</v>
      </c>
      <c r="F10" s="1199" t="n">
        <v>15</v>
      </c>
      <c r="G10" s="1199" t="n">
        <v>18</v>
      </c>
      <c r="H10" s="1199" t="n">
        <v>29</v>
      </c>
      <c r="I10" s="1205" t="n">
        <v>53</v>
      </c>
      <c r="J10" s="1200" t="n">
        <v>74</v>
      </c>
      <c r="K10" s="1200" t="n">
        <v>87</v>
      </c>
      <c r="L10" s="1206" t="n">
        <v>97</v>
      </c>
      <c r="M10" s="1206" t="n">
        <v>108</v>
      </c>
      <c r="N10" s="1206" t="n">
        <v>35</v>
      </c>
      <c r="O10" s="1206" t="n">
        <v>44</v>
      </c>
      <c r="P10" s="1206" t="n">
        <v>50</v>
      </c>
      <c r="Q10" s="1211" t="n">
        <v>44</v>
      </c>
      <c r="R10" s="1212" t="n">
        <v>48</v>
      </c>
      <c r="U10" s="904"/>
      <c r="V10" s="904"/>
    </row>
    <row r="11" s="795" customFormat="true" ht="44.1" hidden="false" customHeight="true" outlineLevel="0" collapsed="false">
      <c r="A11" s="1197" t="s">
        <v>760</v>
      </c>
      <c r="B11" s="1213" t="s">
        <v>755</v>
      </c>
      <c r="C11" s="1197" t="s">
        <v>756</v>
      </c>
      <c r="D11" s="1198" t="n">
        <v>0</v>
      </c>
      <c r="E11" s="1198" t="n">
        <v>0</v>
      </c>
      <c r="F11" s="1198" t="n">
        <v>0</v>
      </c>
      <c r="G11" s="1198" t="n">
        <v>8</v>
      </c>
      <c r="H11" s="1198" t="n">
        <v>27</v>
      </c>
      <c r="I11" s="1199" t="n">
        <v>31</v>
      </c>
      <c r="J11" s="1201" t="n">
        <v>52</v>
      </c>
      <c r="K11" s="1201" t="n">
        <v>85</v>
      </c>
      <c r="L11" s="1208" t="n">
        <v>72</v>
      </c>
      <c r="M11" s="1208" t="n">
        <v>72</v>
      </c>
      <c r="N11" s="1208" t="n">
        <v>78</v>
      </c>
      <c r="O11" s="1201" t="n">
        <v>80</v>
      </c>
      <c r="P11" s="1201" t="n">
        <v>107</v>
      </c>
      <c r="Q11" s="1202" t="n">
        <v>82</v>
      </c>
      <c r="R11" s="1203" t="n">
        <v>89</v>
      </c>
    </row>
    <row r="12" s="795" customFormat="true" ht="44.1" hidden="false" customHeight="true" outlineLevel="0" collapsed="false">
      <c r="A12" s="1197"/>
      <c r="B12" s="1213"/>
      <c r="C12" s="1204" t="s">
        <v>757</v>
      </c>
      <c r="D12" s="1199" t="n">
        <v>0</v>
      </c>
      <c r="E12" s="1199" t="n">
        <v>0</v>
      </c>
      <c r="F12" s="1199" t="n">
        <v>0</v>
      </c>
      <c r="G12" s="1205" t="n">
        <v>1</v>
      </c>
      <c r="H12" s="1205" t="n">
        <v>3</v>
      </c>
      <c r="I12" s="1205" t="n">
        <v>7</v>
      </c>
      <c r="J12" s="1206" t="n">
        <v>5</v>
      </c>
      <c r="K12" s="1206" t="n">
        <v>5</v>
      </c>
      <c r="L12" s="1208" t="n">
        <v>2</v>
      </c>
      <c r="M12" s="1208" t="n">
        <v>8</v>
      </c>
      <c r="N12" s="1208" t="n">
        <v>2</v>
      </c>
      <c r="O12" s="1208" t="n">
        <v>2</v>
      </c>
      <c r="P12" s="1208" t="n">
        <v>7</v>
      </c>
      <c r="Q12" s="1202" t="n">
        <v>8</v>
      </c>
      <c r="R12" s="1203" t="n">
        <v>6</v>
      </c>
    </row>
    <row r="13" customFormat="false" ht="44.1" hidden="false" customHeight="true" outlineLevel="0" collapsed="false">
      <c r="A13" s="1214" t="s">
        <v>761</v>
      </c>
      <c r="B13" s="1215" t="s">
        <v>762</v>
      </c>
      <c r="C13" s="1197" t="s">
        <v>756</v>
      </c>
      <c r="D13" s="1216" t="n">
        <f aca="false">D5+D7+D9+D11</f>
        <v>207</v>
      </c>
      <c r="E13" s="1217" t="n">
        <f aca="false">E5+E7+E9+E11</f>
        <v>240</v>
      </c>
      <c r="F13" s="1217" t="n">
        <f aca="false">F5+F7+F9+F11</f>
        <v>350</v>
      </c>
      <c r="G13" s="1217" t="n">
        <f aca="false">G5+G7+G9+G11</f>
        <v>594</v>
      </c>
      <c r="H13" s="1218" t="n">
        <f aca="false">H5+H7+H9+H11</f>
        <v>792</v>
      </c>
      <c r="I13" s="1219" t="n">
        <f aca="false">I5+I7+I9+I11</f>
        <v>942</v>
      </c>
      <c r="J13" s="1220" t="n">
        <f aca="false">J5+J7+J9+J11</f>
        <v>1124</v>
      </c>
      <c r="K13" s="1221" t="n">
        <f aca="false">K5+K7+K9+K11</f>
        <v>1279</v>
      </c>
      <c r="L13" s="1221" t="n">
        <f aca="false">L5+L7+L9+L11</f>
        <v>1377</v>
      </c>
      <c r="M13" s="1221" t="n">
        <f aca="false">M5+M7+M9+M11</f>
        <v>1341</v>
      </c>
      <c r="N13" s="1221" t="n">
        <f aca="false">N5+N7+N9+N11</f>
        <v>1482</v>
      </c>
      <c r="O13" s="1222" t="n">
        <f aca="false">O5+O7+O9+O11</f>
        <v>1717</v>
      </c>
      <c r="P13" s="1222" t="n">
        <v>2020</v>
      </c>
      <c r="Q13" s="1223" t="n">
        <v>1906</v>
      </c>
      <c r="R13" s="1224" t="n">
        <f aca="false">R5+R7+R9+R11</f>
        <v>2008</v>
      </c>
    </row>
    <row r="14" customFormat="false" ht="44.1" hidden="false" customHeight="true" outlineLevel="0" collapsed="false">
      <c r="A14" s="1214"/>
      <c r="B14" s="1215"/>
      <c r="C14" s="1225" t="s">
        <v>757</v>
      </c>
      <c r="D14" s="1226" t="n">
        <f aca="false">D6+D8+D10+D12</f>
        <v>40</v>
      </c>
      <c r="E14" s="1227" t="n">
        <f aca="false">E6+E8+E10+E12</f>
        <v>49</v>
      </c>
      <c r="F14" s="1227" t="n">
        <f aca="false">F6+F8+F10+F12</f>
        <v>48</v>
      </c>
      <c r="G14" s="1227" t="n">
        <f aca="false">G6+G8+G10+G12</f>
        <v>65</v>
      </c>
      <c r="H14" s="1228" t="n">
        <f aca="false">H6+H8+H10+H12</f>
        <v>103</v>
      </c>
      <c r="I14" s="1228" t="n">
        <f aca="false">I6+I8+I10+I12</f>
        <v>145</v>
      </c>
      <c r="J14" s="1229" t="n">
        <f aca="false">J6+J8+J10+J12</f>
        <v>168</v>
      </c>
      <c r="K14" s="1229" t="n">
        <f aca="false">K6+K8+K10+K12</f>
        <v>185</v>
      </c>
      <c r="L14" s="1229" t="n">
        <f aca="false">L6+L8+L10+L12</f>
        <v>200</v>
      </c>
      <c r="M14" s="1229" t="n">
        <f aca="false">M6+M8+M10+M12</f>
        <v>225</v>
      </c>
      <c r="N14" s="1229" t="n">
        <f aca="false">N6+N8+N10+N12</f>
        <v>120</v>
      </c>
      <c r="O14" s="1228" t="n">
        <f aca="false">O6+O8+O10+O12</f>
        <v>132</v>
      </c>
      <c r="P14" s="1228" t="n">
        <f aca="false">P6+P8+P10+P12</f>
        <v>144</v>
      </c>
      <c r="Q14" s="1228" t="n">
        <v>136</v>
      </c>
      <c r="R14" s="1230" t="n">
        <f aca="false">R6+R8+R10+R12</f>
        <v>148</v>
      </c>
    </row>
    <row r="15" s="939" customFormat="true" ht="26.25" hidden="false" customHeight="true" outlineLevel="0" collapsed="false">
      <c r="A15" s="1231" t="s">
        <v>763</v>
      </c>
      <c r="B15" s="1231"/>
      <c r="C15" s="1231"/>
      <c r="D15" s="1231"/>
      <c r="E15" s="1231"/>
      <c r="F15" s="1231"/>
      <c r="G15" s="1231"/>
      <c r="H15" s="1231"/>
      <c r="I15" s="1231"/>
      <c r="J15" s="1231"/>
      <c r="K15" s="1231"/>
      <c r="L15" s="1231"/>
      <c r="M15" s="1231"/>
      <c r="N15" s="1231"/>
      <c r="O15" s="1232"/>
      <c r="P15" s="1232"/>
      <c r="Q15" s="829"/>
      <c r="R15" s="829"/>
    </row>
  </sheetData>
  <mergeCells count="14">
    <mergeCell ref="A2:H2"/>
    <mergeCell ref="A3:P3"/>
    <mergeCell ref="A4:C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N15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6.44"/>
    <col collapsed="false" customWidth="true" hidden="false" outlineLevel="0" max="9" min="9" style="0" width="5.1"/>
    <col collapsed="false" customWidth="true" hidden="false" outlineLevel="0" max="11" min="11" style="0" width="4.77"/>
    <col collapsed="false" customWidth="true" hidden="false" outlineLevel="0" max="12" min="12" style="0" width="3.77"/>
    <col collapsed="false" customWidth="true" hidden="false" outlineLevel="0" max="13" min="13" style="0" width="5.88"/>
    <col collapsed="false" customWidth="true" hidden="false" outlineLevel="0" max="14" min="14" style="0" width="3.33"/>
    <col collapsed="false" customWidth="true" hidden="false" outlineLevel="0" max="15" min="15" style="0" width="2.55"/>
    <col collapsed="false" customWidth="true" hidden="false" outlineLevel="0" max="17" min="17" style="0" width="2.77"/>
    <col collapsed="false" customWidth="true" hidden="false" outlineLevel="0" max="18" min="18" style="0" width="2.33"/>
    <col collapsed="false" customWidth="true" hidden="false" outlineLevel="0" max="20" min="20" style="0" width="2.77"/>
    <col collapsed="false" customWidth="true" hidden="false" outlineLevel="0" max="21" min="21" style="0" width="2.44"/>
  </cols>
  <sheetData>
    <row r="1" customFormat="false" ht="13.5" hidden="false" customHeight="true" outlineLevel="0" collapsed="false">
      <c r="A1" s="55"/>
    </row>
    <row r="35" customFormat="false" ht="13.5" hidden="false" customHeight="false" outlineLevel="0" collapsed="false">
      <c r="N35" s="56"/>
    </row>
    <row r="36" customFormat="false" ht="13.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</row>
    <row r="37" customFormat="false" ht="13.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</row>
    <row r="38" customFormat="false" ht="13.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</row>
    <row r="39" customFormat="false" ht="13.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</row>
  </sheetData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42"/>
  <sheetViews>
    <sheetView showFormulas="false" showGridLines="true" showRowColHeaders="true" showZeros="true" rightToLeft="false" tabSelected="true" showOutlineSymbols="true" defaultGridColor="true" view="normal" topLeftCell="B22" colorId="64" zoomScale="160" zoomScaleNormal="160" zoomScalePageLayoutView="115" workbookViewId="0">
      <selection pane="topLeft" activeCell="A4" activeCellId="0" sqref="A4:M4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8.22"/>
    <col collapsed="false" customWidth="true" hidden="false" outlineLevel="0" max="2" min="2" style="57" width="6.99"/>
    <col collapsed="false" customWidth="true" hidden="false" outlineLevel="0" max="3" min="3" style="57" width="7.33"/>
    <col collapsed="false" customWidth="true" hidden="false" outlineLevel="0" max="4" min="4" style="57" width="5.1"/>
    <col collapsed="false" customWidth="true" hidden="false" outlineLevel="0" max="6" min="5" style="57" width="6.77"/>
    <col collapsed="false" customWidth="true" hidden="false" outlineLevel="0" max="7" min="7" style="57" width="5.21"/>
    <col collapsed="false" customWidth="true" hidden="false" outlineLevel="0" max="8" min="8" style="57" width="7.1"/>
    <col collapsed="false" customWidth="true" hidden="false" outlineLevel="0" max="9" min="9" style="57" width="6.1"/>
    <col collapsed="false" customWidth="false" hidden="false" outlineLevel="0" max="257" min="10" style="57" width="8.88"/>
  </cols>
  <sheetData>
    <row r="1" customFormat="false" ht="27" hidden="false" customHeight="true" outlineLevel="0" collapsed="false"/>
    <row r="2" s="787" customFormat="true" ht="30" hidden="false" customHeight="true" outlineLevel="0" collapsed="false">
      <c r="A2" s="857" t="s">
        <v>764</v>
      </c>
      <c r="B2" s="857"/>
      <c r="C2" s="857"/>
      <c r="D2" s="857"/>
      <c r="E2" s="857"/>
      <c r="F2" s="857"/>
      <c r="G2" s="857"/>
      <c r="H2" s="857"/>
      <c r="I2" s="857"/>
    </row>
    <row r="3" s="942" customFormat="true" ht="30" hidden="false" customHeight="true" outlineLevel="0" collapsed="false">
      <c r="A3" s="860" t="s">
        <v>765</v>
      </c>
      <c r="B3" s="860"/>
      <c r="C3" s="860"/>
      <c r="D3" s="860"/>
      <c r="E3" s="860"/>
      <c r="F3" s="860"/>
      <c r="G3" s="860"/>
      <c r="H3" s="860"/>
      <c r="I3" s="860"/>
    </row>
    <row r="4" s="793" customFormat="true" ht="12.95" hidden="false" customHeight="true" outlineLevel="0" collapsed="false">
      <c r="A4" s="861" t="s">
        <v>244</v>
      </c>
      <c r="B4" s="861"/>
      <c r="C4" s="861"/>
      <c r="D4" s="861"/>
      <c r="E4" s="861"/>
      <c r="F4" s="861"/>
      <c r="G4" s="861"/>
      <c r="H4" s="861"/>
      <c r="I4" s="861"/>
    </row>
    <row r="5" s="788" customFormat="true" ht="35.1" hidden="false" customHeight="true" outlineLevel="0" collapsed="false">
      <c r="A5" s="1053" t="s">
        <v>766</v>
      </c>
      <c r="B5" s="1055" t="s">
        <v>767</v>
      </c>
      <c r="C5" s="1055"/>
      <c r="D5" s="1055" t="s">
        <v>697</v>
      </c>
      <c r="E5" s="1055"/>
      <c r="F5" s="1054" t="s">
        <v>768</v>
      </c>
      <c r="G5" s="1054" t="s">
        <v>769</v>
      </c>
      <c r="H5" s="1053" t="s">
        <v>770</v>
      </c>
      <c r="I5" s="1056" t="s">
        <v>702</v>
      </c>
      <c r="T5" s="866"/>
    </row>
    <row r="6" s="922" customFormat="true" ht="24.75" hidden="false" customHeight="true" outlineLevel="0" collapsed="false">
      <c r="A6" s="1053"/>
      <c r="B6" s="1233"/>
      <c r="C6" s="1058" t="s">
        <v>771</v>
      </c>
      <c r="D6" s="1234"/>
      <c r="E6" s="1058" t="s">
        <v>771</v>
      </c>
      <c r="F6" s="1054"/>
      <c r="G6" s="1054"/>
      <c r="H6" s="1053"/>
      <c r="I6" s="1056"/>
    </row>
    <row r="7" s="922" customFormat="true" ht="15" hidden="false" customHeight="true" outlineLevel="0" collapsed="false">
      <c r="A7" s="1235" t="s">
        <v>514</v>
      </c>
      <c r="B7" s="1236" t="n">
        <f aca="false">SUM(B8:B12)</f>
        <v>3</v>
      </c>
      <c r="C7" s="1236" t="n">
        <f aca="false">SUM(C8:C12)</f>
        <v>0</v>
      </c>
      <c r="D7" s="1237" t="n">
        <f aca="false">SUM(D8:D12)</f>
        <v>44</v>
      </c>
      <c r="E7" s="1237" t="n">
        <f aca="false">SUM(E8:E12)</f>
        <v>11</v>
      </c>
      <c r="F7" s="1237" t="n">
        <f aca="false">SUM(F8:F12)</f>
        <v>32</v>
      </c>
      <c r="G7" s="1237" t="n">
        <f aca="false">SUM(G8:G12)</f>
        <v>61</v>
      </c>
      <c r="H7" s="1236" t="n">
        <v>0</v>
      </c>
      <c r="I7" s="1238" t="n">
        <f aca="false">SUM(B7,D7,F7:H7)</f>
        <v>140</v>
      </c>
    </row>
    <row r="8" s="793" customFormat="true" ht="15.6" hidden="true" customHeight="true" outlineLevel="0" collapsed="false">
      <c r="A8" s="1239" t="s">
        <v>403</v>
      </c>
      <c r="B8" s="1236" t="n">
        <v>1</v>
      </c>
      <c r="C8" s="1236" t="n">
        <v>0</v>
      </c>
      <c r="D8" s="1237" t="n">
        <v>18</v>
      </c>
      <c r="E8" s="1237" t="n">
        <v>2</v>
      </c>
      <c r="F8" s="1237" t="n">
        <v>31</v>
      </c>
      <c r="G8" s="1237" t="n">
        <v>19</v>
      </c>
      <c r="H8" s="1236" t="s">
        <v>498</v>
      </c>
      <c r="I8" s="1238" t="n">
        <f aca="false">SUM(B8,D8,F8:H8)</f>
        <v>69</v>
      </c>
      <c r="J8" s="904"/>
      <c r="K8" s="904"/>
      <c r="L8" s="904"/>
    </row>
    <row r="9" s="793" customFormat="true" ht="15.6" hidden="true" customHeight="true" outlineLevel="0" collapsed="false">
      <c r="A9" s="1239" t="n">
        <v>1992</v>
      </c>
      <c r="B9" s="1240" t="n">
        <v>0</v>
      </c>
      <c r="C9" s="1240" t="n">
        <v>0</v>
      </c>
      <c r="D9" s="1241" t="n">
        <v>4</v>
      </c>
      <c r="E9" s="1241" t="n">
        <v>0</v>
      </c>
      <c r="F9" s="1241" t="n">
        <v>0</v>
      </c>
      <c r="G9" s="1241" t="n">
        <v>6</v>
      </c>
      <c r="H9" s="1240" t="s">
        <v>498</v>
      </c>
      <c r="I9" s="1238" t="n">
        <f aca="false">SUM(B9,D9,F9:H9)</f>
        <v>10</v>
      </c>
    </row>
    <row r="10" s="793" customFormat="true" ht="15.6" hidden="true" customHeight="true" outlineLevel="0" collapsed="false">
      <c r="A10" s="1239" t="n">
        <v>1993</v>
      </c>
      <c r="B10" s="1240" t="n">
        <v>0</v>
      </c>
      <c r="C10" s="1240" t="n">
        <v>0</v>
      </c>
      <c r="D10" s="1241" t="n">
        <v>4</v>
      </c>
      <c r="E10" s="1241" t="n">
        <v>1</v>
      </c>
      <c r="F10" s="1241" t="n">
        <v>0</v>
      </c>
      <c r="G10" s="1241" t="n">
        <v>12</v>
      </c>
      <c r="H10" s="1240" t="s">
        <v>498</v>
      </c>
      <c r="I10" s="1238" t="n">
        <f aca="false">SUM(B10,D10,F10:H10)</f>
        <v>16</v>
      </c>
    </row>
    <row r="11" s="793" customFormat="true" ht="15.6" hidden="true" customHeight="true" outlineLevel="0" collapsed="false">
      <c r="A11" s="1239" t="n">
        <v>1994</v>
      </c>
      <c r="B11" s="1240" t="n">
        <v>2</v>
      </c>
      <c r="C11" s="1240" t="n">
        <v>0</v>
      </c>
      <c r="D11" s="1241" t="n">
        <v>5</v>
      </c>
      <c r="E11" s="1241" t="n">
        <v>2</v>
      </c>
      <c r="F11" s="1241" t="n">
        <v>1</v>
      </c>
      <c r="G11" s="1241" t="n">
        <v>11</v>
      </c>
      <c r="H11" s="1240" t="s">
        <v>498</v>
      </c>
      <c r="I11" s="1238" t="n">
        <f aca="false">SUM(B11,D11,F11:H11)</f>
        <v>19</v>
      </c>
    </row>
    <row r="12" s="793" customFormat="true" ht="15.6" hidden="true" customHeight="true" outlineLevel="0" collapsed="false">
      <c r="A12" s="1239" t="n">
        <v>1995</v>
      </c>
      <c r="B12" s="1240" t="n">
        <v>0</v>
      </c>
      <c r="C12" s="1240" t="n">
        <v>0</v>
      </c>
      <c r="D12" s="1241" t="n">
        <v>13</v>
      </c>
      <c r="E12" s="1241" t="n">
        <v>6</v>
      </c>
      <c r="F12" s="1241" t="n">
        <v>0</v>
      </c>
      <c r="G12" s="1241" t="n">
        <v>13</v>
      </c>
      <c r="H12" s="1240" t="s">
        <v>498</v>
      </c>
      <c r="I12" s="1238" t="n">
        <f aca="false">SUM(B12,D12,F12:H12)</f>
        <v>26</v>
      </c>
    </row>
    <row r="13" s="793" customFormat="true" ht="14.1" hidden="false" customHeight="true" outlineLevel="0" collapsed="false">
      <c r="A13" s="1239" t="n">
        <v>1996</v>
      </c>
      <c r="B13" s="1240" t="n">
        <v>0</v>
      </c>
      <c r="C13" s="1240" t="n">
        <v>0</v>
      </c>
      <c r="D13" s="1241" t="n">
        <v>19</v>
      </c>
      <c r="E13" s="1241" t="n">
        <v>13</v>
      </c>
      <c r="F13" s="1241" t="n">
        <v>6</v>
      </c>
      <c r="G13" s="1241" t="n">
        <v>11</v>
      </c>
      <c r="H13" s="1240" t="n">
        <v>0</v>
      </c>
      <c r="I13" s="1238" t="n">
        <f aca="false">SUM(B13,D13,F13:H13)</f>
        <v>36</v>
      </c>
    </row>
    <row r="14" s="793" customFormat="true" ht="14.1" hidden="false" customHeight="true" outlineLevel="0" collapsed="false">
      <c r="A14" s="1239" t="n">
        <v>1997</v>
      </c>
      <c r="B14" s="1240" t="n">
        <v>1</v>
      </c>
      <c r="C14" s="1240" t="n">
        <v>0</v>
      </c>
      <c r="D14" s="1241" t="n">
        <v>11</v>
      </c>
      <c r="E14" s="1241" t="n">
        <v>6</v>
      </c>
      <c r="F14" s="1241" t="n">
        <v>8</v>
      </c>
      <c r="G14" s="1241" t="n">
        <v>2</v>
      </c>
      <c r="H14" s="1240" t="n">
        <v>0</v>
      </c>
      <c r="I14" s="1238" t="n">
        <f aca="false">SUM(B14,D14,F14:H14)</f>
        <v>22</v>
      </c>
    </row>
    <row r="15" s="793" customFormat="true" ht="14.1" hidden="false" customHeight="true" outlineLevel="0" collapsed="false">
      <c r="A15" s="1239" t="n">
        <v>1998</v>
      </c>
      <c r="B15" s="1240" t="n">
        <v>0</v>
      </c>
      <c r="C15" s="1240" t="n">
        <v>0</v>
      </c>
      <c r="D15" s="1241" t="n">
        <v>32</v>
      </c>
      <c r="E15" s="1241" t="n">
        <v>19</v>
      </c>
      <c r="F15" s="1241" t="n">
        <v>2</v>
      </c>
      <c r="G15" s="1241" t="n">
        <v>3</v>
      </c>
      <c r="H15" s="1240" t="n">
        <v>0</v>
      </c>
      <c r="I15" s="1238" t="n">
        <f aca="false">SUM(B15,D15,F15:H15)</f>
        <v>37</v>
      </c>
    </row>
    <row r="16" s="793" customFormat="true" ht="14.1" hidden="false" customHeight="true" outlineLevel="0" collapsed="false">
      <c r="A16" s="1239" t="n">
        <v>1999</v>
      </c>
      <c r="B16" s="1240" t="n">
        <v>0</v>
      </c>
      <c r="C16" s="1240" t="n">
        <v>0</v>
      </c>
      <c r="D16" s="1241" t="n">
        <v>34</v>
      </c>
      <c r="E16" s="1241" t="n">
        <v>15</v>
      </c>
      <c r="F16" s="1241" t="n">
        <v>0</v>
      </c>
      <c r="G16" s="1241" t="n">
        <v>0</v>
      </c>
      <c r="H16" s="1240" t="n">
        <v>0</v>
      </c>
      <c r="I16" s="1238" t="n">
        <f aca="false">SUM(B16,D16,F16:H16)</f>
        <v>34</v>
      </c>
    </row>
    <row r="17" s="793" customFormat="true" ht="14.1" hidden="false" customHeight="true" outlineLevel="0" collapsed="false">
      <c r="A17" s="1239" t="n">
        <v>2000</v>
      </c>
      <c r="B17" s="1240" t="n">
        <v>3</v>
      </c>
      <c r="C17" s="1240" t="n">
        <v>3</v>
      </c>
      <c r="D17" s="1241" t="n">
        <v>32</v>
      </c>
      <c r="E17" s="1241" t="n">
        <v>9</v>
      </c>
      <c r="F17" s="1241" t="n">
        <v>0</v>
      </c>
      <c r="G17" s="1241" t="n">
        <v>12</v>
      </c>
      <c r="H17" s="1240" t="n">
        <v>0</v>
      </c>
      <c r="I17" s="1238" t="n">
        <f aca="false">SUM(B17,D17,F17:H17)</f>
        <v>47</v>
      </c>
    </row>
    <row r="18" s="793" customFormat="true" ht="14.1" hidden="false" customHeight="true" outlineLevel="0" collapsed="false">
      <c r="A18" s="1239" t="n">
        <v>2001</v>
      </c>
      <c r="B18" s="1240" t="n">
        <v>4</v>
      </c>
      <c r="C18" s="1240" t="n">
        <v>1</v>
      </c>
      <c r="D18" s="1241" t="n">
        <v>29</v>
      </c>
      <c r="E18" s="1241" t="n">
        <v>6</v>
      </c>
      <c r="F18" s="1241" t="n">
        <v>0</v>
      </c>
      <c r="G18" s="1241" t="n">
        <v>10</v>
      </c>
      <c r="H18" s="1240" t="n">
        <v>0</v>
      </c>
      <c r="I18" s="1238" t="n">
        <f aca="false">SUM(B18,D18,F18:H18)</f>
        <v>43</v>
      </c>
    </row>
    <row r="19" s="793" customFormat="true" ht="14.1" hidden="false" customHeight="true" outlineLevel="0" collapsed="false">
      <c r="A19" s="1239" t="n">
        <v>2002</v>
      </c>
      <c r="B19" s="1240" t="n">
        <v>0</v>
      </c>
      <c r="C19" s="1240" t="n">
        <v>0</v>
      </c>
      <c r="D19" s="1241" t="n">
        <v>34</v>
      </c>
      <c r="E19" s="1241" t="n">
        <v>14</v>
      </c>
      <c r="F19" s="1241" t="n">
        <v>0</v>
      </c>
      <c r="G19" s="1241" t="n">
        <v>13</v>
      </c>
      <c r="H19" s="1240" t="n">
        <v>0</v>
      </c>
      <c r="I19" s="1238" t="n">
        <f aca="false">SUM(B19,D19,F19:H19)</f>
        <v>47</v>
      </c>
    </row>
    <row r="20" s="793" customFormat="true" ht="14.1" hidden="false" customHeight="true" outlineLevel="0" collapsed="false">
      <c r="A20" s="1239" t="n">
        <v>2003</v>
      </c>
      <c r="B20" s="1240" t="n">
        <v>5</v>
      </c>
      <c r="C20" s="1240" t="n">
        <v>3</v>
      </c>
      <c r="D20" s="1241" t="n">
        <v>11</v>
      </c>
      <c r="E20" s="1241" t="n">
        <v>6</v>
      </c>
      <c r="F20" s="1241" t="n">
        <v>0</v>
      </c>
      <c r="G20" s="1241" t="n">
        <v>7</v>
      </c>
      <c r="H20" s="1240" t="n">
        <v>0</v>
      </c>
      <c r="I20" s="1238" t="n">
        <f aca="false">SUM(B20,D20,F20:H20)</f>
        <v>23</v>
      </c>
    </row>
    <row r="21" s="793" customFormat="true" ht="14.1" hidden="false" customHeight="true" outlineLevel="0" collapsed="false">
      <c r="A21" s="1239" t="n">
        <v>2004</v>
      </c>
      <c r="B21" s="1240" t="n">
        <v>3</v>
      </c>
      <c r="C21" s="1240" t="n">
        <v>2</v>
      </c>
      <c r="D21" s="1241" t="n">
        <v>21</v>
      </c>
      <c r="E21" s="1241" t="n">
        <v>10</v>
      </c>
      <c r="F21" s="1241" t="n">
        <v>0</v>
      </c>
      <c r="G21" s="1241" t="n">
        <v>11</v>
      </c>
      <c r="H21" s="1240" t="n">
        <v>0</v>
      </c>
      <c r="I21" s="1238" t="n">
        <f aca="false">SUM(B21,D21,F21:H21)</f>
        <v>35</v>
      </c>
    </row>
    <row r="22" s="793" customFormat="true" ht="14.1" hidden="false" customHeight="true" outlineLevel="0" collapsed="false">
      <c r="A22" s="1239" t="n">
        <v>2005</v>
      </c>
      <c r="B22" s="1240" t="n">
        <v>4</v>
      </c>
      <c r="C22" s="1240" t="n">
        <v>2</v>
      </c>
      <c r="D22" s="1241" t="n">
        <v>28</v>
      </c>
      <c r="E22" s="1241" t="n">
        <v>19</v>
      </c>
      <c r="F22" s="1241" t="n">
        <v>0</v>
      </c>
      <c r="G22" s="1241" t="n">
        <v>14</v>
      </c>
      <c r="H22" s="1240" t="n">
        <v>0</v>
      </c>
      <c r="I22" s="1238" t="n">
        <f aca="false">SUM(B22,D22,F22:H22)</f>
        <v>46</v>
      </c>
    </row>
    <row r="23" s="793" customFormat="true" ht="14.1" hidden="false" customHeight="true" outlineLevel="0" collapsed="false">
      <c r="A23" s="1239" t="n">
        <v>2006</v>
      </c>
      <c r="B23" s="1240" t="n">
        <v>3</v>
      </c>
      <c r="C23" s="1240" t="n">
        <v>2</v>
      </c>
      <c r="D23" s="1241" t="n">
        <v>31</v>
      </c>
      <c r="E23" s="1241" t="n">
        <v>25</v>
      </c>
      <c r="F23" s="1241" t="n">
        <v>0</v>
      </c>
      <c r="G23" s="1241" t="n">
        <v>11</v>
      </c>
      <c r="H23" s="1240" t="n">
        <v>0</v>
      </c>
      <c r="I23" s="1238" t="n">
        <f aca="false">SUM(B23,D23,F23:H23)</f>
        <v>45</v>
      </c>
    </row>
    <row r="24" s="793" customFormat="true" ht="14.1" hidden="false" customHeight="true" outlineLevel="0" collapsed="false">
      <c r="A24" s="1239" t="n">
        <v>2007</v>
      </c>
      <c r="B24" s="1240" t="n">
        <v>7</v>
      </c>
      <c r="C24" s="1240" t="n">
        <v>6</v>
      </c>
      <c r="D24" s="1241" t="n">
        <v>22</v>
      </c>
      <c r="E24" s="1241" t="n">
        <v>18</v>
      </c>
      <c r="F24" s="1241" t="n">
        <v>0</v>
      </c>
      <c r="G24" s="1241" t="n">
        <v>15</v>
      </c>
      <c r="H24" s="1240" t="n">
        <v>0</v>
      </c>
      <c r="I24" s="1238" t="n">
        <f aca="false">SUM(B24,D24,F24:H24)</f>
        <v>44</v>
      </c>
    </row>
    <row r="25" s="793" customFormat="true" ht="14.1" hidden="false" customHeight="true" outlineLevel="0" collapsed="false">
      <c r="A25" s="1239" t="n">
        <v>2008</v>
      </c>
      <c r="B25" s="1240" t="n">
        <v>5</v>
      </c>
      <c r="C25" s="1240" t="n">
        <v>5</v>
      </c>
      <c r="D25" s="1241" t="n">
        <v>45</v>
      </c>
      <c r="E25" s="1241" t="n">
        <v>38</v>
      </c>
      <c r="F25" s="1241" t="n">
        <v>0</v>
      </c>
      <c r="G25" s="1241" t="n">
        <v>8</v>
      </c>
      <c r="H25" s="1240" t="n">
        <v>7</v>
      </c>
      <c r="I25" s="1238" t="n">
        <f aca="false">SUM(B25,D25,F25:H25)</f>
        <v>65</v>
      </c>
    </row>
    <row r="26" s="793" customFormat="true" ht="14.1" hidden="false" customHeight="true" outlineLevel="0" collapsed="false">
      <c r="A26" s="1239" t="n">
        <v>2009</v>
      </c>
      <c r="B26" s="1240" t="n">
        <v>5</v>
      </c>
      <c r="C26" s="1240" t="n">
        <v>5</v>
      </c>
      <c r="D26" s="1241" t="n">
        <v>33</v>
      </c>
      <c r="E26" s="1241" t="n">
        <v>16</v>
      </c>
      <c r="F26" s="1241" t="n">
        <v>0</v>
      </c>
      <c r="G26" s="1241" t="n">
        <v>10</v>
      </c>
      <c r="H26" s="1240" t="n">
        <v>13</v>
      </c>
      <c r="I26" s="1238" t="n">
        <f aca="false">SUM(B26,D26,F26:H26)</f>
        <v>61</v>
      </c>
    </row>
    <row r="27" s="793" customFormat="true" ht="14.1" hidden="false" customHeight="true" outlineLevel="0" collapsed="false">
      <c r="A27" s="1239" t="n">
        <v>2010</v>
      </c>
      <c r="B27" s="1240" t="n">
        <v>1</v>
      </c>
      <c r="C27" s="1240" t="n">
        <v>1</v>
      </c>
      <c r="D27" s="1241" t="n">
        <v>34</v>
      </c>
      <c r="E27" s="1241" t="n">
        <v>25</v>
      </c>
      <c r="F27" s="1241" t="n">
        <v>0</v>
      </c>
      <c r="G27" s="1241" t="n">
        <v>23</v>
      </c>
      <c r="H27" s="1240" t="n">
        <v>4</v>
      </c>
      <c r="I27" s="1238" t="n">
        <f aca="false">SUM(B27,D27,F27:H27)</f>
        <v>62</v>
      </c>
    </row>
    <row r="28" s="793" customFormat="true" ht="14.1" hidden="false" customHeight="true" outlineLevel="0" collapsed="false">
      <c r="A28" s="1239" t="n">
        <v>2011</v>
      </c>
      <c r="B28" s="1240" t="n">
        <v>8</v>
      </c>
      <c r="C28" s="1240" t="n">
        <v>8</v>
      </c>
      <c r="D28" s="1241" t="n">
        <v>38</v>
      </c>
      <c r="E28" s="1241" t="n">
        <v>27</v>
      </c>
      <c r="F28" s="1241" t="n">
        <v>0</v>
      </c>
      <c r="G28" s="1241" t="n">
        <v>18</v>
      </c>
      <c r="H28" s="1240" t="n">
        <v>8</v>
      </c>
      <c r="I28" s="1238" t="n">
        <f aca="false">SUM(B28,D28,F28:H28)</f>
        <v>72</v>
      </c>
    </row>
    <row r="29" s="793" customFormat="true" ht="14.1" hidden="false" customHeight="true" outlineLevel="0" collapsed="false">
      <c r="A29" s="1239" t="n">
        <v>2012</v>
      </c>
      <c r="B29" s="1240" t="n">
        <v>2</v>
      </c>
      <c r="C29" s="1240" t="n">
        <v>2</v>
      </c>
      <c r="D29" s="1241" t="n">
        <v>28</v>
      </c>
      <c r="E29" s="1241" t="n">
        <v>22</v>
      </c>
      <c r="F29" s="1241" t="n">
        <v>0</v>
      </c>
      <c r="G29" s="1241" t="n">
        <v>10</v>
      </c>
      <c r="H29" s="1240" t="n">
        <v>1</v>
      </c>
      <c r="I29" s="1238" t="n">
        <f aca="false">SUM(B29,D29,F29:H29)</f>
        <v>41</v>
      </c>
    </row>
    <row r="30" s="793" customFormat="true" ht="14.1" hidden="false" customHeight="true" outlineLevel="0" collapsed="false">
      <c r="A30" s="1239" t="n">
        <v>2013</v>
      </c>
      <c r="B30" s="1240" t="n">
        <v>12</v>
      </c>
      <c r="C30" s="1240" t="n">
        <v>12</v>
      </c>
      <c r="D30" s="1241" t="n">
        <v>20</v>
      </c>
      <c r="E30" s="1241" t="n">
        <v>16</v>
      </c>
      <c r="F30" s="1241" t="n">
        <v>0</v>
      </c>
      <c r="G30" s="1241" t="n">
        <v>10</v>
      </c>
      <c r="H30" s="1240" t="n">
        <v>3</v>
      </c>
      <c r="I30" s="1238" t="n">
        <f aca="false">SUM(B30,D30,F30:H30)</f>
        <v>45</v>
      </c>
    </row>
    <row r="31" s="793" customFormat="true" ht="14.1" hidden="false" customHeight="true" outlineLevel="0" collapsed="false">
      <c r="A31" s="1239" t="n">
        <v>2014</v>
      </c>
      <c r="B31" s="1240" t="n">
        <v>36</v>
      </c>
      <c r="C31" s="1240" t="n">
        <v>36</v>
      </c>
      <c r="D31" s="1241" t="n">
        <v>25</v>
      </c>
      <c r="E31" s="1241" t="n">
        <v>20</v>
      </c>
      <c r="F31" s="1241" t="n">
        <v>0</v>
      </c>
      <c r="G31" s="1241" t="n">
        <v>14</v>
      </c>
      <c r="H31" s="1240" t="n">
        <v>1</v>
      </c>
      <c r="I31" s="1238" t="n">
        <f aca="false">SUM(B31,D31,F31:H31)</f>
        <v>76</v>
      </c>
    </row>
    <row r="32" s="793" customFormat="true" ht="14.1" hidden="false" customHeight="true" outlineLevel="0" collapsed="false">
      <c r="A32" s="1239" t="n">
        <v>2015</v>
      </c>
      <c r="B32" s="1240" t="n">
        <v>9</v>
      </c>
      <c r="C32" s="1240" t="n">
        <v>9</v>
      </c>
      <c r="D32" s="1241" t="n">
        <v>61</v>
      </c>
      <c r="E32" s="1241" t="n">
        <v>54</v>
      </c>
      <c r="F32" s="1241" t="n">
        <v>0</v>
      </c>
      <c r="G32" s="1241" t="n">
        <v>18</v>
      </c>
      <c r="H32" s="1240" t="n">
        <v>0</v>
      </c>
      <c r="I32" s="1238" t="n">
        <f aca="false">SUM(B32,D32,F32:H32)</f>
        <v>88</v>
      </c>
    </row>
    <row r="33" s="793" customFormat="true" ht="14.1" hidden="false" customHeight="true" outlineLevel="0" collapsed="false">
      <c r="A33" s="1239" t="n">
        <v>2016</v>
      </c>
      <c r="B33" s="1240" t="n">
        <v>22</v>
      </c>
      <c r="C33" s="1240" t="n">
        <v>21</v>
      </c>
      <c r="D33" s="1241" t="n">
        <v>27</v>
      </c>
      <c r="E33" s="1241" t="n">
        <v>22</v>
      </c>
      <c r="F33" s="1241" t="n">
        <v>0</v>
      </c>
      <c r="G33" s="1241" t="n">
        <v>15</v>
      </c>
      <c r="H33" s="1240" t="n">
        <v>0</v>
      </c>
      <c r="I33" s="1238" t="n">
        <f aca="false">SUM(B33,D33,F33:H33)</f>
        <v>64</v>
      </c>
    </row>
    <row r="34" s="793" customFormat="true" ht="14.1" hidden="false" customHeight="true" outlineLevel="0" collapsed="false">
      <c r="A34" s="1239" t="n">
        <v>2017</v>
      </c>
      <c r="B34" s="1236" t="n">
        <v>27</v>
      </c>
      <c r="C34" s="1236" t="n">
        <v>27</v>
      </c>
      <c r="D34" s="1237" t="n">
        <v>27</v>
      </c>
      <c r="E34" s="1237" t="n">
        <v>25</v>
      </c>
      <c r="F34" s="1237" t="n">
        <v>0</v>
      </c>
      <c r="G34" s="1237" t="n">
        <v>12</v>
      </c>
      <c r="H34" s="1236" t="n">
        <v>3</v>
      </c>
      <c r="I34" s="1238" t="n">
        <f aca="false">SUM(B34,D34,F34:H34)</f>
        <v>69</v>
      </c>
      <c r="M34" s="904"/>
    </row>
    <row r="35" s="793" customFormat="true" ht="14.1" hidden="false" customHeight="true" outlineLevel="0" collapsed="false">
      <c r="A35" s="1239" t="n">
        <v>2018</v>
      </c>
      <c r="B35" s="1236" t="n">
        <v>44</v>
      </c>
      <c r="C35" s="1236" t="n">
        <v>39</v>
      </c>
      <c r="D35" s="1237" t="n">
        <v>91</v>
      </c>
      <c r="E35" s="1237" t="n">
        <v>55</v>
      </c>
      <c r="F35" s="1237" t="n">
        <v>0</v>
      </c>
      <c r="G35" s="1237" t="n">
        <v>11</v>
      </c>
      <c r="H35" s="1236" t="n">
        <v>11</v>
      </c>
      <c r="I35" s="1238" t="n">
        <f aca="false">SUM(B35,D35,F35:H35)</f>
        <v>157</v>
      </c>
      <c r="M35" s="904"/>
    </row>
    <row r="36" s="798" customFormat="true" ht="14.1" hidden="false" customHeight="true" outlineLevel="0" collapsed="false">
      <c r="A36" s="1177" t="n">
        <v>2019</v>
      </c>
      <c r="B36" s="1125" t="n">
        <v>19</v>
      </c>
      <c r="C36" s="1242" t="n">
        <v>19</v>
      </c>
      <c r="D36" s="1243" t="n">
        <v>35</v>
      </c>
      <c r="E36" s="1243" t="n">
        <v>30</v>
      </c>
      <c r="F36" s="1243" t="n">
        <v>0</v>
      </c>
      <c r="G36" s="1243" t="n">
        <v>4</v>
      </c>
      <c r="H36" s="1244" t="n">
        <v>18</v>
      </c>
      <c r="I36" s="1238" t="n">
        <f aca="false">SUM(B36,D36,F36:H36)</f>
        <v>76</v>
      </c>
    </row>
    <row r="37" s="1249" customFormat="true" ht="24.95" hidden="false" customHeight="true" outlineLevel="0" collapsed="false">
      <c r="A37" s="1245" t="s">
        <v>646</v>
      </c>
      <c r="B37" s="1068" t="n">
        <f aca="false">SUM(B7,B13:B36)</f>
        <v>223</v>
      </c>
      <c r="C37" s="910" t="n">
        <f aca="false">SUM(C7,C13:C36)</f>
        <v>203</v>
      </c>
      <c r="D37" s="1246" t="n">
        <f aca="false">SUM(D7,D13:D36)</f>
        <v>812</v>
      </c>
      <c r="E37" s="1246" t="n">
        <f aca="false">SUM(E7,E13:E36)</f>
        <v>521</v>
      </c>
      <c r="F37" s="1246" t="n">
        <f aca="false">SUM(F7,F13:F36)</f>
        <v>48</v>
      </c>
      <c r="G37" s="1246" t="n">
        <f aca="false">SUM(G7,G13:G36)</f>
        <v>323</v>
      </c>
      <c r="H37" s="910" t="n">
        <f aca="false">SUM(H7,H13:H36)</f>
        <v>69</v>
      </c>
      <c r="I37" s="1247" t="n">
        <f aca="false">SUM(I7,I13:I36)</f>
        <v>1475</v>
      </c>
      <c r="J37" s="1248"/>
    </row>
    <row r="38" s="1249" customFormat="true" ht="24.95" hidden="false" customHeight="true" outlineLevel="0" collapsed="false">
      <c r="A38" s="913" t="s">
        <v>647</v>
      </c>
      <c r="B38" s="915" t="n">
        <f aca="false">B37/$I$37</f>
        <v>0.151186440677966</v>
      </c>
      <c r="C38" s="1250"/>
      <c r="D38" s="1250" t="n">
        <f aca="false">D37/$I$37</f>
        <v>0.550508474576271</v>
      </c>
      <c r="E38" s="1250"/>
      <c r="F38" s="1250" t="n">
        <f aca="false">F37/$I$37</f>
        <v>0.0325423728813559</v>
      </c>
      <c r="G38" s="1250" t="n">
        <f aca="false">G37/$I$37</f>
        <v>0.218983050847458</v>
      </c>
      <c r="H38" s="914" t="n">
        <f aca="false">H37/$I$37</f>
        <v>0.0467796610169492</v>
      </c>
      <c r="I38" s="1251" t="n">
        <f aca="false">I37/$I$37</f>
        <v>1</v>
      </c>
    </row>
    <row r="39" s="1252" customFormat="true" ht="13.5" hidden="false" customHeight="true" outlineLevel="0" collapsed="false">
      <c r="A39" s="1071" t="s">
        <v>772</v>
      </c>
      <c r="B39" s="1071"/>
      <c r="C39" s="1071"/>
      <c r="D39" s="1071"/>
      <c r="E39" s="1071"/>
      <c r="F39" s="1071"/>
      <c r="G39" s="1071"/>
      <c r="H39" s="1071"/>
      <c r="I39" s="1071"/>
    </row>
    <row r="40" s="58" customFormat="true" ht="13.5" hidden="false" customHeight="false" outlineLevel="0" collapsed="false"/>
    <row r="41" s="58" customFormat="true" ht="13.5" hidden="false" customHeight="false" outlineLevel="0" collapsed="false"/>
    <row r="42" customFormat="false" ht="18.4" hidden="false" customHeight="true" outlineLevel="0" collapsed="false"/>
  </sheetData>
  <mergeCells count="11">
    <mergeCell ref="A2:I2"/>
    <mergeCell ref="A3:I3"/>
    <mergeCell ref="A4:I4"/>
    <mergeCell ref="A5:A6"/>
    <mergeCell ref="B5:C5"/>
    <mergeCell ref="D5:E5"/>
    <mergeCell ref="F5:F6"/>
    <mergeCell ref="G5:G6"/>
    <mergeCell ref="H5:H6"/>
    <mergeCell ref="I5:I6"/>
    <mergeCell ref="A39:I39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A4" activeCellId="0" sqref="A4:M4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4.88"/>
    <col collapsed="false" customWidth="true" hidden="false" outlineLevel="0" max="3" min="2" style="57" width="5.33"/>
    <col collapsed="false" customWidth="true" hidden="false" outlineLevel="0" max="4" min="4" style="57" width="6.44"/>
    <col collapsed="false" customWidth="true" hidden="false" outlineLevel="0" max="5" min="5" style="57" width="6.77"/>
    <col collapsed="false" customWidth="true" hidden="false" outlineLevel="0" max="6" min="6" style="57" width="7.55"/>
    <col collapsed="false" customWidth="true" hidden="false" outlineLevel="0" max="7" min="7" style="57" width="6.55"/>
    <col collapsed="false" customWidth="true" hidden="false" outlineLevel="0" max="8" min="8" style="57" width="6.21"/>
    <col collapsed="false" customWidth="true" hidden="false" outlineLevel="0" max="9" min="9" style="57" width="5.88"/>
    <col collapsed="false" customWidth="true" hidden="false" outlineLevel="0" max="10" min="10" style="57" width="5.55"/>
    <col collapsed="false" customWidth="false" hidden="false" outlineLevel="0" max="257" min="11" style="57" width="8.88"/>
  </cols>
  <sheetData>
    <row r="1" customFormat="false" ht="27" hidden="false" customHeight="true" outlineLevel="0" collapsed="false"/>
    <row r="2" customFormat="false" ht="32.1" hidden="false" customHeight="true" outlineLevel="0" collapsed="false">
      <c r="A2" s="860" t="s">
        <v>773</v>
      </c>
      <c r="B2" s="860"/>
      <c r="C2" s="860"/>
      <c r="D2" s="860"/>
      <c r="E2" s="860"/>
      <c r="F2" s="860"/>
      <c r="G2" s="860"/>
      <c r="H2" s="860"/>
      <c r="I2" s="860"/>
      <c r="J2" s="860"/>
    </row>
    <row r="3" s="793" customFormat="true" ht="12.95" hidden="false" customHeight="true" outlineLevel="0" collapsed="false">
      <c r="A3" s="861" t="s">
        <v>244</v>
      </c>
      <c r="B3" s="861"/>
      <c r="C3" s="861"/>
      <c r="D3" s="861"/>
      <c r="E3" s="861"/>
      <c r="F3" s="861"/>
      <c r="G3" s="861"/>
      <c r="H3" s="861"/>
      <c r="I3" s="861"/>
      <c r="J3" s="861"/>
    </row>
    <row r="4" s="788" customFormat="true" ht="69.95" hidden="false" customHeight="true" outlineLevel="0" collapsed="false">
      <c r="A4" s="1053" t="s">
        <v>503</v>
      </c>
      <c r="B4" s="1054" t="s">
        <v>774</v>
      </c>
      <c r="C4" s="1054" t="s">
        <v>775</v>
      </c>
      <c r="D4" s="1054" t="s">
        <v>776</v>
      </c>
      <c r="E4" s="1054" t="s">
        <v>777</v>
      </c>
      <c r="F4" s="1054" t="s">
        <v>778</v>
      </c>
      <c r="G4" s="1054" t="s">
        <v>779</v>
      </c>
      <c r="H4" s="1056" t="s">
        <v>780</v>
      </c>
      <c r="I4" s="1056" t="s">
        <v>781</v>
      </c>
      <c r="J4" s="1056" t="s">
        <v>782</v>
      </c>
    </row>
    <row r="5" s="788" customFormat="true" ht="14.1" hidden="false" customHeight="true" outlineLevel="0" collapsed="false">
      <c r="A5" s="1253" t="s">
        <v>402</v>
      </c>
      <c r="B5" s="1237" t="n">
        <f aca="false">SUM(B6:B10)</f>
        <v>100</v>
      </c>
      <c r="C5" s="1237" t="n">
        <f aca="false">SUM(C6:C10)</f>
        <v>8</v>
      </c>
      <c r="D5" s="1237" t="n">
        <f aca="false">SUM(D6:D10)</f>
        <v>7</v>
      </c>
      <c r="E5" s="1237" t="n">
        <f aca="false">SUM(E6:E10)</f>
        <v>14</v>
      </c>
      <c r="F5" s="1237" t="n">
        <f aca="false">SUM(F6:F10)</f>
        <v>1</v>
      </c>
      <c r="G5" s="1237" t="n">
        <f aca="false">SUM(G6:G10)</f>
        <v>3</v>
      </c>
      <c r="H5" s="1237" t="n">
        <f aca="false">SUM(H6:H10)</f>
        <v>7</v>
      </c>
      <c r="I5" s="1254" t="n">
        <f aca="false">SUM(I6:I10)</f>
        <v>0</v>
      </c>
      <c r="J5" s="1237" t="n">
        <f aca="false">SUM(B5:I5)</f>
        <v>140</v>
      </c>
    </row>
    <row r="6" s="793" customFormat="true" ht="15.6" hidden="true" customHeight="true" outlineLevel="0" collapsed="false">
      <c r="A6" s="1253" t="s">
        <v>441</v>
      </c>
      <c r="B6" s="1237" t="n">
        <v>52</v>
      </c>
      <c r="C6" s="1237" t="n">
        <v>5</v>
      </c>
      <c r="D6" s="1237" t="n">
        <v>2</v>
      </c>
      <c r="E6" s="1237" t="n">
        <v>6</v>
      </c>
      <c r="F6" s="1237" t="n">
        <v>0</v>
      </c>
      <c r="G6" s="1237" t="n">
        <v>1</v>
      </c>
      <c r="H6" s="1237" t="n">
        <v>3</v>
      </c>
      <c r="I6" s="1255" t="n">
        <v>0</v>
      </c>
      <c r="J6" s="1237" t="n">
        <v>69</v>
      </c>
    </row>
    <row r="7" s="793" customFormat="true" ht="15.6" hidden="true" customHeight="true" outlineLevel="0" collapsed="false">
      <c r="A7" s="1239" t="n">
        <v>1992</v>
      </c>
      <c r="B7" s="1237" t="n">
        <v>4</v>
      </c>
      <c r="C7" s="1256" t="n">
        <v>1</v>
      </c>
      <c r="D7" s="1237" t="n">
        <v>1</v>
      </c>
      <c r="E7" s="1237" t="n">
        <v>2</v>
      </c>
      <c r="F7" s="1237" t="n">
        <v>0</v>
      </c>
      <c r="G7" s="1237" t="n">
        <v>0</v>
      </c>
      <c r="H7" s="1237" t="n">
        <v>2</v>
      </c>
      <c r="I7" s="1237" t="n">
        <v>0</v>
      </c>
      <c r="J7" s="1238" t="n">
        <f aca="false">SUM(B7:H7)</f>
        <v>10</v>
      </c>
      <c r="K7" s="904"/>
      <c r="L7" s="904"/>
    </row>
    <row r="8" s="793" customFormat="true" ht="15.6" hidden="true" customHeight="true" outlineLevel="0" collapsed="false">
      <c r="A8" s="1239" t="n">
        <v>1993</v>
      </c>
      <c r="B8" s="1237" t="n">
        <v>11</v>
      </c>
      <c r="C8" s="1237" t="n">
        <v>0</v>
      </c>
      <c r="D8" s="1237" t="n">
        <v>1</v>
      </c>
      <c r="E8" s="1237" t="n">
        <v>2</v>
      </c>
      <c r="F8" s="1237" t="n">
        <v>0</v>
      </c>
      <c r="G8" s="1237" t="n">
        <v>1</v>
      </c>
      <c r="H8" s="1237" t="n">
        <v>1</v>
      </c>
      <c r="I8" s="1237" t="n">
        <v>0</v>
      </c>
      <c r="J8" s="1238" t="n">
        <f aca="false">SUM(B8:H8)</f>
        <v>16</v>
      </c>
    </row>
    <row r="9" s="793" customFormat="true" ht="15.6" hidden="true" customHeight="true" outlineLevel="0" collapsed="false">
      <c r="A9" s="1239" t="n">
        <v>1994</v>
      </c>
      <c r="B9" s="1237" t="n">
        <v>13</v>
      </c>
      <c r="C9" s="1237" t="n">
        <v>1</v>
      </c>
      <c r="D9" s="1237" t="n">
        <v>2</v>
      </c>
      <c r="E9" s="1237" t="n">
        <v>2</v>
      </c>
      <c r="F9" s="1237" t="n">
        <v>0</v>
      </c>
      <c r="G9" s="1237" t="n">
        <v>0</v>
      </c>
      <c r="H9" s="1237" t="n">
        <v>1</v>
      </c>
      <c r="I9" s="1237" t="n">
        <v>0</v>
      </c>
      <c r="J9" s="1238" t="n">
        <f aca="false">SUM(B9:H9)</f>
        <v>19</v>
      </c>
    </row>
    <row r="10" s="793" customFormat="true" ht="15.6" hidden="true" customHeight="true" outlineLevel="0" collapsed="false">
      <c r="A10" s="1239" t="n">
        <v>1995</v>
      </c>
      <c r="B10" s="1237" t="n">
        <v>20</v>
      </c>
      <c r="C10" s="1237" t="n">
        <v>1</v>
      </c>
      <c r="D10" s="1237" t="n">
        <v>1</v>
      </c>
      <c r="E10" s="1237" t="n">
        <v>2</v>
      </c>
      <c r="F10" s="1237" t="n">
        <v>1</v>
      </c>
      <c r="G10" s="1237" t="n">
        <v>1</v>
      </c>
      <c r="H10" s="1237" t="n">
        <v>0</v>
      </c>
      <c r="I10" s="1237" t="n">
        <v>0</v>
      </c>
      <c r="J10" s="1238" t="n">
        <f aca="false">SUM(B10:H10)</f>
        <v>26</v>
      </c>
    </row>
    <row r="11" s="793" customFormat="true" ht="15" hidden="false" customHeight="true" outlineLevel="0" collapsed="false">
      <c r="A11" s="1239" t="n">
        <v>1996</v>
      </c>
      <c r="B11" s="1237" t="n">
        <v>27</v>
      </c>
      <c r="C11" s="1237" t="n">
        <v>1</v>
      </c>
      <c r="D11" s="1237" t="n">
        <v>0</v>
      </c>
      <c r="E11" s="1237" t="n">
        <v>3</v>
      </c>
      <c r="F11" s="1237" t="n">
        <v>0</v>
      </c>
      <c r="G11" s="1237" t="n">
        <v>2</v>
      </c>
      <c r="H11" s="1237" t="n">
        <v>3</v>
      </c>
      <c r="I11" s="1237" t="n">
        <v>0</v>
      </c>
      <c r="J11" s="1238" t="n">
        <f aca="false">SUM(B11:I11)</f>
        <v>36</v>
      </c>
    </row>
    <row r="12" s="793" customFormat="true" ht="15" hidden="false" customHeight="true" outlineLevel="0" collapsed="false">
      <c r="A12" s="1239" t="n">
        <v>1997</v>
      </c>
      <c r="B12" s="1237" t="n">
        <v>14</v>
      </c>
      <c r="C12" s="1237" t="n">
        <v>1</v>
      </c>
      <c r="D12" s="1237" t="n">
        <v>1</v>
      </c>
      <c r="E12" s="1237" t="n">
        <v>3</v>
      </c>
      <c r="F12" s="1237" t="n">
        <v>0</v>
      </c>
      <c r="G12" s="1237" t="n">
        <v>1</v>
      </c>
      <c r="H12" s="1237" t="n">
        <v>2</v>
      </c>
      <c r="I12" s="1237" t="n">
        <v>0</v>
      </c>
      <c r="J12" s="1238" t="n">
        <f aca="false">SUM(B12:I12)</f>
        <v>22</v>
      </c>
    </row>
    <row r="13" s="793" customFormat="true" ht="15" hidden="false" customHeight="true" outlineLevel="0" collapsed="false">
      <c r="A13" s="1239" t="n">
        <v>1998</v>
      </c>
      <c r="B13" s="1237" t="n">
        <v>33</v>
      </c>
      <c r="C13" s="1237" t="n">
        <v>0</v>
      </c>
      <c r="D13" s="1237" t="n">
        <v>0</v>
      </c>
      <c r="E13" s="1237" t="n">
        <v>2</v>
      </c>
      <c r="F13" s="1237" t="n">
        <v>0</v>
      </c>
      <c r="G13" s="1237" t="n">
        <v>0</v>
      </c>
      <c r="H13" s="1237" t="n">
        <v>2</v>
      </c>
      <c r="I13" s="1237" t="n">
        <v>0</v>
      </c>
      <c r="J13" s="1238" t="n">
        <f aca="false">SUM(B13:I13)</f>
        <v>37</v>
      </c>
    </row>
    <row r="14" s="793" customFormat="true" ht="15" hidden="false" customHeight="true" outlineLevel="0" collapsed="false">
      <c r="A14" s="1239" t="n">
        <v>1999</v>
      </c>
      <c r="B14" s="1237" t="n">
        <v>29</v>
      </c>
      <c r="C14" s="1237" t="n">
        <v>0</v>
      </c>
      <c r="D14" s="1237" t="n">
        <v>0</v>
      </c>
      <c r="E14" s="1237" t="n">
        <v>0</v>
      </c>
      <c r="F14" s="1237" t="n">
        <v>0</v>
      </c>
      <c r="G14" s="1237" t="n">
        <v>0</v>
      </c>
      <c r="H14" s="1237" t="n">
        <v>5</v>
      </c>
      <c r="I14" s="1237" t="n">
        <v>0</v>
      </c>
      <c r="J14" s="1238" t="n">
        <f aca="false">SUM(B14:I14)</f>
        <v>34</v>
      </c>
    </row>
    <row r="15" s="793" customFormat="true" ht="15" hidden="false" customHeight="true" outlineLevel="0" collapsed="false">
      <c r="A15" s="1239" t="n">
        <v>2000</v>
      </c>
      <c r="B15" s="1237" t="n">
        <v>37</v>
      </c>
      <c r="C15" s="1237" t="n">
        <v>3</v>
      </c>
      <c r="D15" s="1237" t="n">
        <v>2</v>
      </c>
      <c r="E15" s="1237" t="n">
        <v>2</v>
      </c>
      <c r="F15" s="1237" t="n">
        <v>0</v>
      </c>
      <c r="G15" s="1237" t="n">
        <v>3</v>
      </c>
      <c r="H15" s="1237" t="n">
        <v>0</v>
      </c>
      <c r="I15" s="1237" t="n">
        <v>0</v>
      </c>
      <c r="J15" s="1238" t="n">
        <f aca="false">SUM(B15:I15)</f>
        <v>47</v>
      </c>
    </row>
    <row r="16" s="793" customFormat="true" ht="15" hidden="false" customHeight="true" outlineLevel="0" collapsed="false">
      <c r="A16" s="1239" t="n">
        <v>2001</v>
      </c>
      <c r="B16" s="1237" t="n">
        <v>32</v>
      </c>
      <c r="C16" s="1237" t="n">
        <v>3</v>
      </c>
      <c r="D16" s="1237" t="n">
        <v>0</v>
      </c>
      <c r="E16" s="1237" t="n">
        <v>4</v>
      </c>
      <c r="F16" s="1237" t="n">
        <v>0</v>
      </c>
      <c r="G16" s="1237" t="n">
        <v>2</v>
      </c>
      <c r="H16" s="1237" t="n">
        <v>2</v>
      </c>
      <c r="I16" s="1237" t="n">
        <v>0</v>
      </c>
      <c r="J16" s="1238" t="n">
        <f aca="false">SUM(B16:I16)</f>
        <v>43</v>
      </c>
    </row>
    <row r="17" s="793" customFormat="true" ht="15" hidden="false" customHeight="true" outlineLevel="0" collapsed="false">
      <c r="A17" s="1239" t="n">
        <v>2002</v>
      </c>
      <c r="B17" s="1237" t="n">
        <v>31</v>
      </c>
      <c r="C17" s="1237" t="n">
        <v>2</v>
      </c>
      <c r="D17" s="1237" t="n">
        <v>1</v>
      </c>
      <c r="E17" s="1237" t="n">
        <v>5</v>
      </c>
      <c r="F17" s="1237" t="n">
        <v>1</v>
      </c>
      <c r="G17" s="1237" t="n">
        <v>5</v>
      </c>
      <c r="H17" s="1237" t="n">
        <v>2</v>
      </c>
      <c r="I17" s="1237" t="n">
        <v>0</v>
      </c>
      <c r="J17" s="1238" t="n">
        <f aca="false">SUM(B17:I17)</f>
        <v>47</v>
      </c>
    </row>
    <row r="18" s="793" customFormat="true" ht="15" hidden="false" customHeight="true" outlineLevel="0" collapsed="false">
      <c r="A18" s="1239" t="n">
        <v>2003</v>
      </c>
      <c r="B18" s="1237" t="n">
        <v>16</v>
      </c>
      <c r="C18" s="1237" t="n">
        <v>2</v>
      </c>
      <c r="D18" s="1237" t="n">
        <v>1</v>
      </c>
      <c r="E18" s="1237" t="n">
        <v>1</v>
      </c>
      <c r="F18" s="1237" t="n">
        <v>0</v>
      </c>
      <c r="G18" s="1237" t="n">
        <v>0</v>
      </c>
      <c r="H18" s="1237" t="n">
        <v>3</v>
      </c>
      <c r="I18" s="1237" t="n">
        <v>0</v>
      </c>
      <c r="J18" s="1238" t="n">
        <f aca="false">SUM(B18:I18)</f>
        <v>23</v>
      </c>
    </row>
    <row r="19" s="793" customFormat="true" ht="15" hidden="false" customHeight="true" outlineLevel="0" collapsed="false">
      <c r="A19" s="1239" t="n">
        <v>2004</v>
      </c>
      <c r="B19" s="1237" t="n">
        <v>28</v>
      </c>
      <c r="C19" s="1237" t="n">
        <v>1</v>
      </c>
      <c r="D19" s="1237" t="n">
        <v>1</v>
      </c>
      <c r="E19" s="1237" t="n">
        <v>1</v>
      </c>
      <c r="F19" s="1237" t="n">
        <v>1</v>
      </c>
      <c r="G19" s="1237" t="n">
        <v>1</v>
      </c>
      <c r="H19" s="1237" t="n">
        <v>2</v>
      </c>
      <c r="I19" s="1237" t="n">
        <v>0</v>
      </c>
      <c r="J19" s="1238" t="n">
        <f aca="false">SUM(B19:I19)</f>
        <v>35</v>
      </c>
    </row>
    <row r="20" s="793" customFormat="true" ht="15" hidden="false" customHeight="true" outlineLevel="0" collapsed="false">
      <c r="A20" s="1239" t="n">
        <v>2005</v>
      </c>
      <c r="B20" s="1237" t="n">
        <v>38</v>
      </c>
      <c r="C20" s="1237" t="n">
        <v>0</v>
      </c>
      <c r="D20" s="1237" t="n">
        <v>0</v>
      </c>
      <c r="E20" s="1237" t="n">
        <v>5</v>
      </c>
      <c r="F20" s="1237" t="n">
        <v>0</v>
      </c>
      <c r="G20" s="1237" t="n">
        <v>2</v>
      </c>
      <c r="H20" s="1237" t="n">
        <v>1</v>
      </c>
      <c r="I20" s="1237" t="n">
        <v>0</v>
      </c>
      <c r="J20" s="1238" t="n">
        <f aca="false">SUM(B20:I20)</f>
        <v>46</v>
      </c>
    </row>
    <row r="21" s="793" customFormat="true" ht="15" hidden="false" customHeight="true" outlineLevel="0" collapsed="false">
      <c r="A21" s="1239" t="n">
        <v>2006</v>
      </c>
      <c r="B21" s="1237" t="n">
        <v>37</v>
      </c>
      <c r="C21" s="1237" t="n">
        <v>0</v>
      </c>
      <c r="D21" s="1237" t="n">
        <v>2</v>
      </c>
      <c r="E21" s="1237" t="n">
        <v>1</v>
      </c>
      <c r="F21" s="1237" t="n">
        <v>1</v>
      </c>
      <c r="G21" s="1237" t="n">
        <v>2</v>
      </c>
      <c r="H21" s="1237" t="n">
        <v>2</v>
      </c>
      <c r="I21" s="1237" t="n">
        <v>0</v>
      </c>
      <c r="J21" s="1238" t="n">
        <f aca="false">SUM(B21:I21)</f>
        <v>45</v>
      </c>
    </row>
    <row r="22" s="793" customFormat="true" ht="15" hidden="false" customHeight="true" outlineLevel="0" collapsed="false">
      <c r="A22" s="1239" t="n">
        <v>2007</v>
      </c>
      <c r="B22" s="1237" t="n">
        <v>33</v>
      </c>
      <c r="C22" s="1237" t="n">
        <v>1</v>
      </c>
      <c r="D22" s="1237" t="n">
        <v>1</v>
      </c>
      <c r="E22" s="1237" t="n">
        <v>4</v>
      </c>
      <c r="F22" s="1237" t="n">
        <v>0</v>
      </c>
      <c r="G22" s="1237" t="n">
        <v>0</v>
      </c>
      <c r="H22" s="1237" t="n">
        <v>5</v>
      </c>
      <c r="I22" s="1237" t="n">
        <v>0</v>
      </c>
      <c r="J22" s="1238" t="n">
        <f aca="false">SUM(B22:I22)</f>
        <v>44</v>
      </c>
    </row>
    <row r="23" s="793" customFormat="true" ht="15" hidden="false" customHeight="true" outlineLevel="0" collapsed="false">
      <c r="A23" s="1239" t="n">
        <v>2008</v>
      </c>
      <c r="B23" s="1237" t="n">
        <v>52</v>
      </c>
      <c r="C23" s="1237" t="n">
        <v>0</v>
      </c>
      <c r="D23" s="1237" t="n">
        <v>0</v>
      </c>
      <c r="E23" s="1237" t="n">
        <v>7</v>
      </c>
      <c r="F23" s="1237" t="n">
        <v>0</v>
      </c>
      <c r="G23" s="1237" t="n">
        <v>3</v>
      </c>
      <c r="H23" s="1237" t="n">
        <v>3</v>
      </c>
      <c r="I23" s="1237" t="n">
        <v>0</v>
      </c>
      <c r="J23" s="1238" t="n">
        <f aca="false">SUM(B23:I23)</f>
        <v>65</v>
      </c>
    </row>
    <row r="24" s="793" customFormat="true" ht="15" hidden="false" customHeight="true" outlineLevel="0" collapsed="false">
      <c r="A24" s="1239" t="n">
        <v>2009</v>
      </c>
      <c r="B24" s="1237" t="n">
        <v>29</v>
      </c>
      <c r="C24" s="1237" t="n">
        <v>3</v>
      </c>
      <c r="D24" s="1237" t="n">
        <v>1</v>
      </c>
      <c r="E24" s="1237" t="n">
        <v>4</v>
      </c>
      <c r="F24" s="1237" t="n">
        <v>0</v>
      </c>
      <c r="G24" s="1237" t="n">
        <v>2</v>
      </c>
      <c r="H24" s="1237" t="n">
        <v>1</v>
      </c>
      <c r="I24" s="1237" t="n">
        <v>21</v>
      </c>
      <c r="J24" s="1238" t="n">
        <f aca="false">SUM(B24:I24)</f>
        <v>61</v>
      </c>
    </row>
    <row r="25" s="793" customFormat="true" ht="15" hidden="false" customHeight="true" outlineLevel="0" collapsed="false">
      <c r="A25" s="1239" t="n">
        <v>2010</v>
      </c>
      <c r="B25" s="1237" t="n">
        <v>23</v>
      </c>
      <c r="C25" s="1237" t="n">
        <v>0</v>
      </c>
      <c r="D25" s="1237" t="n">
        <v>1</v>
      </c>
      <c r="E25" s="1237" t="n">
        <v>3</v>
      </c>
      <c r="F25" s="1237" t="n">
        <v>0</v>
      </c>
      <c r="G25" s="1237" t="n">
        <v>2</v>
      </c>
      <c r="H25" s="1237" t="n">
        <v>3</v>
      </c>
      <c r="I25" s="1237" t="n">
        <v>30</v>
      </c>
      <c r="J25" s="1238" t="n">
        <f aca="false">SUM(B25:I25)</f>
        <v>62</v>
      </c>
    </row>
    <row r="26" s="793" customFormat="true" ht="15" hidden="false" customHeight="true" outlineLevel="0" collapsed="false">
      <c r="A26" s="1239" t="n">
        <v>2011</v>
      </c>
      <c r="B26" s="1237" t="n">
        <v>28</v>
      </c>
      <c r="C26" s="1237" t="n">
        <v>4</v>
      </c>
      <c r="D26" s="1237" t="n">
        <v>0</v>
      </c>
      <c r="E26" s="1237" t="n">
        <v>3</v>
      </c>
      <c r="F26" s="1237" t="n">
        <v>0</v>
      </c>
      <c r="G26" s="1237" t="n">
        <v>1</v>
      </c>
      <c r="H26" s="1237" t="n">
        <v>2</v>
      </c>
      <c r="I26" s="1237" t="n">
        <v>34</v>
      </c>
      <c r="J26" s="1238" t="n">
        <f aca="false">SUM(B26:I26)</f>
        <v>72</v>
      </c>
    </row>
    <row r="27" s="793" customFormat="true" ht="15" hidden="false" customHeight="true" outlineLevel="0" collapsed="false">
      <c r="A27" s="1239" t="n">
        <v>2012</v>
      </c>
      <c r="B27" s="1237" t="n">
        <v>17</v>
      </c>
      <c r="C27" s="1237" t="n">
        <v>0</v>
      </c>
      <c r="D27" s="1237" t="n">
        <v>3</v>
      </c>
      <c r="E27" s="1237" t="n">
        <v>0</v>
      </c>
      <c r="F27" s="1237" t="n">
        <v>0</v>
      </c>
      <c r="G27" s="1237" t="n">
        <v>5</v>
      </c>
      <c r="H27" s="1237" t="n">
        <v>2</v>
      </c>
      <c r="I27" s="1237" t="n">
        <v>14</v>
      </c>
      <c r="J27" s="1238" t="n">
        <f aca="false">SUM(B27:I27)</f>
        <v>41</v>
      </c>
    </row>
    <row r="28" s="793" customFormat="true" ht="15" hidden="false" customHeight="true" outlineLevel="0" collapsed="false">
      <c r="A28" s="1239" t="n">
        <v>2013</v>
      </c>
      <c r="B28" s="1237" t="n">
        <v>19</v>
      </c>
      <c r="C28" s="1237" t="n">
        <v>0</v>
      </c>
      <c r="D28" s="1237" t="n">
        <v>1</v>
      </c>
      <c r="E28" s="1237" t="n">
        <v>0</v>
      </c>
      <c r="F28" s="1237" t="n">
        <v>0</v>
      </c>
      <c r="G28" s="1237" t="n">
        <v>1</v>
      </c>
      <c r="H28" s="1237" t="n">
        <v>2</v>
      </c>
      <c r="I28" s="1237" t="n">
        <v>22</v>
      </c>
      <c r="J28" s="1238" t="n">
        <f aca="false">SUM(B28:I28)</f>
        <v>45</v>
      </c>
    </row>
    <row r="29" s="793" customFormat="true" ht="15" hidden="false" customHeight="true" outlineLevel="0" collapsed="false">
      <c r="A29" s="1239" t="n">
        <v>2014</v>
      </c>
      <c r="B29" s="1237" t="n">
        <v>16</v>
      </c>
      <c r="C29" s="1237" t="n">
        <v>0</v>
      </c>
      <c r="D29" s="1237" t="n">
        <v>5</v>
      </c>
      <c r="E29" s="1237" t="n">
        <v>1</v>
      </c>
      <c r="F29" s="1237" t="n">
        <v>0</v>
      </c>
      <c r="G29" s="1237" t="n">
        <v>1</v>
      </c>
      <c r="H29" s="1237" t="n">
        <v>2</v>
      </c>
      <c r="I29" s="1237" t="n">
        <v>51</v>
      </c>
      <c r="J29" s="1238" t="n">
        <f aca="false">SUM(B29:I29)</f>
        <v>76</v>
      </c>
    </row>
    <row r="30" s="793" customFormat="true" ht="15" hidden="false" customHeight="true" outlineLevel="0" collapsed="false">
      <c r="A30" s="1239" t="n">
        <v>2015</v>
      </c>
      <c r="B30" s="1237" t="n">
        <v>15</v>
      </c>
      <c r="C30" s="1237" t="n">
        <v>1</v>
      </c>
      <c r="D30" s="1237" t="n">
        <v>3</v>
      </c>
      <c r="E30" s="1237" t="n">
        <v>1</v>
      </c>
      <c r="F30" s="1237" t="n">
        <v>0</v>
      </c>
      <c r="G30" s="1237" t="n">
        <v>1</v>
      </c>
      <c r="H30" s="1237" t="n">
        <v>1</v>
      </c>
      <c r="I30" s="1237" t="n">
        <v>66</v>
      </c>
      <c r="J30" s="1238" t="n">
        <f aca="false">SUM(B30:I30)</f>
        <v>88</v>
      </c>
    </row>
    <row r="31" s="793" customFormat="true" ht="15" hidden="false" customHeight="true" outlineLevel="0" collapsed="false">
      <c r="A31" s="1239" t="n">
        <v>2016</v>
      </c>
      <c r="B31" s="1237" t="n">
        <v>19</v>
      </c>
      <c r="C31" s="1237" t="n">
        <v>0</v>
      </c>
      <c r="D31" s="1237" t="n">
        <v>1</v>
      </c>
      <c r="E31" s="1237" t="n">
        <v>2</v>
      </c>
      <c r="F31" s="1237" t="n">
        <v>0</v>
      </c>
      <c r="G31" s="1237" t="n">
        <v>1</v>
      </c>
      <c r="H31" s="1237" t="n">
        <v>2</v>
      </c>
      <c r="I31" s="1237" t="n">
        <v>39</v>
      </c>
      <c r="J31" s="1238" t="n">
        <f aca="false">SUM(B31:I31)</f>
        <v>64</v>
      </c>
    </row>
    <row r="32" s="793" customFormat="true" ht="15" hidden="false" customHeight="true" outlineLevel="0" collapsed="false">
      <c r="A32" s="1239" t="n">
        <v>2017</v>
      </c>
      <c r="B32" s="1237" t="n">
        <v>13</v>
      </c>
      <c r="C32" s="1237" t="n">
        <v>0</v>
      </c>
      <c r="D32" s="1237" t="n">
        <v>1</v>
      </c>
      <c r="E32" s="1237" t="n">
        <v>2</v>
      </c>
      <c r="F32" s="1237" t="n">
        <v>0</v>
      </c>
      <c r="G32" s="1237" t="n">
        <v>0</v>
      </c>
      <c r="H32" s="1237" t="n">
        <v>3</v>
      </c>
      <c r="I32" s="1237" t="n">
        <v>50</v>
      </c>
      <c r="J32" s="1238" t="n">
        <f aca="false">SUM(B32:I32)</f>
        <v>69</v>
      </c>
    </row>
    <row r="33" s="793" customFormat="true" ht="15" hidden="false" customHeight="true" outlineLevel="0" collapsed="false">
      <c r="A33" s="796" t="n">
        <v>2018</v>
      </c>
      <c r="B33" s="1257" t="n">
        <v>17</v>
      </c>
      <c r="C33" s="1257" t="n">
        <v>0</v>
      </c>
      <c r="D33" s="1257" t="n">
        <v>0</v>
      </c>
      <c r="E33" s="1257" t="n">
        <v>0</v>
      </c>
      <c r="F33" s="1257" t="n">
        <v>0</v>
      </c>
      <c r="G33" s="1257" t="n">
        <v>0</v>
      </c>
      <c r="H33" s="1257" t="n">
        <v>2</v>
      </c>
      <c r="I33" s="1258" t="n">
        <v>138</v>
      </c>
      <c r="J33" s="1238" t="n">
        <f aca="false">SUM(B33:I33)</f>
        <v>157</v>
      </c>
    </row>
    <row r="34" s="793" customFormat="true" ht="15" hidden="false" customHeight="true" outlineLevel="0" collapsed="false">
      <c r="A34" s="842" t="n">
        <v>2019</v>
      </c>
      <c r="B34" s="1259" t="n">
        <v>14</v>
      </c>
      <c r="C34" s="1259" t="n">
        <v>0</v>
      </c>
      <c r="D34" s="1259" t="n">
        <v>2</v>
      </c>
      <c r="E34" s="1259" t="n">
        <v>2</v>
      </c>
      <c r="F34" s="1259" t="n">
        <v>0</v>
      </c>
      <c r="G34" s="1259" t="n">
        <v>1</v>
      </c>
      <c r="H34" s="1259" t="n">
        <v>2</v>
      </c>
      <c r="I34" s="1260" t="n">
        <v>55</v>
      </c>
      <c r="J34" s="1238" t="n">
        <f aca="false">SUM(B34:I34)</f>
        <v>76</v>
      </c>
    </row>
    <row r="35" s="795" customFormat="true" ht="24.95" hidden="false" customHeight="true" outlineLevel="0" collapsed="false">
      <c r="A35" s="909" t="s">
        <v>646</v>
      </c>
      <c r="B35" s="1261" t="n">
        <f aca="false">SUM(B5,B11:B34)</f>
        <v>717</v>
      </c>
      <c r="C35" s="1261" t="n">
        <f aca="false">SUM(C5,C11:C34)</f>
        <v>30</v>
      </c>
      <c r="D35" s="1261" t="n">
        <f aca="false">SUM(D5,D11:D34)</f>
        <v>34</v>
      </c>
      <c r="E35" s="1261" t="n">
        <f aca="false">SUM(E5,E11:E34)</f>
        <v>70</v>
      </c>
      <c r="F35" s="1261" t="n">
        <f aca="false">SUM(F5,F11:F34)</f>
        <v>4</v>
      </c>
      <c r="G35" s="1261" t="n">
        <f aca="false">SUM(G5,G11:G34)</f>
        <v>39</v>
      </c>
      <c r="H35" s="1261" t="n">
        <f aca="false">SUM(H5,H11:H34)</f>
        <v>61</v>
      </c>
      <c r="I35" s="1262" t="n">
        <f aca="false">SUM(I5,I11:I34)</f>
        <v>520</v>
      </c>
      <c r="J35" s="1263" t="n">
        <f aca="false">SUM(J5,J11:J34)</f>
        <v>1475</v>
      </c>
      <c r="K35" s="964"/>
    </row>
    <row r="36" s="795" customFormat="true" ht="24.95" hidden="false" customHeight="true" outlineLevel="0" collapsed="false">
      <c r="A36" s="913" t="s">
        <v>647</v>
      </c>
      <c r="B36" s="1250" t="n">
        <f aca="false">B35/J35</f>
        <v>0.486101694915254</v>
      </c>
      <c r="C36" s="1101" t="n">
        <f aca="false">C35/J35</f>
        <v>0.0203389830508475</v>
      </c>
      <c r="D36" s="1101" t="n">
        <f aca="false">D35/J35</f>
        <v>0.0230508474576271</v>
      </c>
      <c r="E36" s="1101" t="n">
        <f aca="false">E35/J35</f>
        <v>0.0474576271186441</v>
      </c>
      <c r="F36" s="1101" t="n">
        <f aca="false">F35/J35</f>
        <v>0.00271186440677966</v>
      </c>
      <c r="G36" s="1101" t="n">
        <f aca="false">G35/J35</f>
        <v>0.0264406779661017</v>
      </c>
      <c r="H36" s="1102" t="n">
        <f aca="false">H35/J35</f>
        <v>0.0413559322033898</v>
      </c>
      <c r="I36" s="1102" t="n">
        <f aca="false">I35/J35</f>
        <v>0.352542372881356</v>
      </c>
      <c r="J36" s="1103" t="n">
        <f aca="false">SUM(B36:I36)</f>
        <v>1</v>
      </c>
    </row>
    <row r="37" s="939" customFormat="true" ht="15" hidden="false" customHeight="true" outlineLevel="0" collapsed="false">
      <c r="A37" s="892" t="s">
        <v>783</v>
      </c>
      <c r="B37" s="892"/>
      <c r="C37" s="892"/>
      <c r="D37" s="892"/>
      <c r="E37" s="892"/>
      <c r="F37" s="892"/>
      <c r="G37" s="892"/>
      <c r="H37" s="892"/>
      <c r="I37" s="892"/>
      <c r="J37" s="892"/>
    </row>
  </sheetData>
  <mergeCells count="3">
    <mergeCell ref="A2:J2"/>
    <mergeCell ref="A3:J3"/>
    <mergeCell ref="A37:J37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:M4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6.99"/>
    <col collapsed="false" customWidth="true" hidden="false" outlineLevel="0" max="2" min="2" style="57" width="5.77"/>
    <col collapsed="false" customWidth="true" hidden="false" outlineLevel="0" max="3" min="3" style="57" width="6.44"/>
    <col collapsed="false" customWidth="true" hidden="false" outlineLevel="0" max="4" min="4" style="57" width="5.1"/>
    <col collapsed="false" customWidth="true" hidden="false" outlineLevel="0" max="5" min="5" style="57" width="7.1"/>
    <col collapsed="false" customWidth="true" hidden="false" outlineLevel="0" max="6" min="6" style="57" width="7.77"/>
    <col collapsed="false" customWidth="true" hidden="false" outlineLevel="0" max="7" min="7" style="57" width="6.1"/>
    <col collapsed="false" customWidth="true" hidden="false" outlineLevel="0" max="8" min="8" style="57" width="7.55"/>
    <col collapsed="false" customWidth="true" hidden="false" outlineLevel="0" max="9" min="9" style="57" width="6.77"/>
    <col collapsed="false" customWidth="false" hidden="false" outlineLevel="0" max="257" min="10" style="57" width="8.88"/>
  </cols>
  <sheetData>
    <row r="1" customFormat="false" ht="27" hidden="false" customHeight="true" outlineLevel="0" collapsed="false"/>
    <row r="2" s="787" customFormat="true" ht="30" hidden="false" customHeight="true" outlineLevel="0" collapsed="false">
      <c r="A2" s="857" t="s">
        <v>784</v>
      </c>
      <c r="B2" s="857"/>
      <c r="C2" s="857"/>
      <c r="D2" s="857"/>
      <c r="E2" s="857"/>
      <c r="F2" s="857"/>
      <c r="G2" s="857"/>
      <c r="H2" s="857"/>
      <c r="I2" s="857"/>
    </row>
    <row r="3" s="787" customFormat="true" ht="30" hidden="false" customHeight="true" outlineLevel="0" collapsed="false">
      <c r="A3" s="1264" t="s">
        <v>785</v>
      </c>
      <c r="B3" s="1264"/>
      <c r="C3" s="1264"/>
      <c r="D3" s="1264"/>
      <c r="E3" s="1264"/>
      <c r="F3" s="1264"/>
      <c r="G3" s="1264"/>
      <c r="H3" s="1264"/>
      <c r="I3" s="1264"/>
    </row>
    <row r="4" s="793" customFormat="true" ht="12.95" hidden="false" customHeight="true" outlineLevel="0" collapsed="false">
      <c r="A4" s="861" t="s">
        <v>244</v>
      </c>
      <c r="B4" s="861"/>
      <c r="C4" s="861"/>
      <c r="D4" s="861"/>
      <c r="E4" s="861"/>
      <c r="F4" s="861"/>
      <c r="G4" s="861"/>
      <c r="H4" s="861"/>
      <c r="I4" s="861"/>
    </row>
    <row r="5" s="926" customFormat="true" ht="36" hidden="false" customHeight="true" outlineLevel="0" collapsed="false">
      <c r="A5" s="1053" t="s">
        <v>503</v>
      </c>
      <c r="B5" s="1265" t="s">
        <v>786</v>
      </c>
      <c r="C5" s="1265"/>
      <c r="D5" s="1266" t="s">
        <v>697</v>
      </c>
      <c r="E5" s="1266"/>
      <c r="F5" s="1267" t="s">
        <v>768</v>
      </c>
      <c r="G5" s="1054" t="s">
        <v>769</v>
      </c>
      <c r="H5" s="1053" t="s">
        <v>770</v>
      </c>
      <c r="I5" s="1056" t="s">
        <v>702</v>
      </c>
    </row>
    <row r="6" s="926" customFormat="true" ht="26.1" hidden="false" customHeight="true" outlineLevel="0" collapsed="false">
      <c r="A6" s="1053"/>
      <c r="B6" s="1268"/>
      <c r="C6" s="1058" t="s">
        <v>771</v>
      </c>
      <c r="D6" s="1269"/>
      <c r="E6" s="1058" t="s">
        <v>771</v>
      </c>
      <c r="F6" s="1267"/>
      <c r="G6" s="1054"/>
      <c r="H6" s="1053"/>
      <c r="I6" s="1056"/>
    </row>
    <row r="7" s="926" customFormat="true" ht="15" hidden="false" customHeight="true" outlineLevel="0" collapsed="false">
      <c r="A7" s="1235" t="s">
        <v>514</v>
      </c>
      <c r="B7" s="1237" t="n">
        <f aca="false">SUM(B8:B12)</f>
        <v>9</v>
      </c>
      <c r="C7" s="1270" t="n">
        <f aca="false">SUM(C8:C12)</f>
        <v>0</v>
      </c>
      <c r="D7" s="1237" t="n">
        <f aca="false">SUM(D8:D12)</f>
        <v>137</v>
      </c>
      <c r="E7" s="1237" t="n">
        <f aca="false">SUM(E8:E12)</f>
        <v>0</v>
      </c>
      <c r="F7" s="1237" t="n">
        <f aca="false">SUM(F8:F12)</f>
        <v>31</v>
      </c>
      <c r="G7" s="1237" t="n">
        <f aca="false">SUM(G8:G12)</f>
        <v>149</v>
      </c>
      <c r="H7" s="1271" t="n">
        <v>0</v>
      </c>
      <c r="I7" s="1238" t="n">
        <f aca="false">SUM(B7,D7,F7:H7)</f>
        <v>326</v>
      </c>
    </row>
    <row r="8" s="904" customFormat="true" ht="15.95" hidden="true" customHeight="true" outlineLevel="0" collapsed="false">
      <c r="A8" s="1239" t="s">
        <v>403</v>
      </c>
      <c r="B8" s="1237" t="n">
        <v>6</v>
      </c>
      <c r="C8" s="1270" t="n">
        <v>0</v>
      </c>
      <c r="D8" s="1237" t="n">
        <v>73</v>
      </c>
      <c r="E8" s="1237" t="n">
        <v>0</v>
      </c>
      <c r="F8" s="1237" t="n">
        <v>29</v>
      </c>
      <c r="G8" s="1237" t="n">
        <v>20</v>
      </c>
      <c r="H8" s="1271" t="s">
        <v>498</v>
      </c>
      <c r="I8" s="1238" t="n">
        <f aca="false">SUM(B8,D8,F8:H8)</f>
        <v>128</v>
      </c>
    </row>
    <row r="9" s="904" customFormat="true" ht="15.95" hidden="true" customHeight="true" outlineLevel="0" collapsed="false">
      <c r="A9" s="1239" t="n">
        <v>1992</v>
      </c>
      <c r="B9" s="1237" t="n">
        <v>0</v>
      </c>
      <c r="C9" s="1272" t="n">
        <v>0</v>
      </c>
      <c r="D9" s="1237" t="n">
        <v>13</v>
      </c>
      <c r="E9" s="1237" t="n">
        <v>0</v>
      </c>
      <c r="F9" s="1237" t="n">
        <v>0</v>
      </c>
      <c r="G9" s="1237" t="n">
        <v>30</v>
      </c>
      <c r="H9" s="1271" t="s">
        <v>498</v>
      </c>
      <c r="I9" s="1238" t="n">
        <f aca="false">SUM(B9,D9,F9:H9)</f>
        <v>43</v>
      </c>
    </row>
    <row r="10" s="904" customFormat="true" ht="15.95" hidden="true" customHeight="true" outlineLevel="0" collapsed="false">
      <c r="A10" s="1239" t="n">
        <v>1993</v>
      </c>
      <c r="B10" s="1237" t="n">
        <v>2</v>
      </c>
      <c r="C10" s="1272" t="n">
        <v>0</v>
      </c>
      <c r="D10" s="1237" t="n">
        <v>14</v>
      </c>
      <c r="E10" s="1237" t="n">
        <v>0</v>
      </c>
      <c r="F10" s="1237" t="n">
        <v>0</v>
      </c>
      <c r="G10" s="1237" t="n">
        <v>43</v>
      </c>
      <c r="H10" s="1271" t="s">
        <v>498</v>
      </c>
      <c r="I10" s="1238" t="n">
        <f aca="false">SUM(B10,D10,F10:H10)</f>
        <v>59</v>
      </c>
    </row>
    <row r="11" s="904" customFormat="true" ht="15.95" hidden="true" customHeight="true" outlineLevel="0" collapsed="false">
      <c r="A11" s="1239" t="n">
        <v>1994</v>
      </c>
      <c r="B11" s="1237" t="n">
        <v>0</v>
      </c>
      <c r="C11" s="1272" t="n">
        <v>0</v>
      </c>
      <c r="D11" s="1237" t="n">
        <v>16</v>
      </c>
      <c r="E11" s="1237" t="n">
        <v>0</v>
      </c>
      <c r="F11" s="1237" t="n">
        <v>1</v>
      </c>
      <c r="G11" s="1237" t="n">
        <v>39</v>
      </c>
      <c r="H11" s="1271" t="s">
        <v>498</v>
      </c>
      <c r="I11" s="1238" t="n">
        <f aca="false">SUM(B11,D11,F11:H11)</f>
        <v>56</v>
      </c>
    </row>
    <row r="12" s="904" customFormat="true" ht="15.95" hidden="true" customHeight="true" outlineLevel="0" collapsed="false">
      <c r="A12" s="1239" t="n">
        <v>1995</v>
      </c>
      <c r="B12" s="1237" t="n">
        <v>1</v>
      </c>
      <c r="C12" s="1272" t="n">
        <v>0</v>
      </c>
      <c r="D12" s="1237" t="n">
        <v>21</v>
      </c>
      <c r="E12" s="1237" t="n">
        <v>0</v>
      </c>
      <c r="F12" s="1237" t="n">
        <v>1</v>
      </c>
      <c r="G12" s="1237" t="n">
        <v>17</v>
      </c>
      <c r="H12" s="1271" t="s">
        <v>498</v>
      </c>
      <c r="I12" s="1238" t="n">
        <f aca="false">SUM(B12,D12,F12:H12)</f>
        <v>40</v>
      </c>
    </row>
    <row r="13" s="904" customFormat="true" ht="14.1" hidden="false" customHeight="true" outlineLevel="0" collapsed="false">
      <c r="A13" s="1239" t="n">
        <v>1996</v>
      </c>
      <c r="B13" s="1237" t="n">
        <v>4</v>
      </c>
      <c r="C13" s="1272" t="n">
        <v>0</v>
      </c>
      <c r="D13" s="1237" t="n">
        <v>16</v>
      </c>
      <c r="E13" s="1237" t="n">
        <v>0</v>
      </c>
      <c r="F13" s="1237" t="n">
        <v>28</v>
      </c>
      <c r="G13" s="1237" t="n">
        <v>18</v>
      </c>
      <c r="H13" s="1271" t="n">
        <v>0</v>
      </c>
      <c r="I13" s="1238" t="n">
        <f aca="false">SUM(B13,D13,F13:H13)</f>
        <v>66</v>
      </c>
    </row>
    <row r="14" s="904" customFormat="true" ht="14.1" hidden="false" customHeight="true" outlineLevel="0" collapsed="false">
      <c r="A14" s="1239" t="n">
        <v>1997</v>
      </c>
      <c r="B14" s="1237" t="n">
        <v>1</v>
      </c>
      <c r="C14" s="1272" t="n">
        <v>0</v>
      </c>
      <c r="D14" s="1237" t="n">
        <v>15</v>
      </c>
      <c r="E14" s="1237" t="n">
        <v>0</v>
      </c>
      <c r="F14" s="1237" t="n">
        <v>30</v>
      </c>
      <c r="G14" s="1237" t="n">
        <v>7</v>
      </c>
      <c r="H14" s="1271" t="n">
        <v>0</v>
      </c>
      <c r="I14" s="1238" t="n">
        <f aca="false">SUM(B14,D14,F14:H14)</f>
        <v>53</v>
      </c>
    </row>
    <row r="15" s="904" customFormat="true" ht="14.1" hidden="false" customHeight="true" outlineLevel="0" collapsed="false">
      <c r="A15" s="1239" t="n">
        <v>1998</v>
      </c>
      <c r="B15" s="1237" t="n">
        <v>3</v>
      </c>
      <c r="C15" s="1272" t="n">
        <v>1</v>
      </c>
      <c r="D15" s="1237" t="n">
        <v>77</v>
      </c>
      <c r="E15" s="1237" t="n">
        <v>3</v>
      </c>
      <c r="F15" s="1237" t="n">
        <v>3</v>
      </c>
      <c r="G15" s="1237" t="n">
        <v>18</v>
      </c>
      <c r="H15" s="1271" t="n">
        <v>0</v>
      </c>
      <c r="I15" s="1238" t="n">
        <f aca="false">SUM(B15,D15,F15:H15)</f>
        <v>101</v>
      </c>
    </row>
    <row r="16" s="904" customFormat="true" ht="14.1" hidden="false" customHeight="true" outlineLevel="0" collapsed="false">
      <c r="A16" s="1239" t="n">
        <v>1999</v>
      </c>
      <c r="B16" s="1237" t="n">
        <v>1</v>
      </c>
      <c r="C16" s="1272" t="n">
        <v>0</v>
      </c>
      <c r="D16" s="1237" t="n">
        <v>82</v>
      </c>
      <c r="E16" s="1237" t="n">
        <v>18</v>
      </c>
      <c r="F16" s="1237" t="n">
        <v>0</v>
      </c>
      <c r="G16" s="1237" t="n">
        <v>10</v>
      </c>
      <c r="H16" s="1271" t="n">
        <v>0</v>
      </c>
      <c r="I16" s="1238" t="n">
        <f aca="false">SUM(B16,D16,F16:H16)</f>
        <v>93</v>
      </c>
    </row>
    <row r="17" s="904" customFormat="true" ht="14.1" hidden="false" customHeight="true" outlineLevel="0" collapsed="false">
      <c r="A17" s="1239" t="n">
        <v>2000</v>
      </c>
      <c r="B17" s="1237" t="n">
        <v>9</v>
      </c>
      <c r="C17" s="1272" t="n">
        <v>0</v>
      </c>
      <c r="D17" s="1237" t="n">
        <v>78</v>
      </c>
      <c r="E17" s="1237" t="n">
        <v>7</v>
      </c>
      <c r="F17" s="1237" t="n">
        <v>0</v>
      </c>
      <c r="G17" s="1237" t="n">
        <v>30</v>
      </c>
      <c r="H17" s="1271" t="n">
        <v>0</v>
      </c>
      <c r="I17" s="1238" t="n">
        <f aca="false">SUM(B17,D17,F17:H17)</f>
        <v>117</v>
      </c>
    </row>
    <row r="18" s="904" customFormat="true" ht="14.1" hidden="false" customHeight="true" outlineLevel="0" collapsed="false">
      <c r="A18" s="1239" t="n">
        <v>2001</v>
      </c>
      <c r="B18" s="1237" t="n">
        <v>2</v>
      </c>
      <c r="C18" s="1272" t="n">
        <v>1</v>
      </c>
      <c r="D18" s="1237" t="n">
        <v>57</v>
      </c>
      <c r="E18" s="1237" t="n">
        <v>24</v>
      </c>
      <c r="F18" s="1237" t="n">
        <v>0</v>
      </c>
      <c r="G18" s="1237" t="n">
        <v>30</v>
      </c>
      <c r="H18" s="1271" t="n">
        <v>0</v>
      </c>
      <c r="I18" s="1238" t="n">
        <f aca="false">SUM(B18,D18,F18:H18)</f>
        <v>89</v>
      </c>
    </row>
    <row r="19" s="904" customFormat="true" ht="14.1" hidden="false" customHeight="true" outlineLevel="0" collapsed="false">
      <c r="A19" s="1239" t="n">
        <v>2002</v>
      </c>
      <c r="B19" s="1237" t="n">
        <v>0</v>
      </c>
      <c r="C19" s="1272" t="n">
        <v>0</v>
      </c>
      <c r="D19" s="1237" t="n">
        <v>65</v>
      </c>
      <c r="E19" s="1237" t="n">
        <v>19</v>
      </c>
      <c r="F19" s="1237" t="n">
        <v>0</v>
      </c>
      <c r="G19" s="1237" t="n">
        <v>35</v>
      </c>
      <c r="H19" s="1271" t="n">
        <v>0</v>
      </c>
      <c r="I19" s="1238" t="n">
        <f aca="false">SUM(B19,D19,F19:H19)</f>
        <v>100</v>
      </c>
    </row>
    <row r="20" s="904" customFormat="true" ht="14.1" hidden="false" customHeight="true" outlineLevel="0" collapsed="false">
      <c r="A20" s="1239" t="n">
        <v>2003</v>
      </c>
      <c r="B20" s="1237" t="n">
        <v>1</v>
      </c>
      <c r="C20" s="1272" t="n">
        <v>1</v>
      </c>
      <c r="D20" s="1237" t="n">
        <v>37</v>
      </c>
      <c r="E20" s="1237" t="n">
        <v>9</v>
      </c>
      <c r="F20" s="1237" t="n">
        <v>0</v>
      </c>
      <c r="G20" s="1237" t="n">
        <v>53</v>
      </c>
      <c r="H20" s="1271" t="n">
        <v>0</v>
      </c>
      <c r="I20" s="1238" t="n">
        <f aca="false">SUM(B20,D20,F20:H20)</f>
        <v>91</v>
      </c>
    </row>
    <row r="21" s="904" customFormat="true" ht="14.1" hidden="false" customHeight="true" outlineLevel="0" collapsed="false">
      <c r="A21" s="1239" t="n">
        <v>2004</v>
      </c>
      <c r="B21" s="1237" t="n">
        <v>0</v>
      </c>
      <c r="C21" s="1272" t="n">
        <v>0</v>
      </c>
      <c r="D21" s="1237" t="n">
        <v>35</v>
      </c>
      <c r="E21" s="1237" t="n">
        <v>14</v>
      </c>
      <c r="F21" s="1237" t="n">
        <v>0</v>
      </c>
      <c r="G21" s="1237" t="n">
        <v>27</v>
      </c>
      <c r="H21" s="1271" t="n">
        <v>0</v>
      </c>
      <c r="I21" s="1238" t="n">
        <f aca="false">SUM(B21,D21,F21:H21)</f>
        <v>62</v>
      </c>
    </row>
    <row r="22" s="904" customFormat="true" ht="14.1" hidden="false" customHeight="true" outlineLevel="0" collapsed="false">
      <c r="A22" s="1239" t="n">
        <v>2005</v>
      </c>
      <c r="B22" s="1237" t="n">
        <v>0</v>
      </c>
      <c r="C22" s="1272" t="n">
        <v>0</v>
      </c>
      <c r="D22" s="1237" t="n">
        <v>33</v>
      </c>
      <c r="E22" s="1237" t="n">
        <v>10</v>
      </c>
      <c r="F22" s="1237" t="n">
        <v>0</v>
      </c>
      <c r="G22" s="1237" t="n">
        <v>24</v>
      </c>
      <c r="H22" s="1271" t="n">
        <v>0</v>
      </c>
      <c r="I22" s="1238" t="n">
        <f aca="false">SUM(B22,D22,F22:H22)</f>
        <v>57</v>
      </c>
    </row>
    <row r="23" s="904" customFormat="true" ht="14.1" hidden="false" customHeight="true" outlineLevel="0" collapsed="false">
      <c r="A23" s="1239" t="n">
        <v>2006</v>
      </c>
      <c r="B23" s="1237" t="n">
        <v>0</v>
      </c>
      <c r="C23" s="1272" t="n">
        <v>0</v>
      </c>
      <c r="D23" s="1237" t="n">
        <v>23</v>
      </c>
      <c r="E23" s="1237" t="n">
        <v>5</v>
      </c>
      <c r="F23" s="1237" t="n">
        <v>0</v>
      </c>
      <c r="G23" s="1237" t="n">
        <v>35</v>
      </c>
      <c r="H23" s="1271" t="n">
        <v>0</v>
      </c>
      <c r="I23" s="1238" t="n">
        <f aca="false">SUM(B23,D23,F23:H23)</f>
        <v>58</v>
      </c>
    </row>
    <row r="24" s="904" customFormat="true" ht="14.1" hidden="false" customHeight="true" outlineLevel="0" collapsed="false">
      <c r="A24" s="1239" t="n">
        <v>2007</v>
      </c>
      <c r="B24" s="1237" t="n">
        <v>0</v>
      </c>
      <c r="C24" s="1272" t="n">
        <v>0</v>
      </c>
      <c r="D24" s="1237" t="n">
        <v>28</v>
      </c>
      <c r="E24" s="1237" t="n">
        <v>7</v>
      </c>
      <c r="F24" s="1237" t="n">
        <v>0</v>
      </c>
      <c r="G24" s="1237" t="n">
        <v>30</v>
      </c>
      <c r="H24" s="1271" t="n">
        <v>0</v>
      </c>
      <c r="I24" s="1238" t="n">
        <f aca="false">SUM(B24,D24,F24:H24)</f>
        <v>58</v>
      </c>
    </row>
    <row r="25" s="904" customFormat="true" ht="14.1" hidden="false" customHeight="true" outlineLevel="0" collapsed="false">
      <c r="A25" s="1239" t="n">
        <v>2008</v>
      </c>
      <c r="B25" s="1237" t="n">
        <v>0</v>
      </c>
      <c r="C25" s="1272" t="n">
        <v>0</v>
      </c>
      <c r="D25" s="1237" t="n">
        <v>43</v>
      </c>
      <c r="E25" s="1237" t="n">
        <v>16</v>
      </c>
      <c r="F25" s="1237" t="n">
        <v>0</v>
      </c>
      <c r="G25" s="1237" t="n">
        <v>26</v>
      </c>
      <c r="H25" s="1271" t="n">
        <v>29</v>
      </c>
      <c r="I25" s="1238" t="n">
        <f aca="false">SUM(B25,D25,F25:H25)</f>
        <v>98</v>
      </c>
    </row>
    <row r="26" s="904" customFormat="true" ht="14.1" hidden="false" customHeight="true" outlineLevel="0" collapsed="false">
      <c r="A26" s="1239" t="n">
        <v>2009</v>
      </c>
      <c r="B26" s="1237" t="n">
        <v>0</v>
      </c>
      <c r="C26" s="1272" t="n">
        <v>0</v>
      </c>
      <c r="D26" s="1237" t="n">
        <v>57</v>
      </c>
      <c r="E26" s="1237" t="n">
        <v>9</v>
      </c>
      <c r="F26" s="1237" t="n">
        <v>0</v>
      </c>
      <c r="G26" s="1237" t="n">
        <v>15</v>
      </c>
      <c r="H26" s="1271" t="n">
        <v>36</v>
      </c>
      <c r="I26" s="1238" t="n">
        <f aca="false">SUM(B26,D26,F26:H26)</f>
        <v>108</v>
      </c>
    </row>
    <row r="27" s="904" customFormat="true" ht="14.1" hidden="false" customHeight="true" outlineLevel="0" collapsed="false">
      <c r="A27" s="1239" t="n">
        <v>2010</v>
      </c>
      <c r="B27" s="1237" t="n">
        <v>0</v>
      </c>
      <c r="C27" s="1272" t="n">
        <v>0</v>
      </c>
      <c r="D27" s="1237" t="n">
        <v>33</v>
      </c>
      <c r="E27" s="1237" t="n">
        <v>7</v>
      </c>
      <c r="F27" s="1237" t="n">
        <v>0</v>
      </c>
      <c r="G27" s="1237" t="n">
        <v>9</v>
      </c>
      <c r="H27" s="1271" t="n">
        <v>20</v>
      </c>
      <c r="I27" s="1238" t="n">
        <f aca="false">SUM(B27,D27,F27:H27)</f>
        <v>62</v>
      </c>
    </row>
    <row r="28" s="904" customFormat="true" ht="14.1" hidden="false" customHeight="true" outlineLevel="0" collapsed="false">
      <c r="A28" s="1239" t="n">
        <v>2011</v>
      </c>
      <c r="B28" s="1237" t="n">
        <v>13</v>
      </c>
      <c r="C28" s="1270" t="n">
        <v>11</v>
      </c>
      <c r="D28" s="1237" t="n">
        <v>38</v>
      </c>
      <c r="E28" s="1237" t="n">
        <v>16</v>
      </c>
      <c r="F28" s="1237" t="n">
        <v>0</v>
      </c>
      <c r="G28" s="1237" t="n">
        <v>12</v>
      </c>
      <c r="H28" s="1271" t="n">
        <v>22</v>
      </c>
      <c r="I28" s="1238" t="n">
        <f aca="false">SUM(B28,D28,F28:H28)</f>
        <v>85</v>
      </c>
    </row>
    <row r="29" s="904" customFormat="true" ht="14.1" hidden="false" customHeight="true" outlineLevel="0" collapsed="false">
      <c r="A29" s="1239" t="n">
        <v>2012</v>
      </c>
      <c r="B29" s="1237" t="n">
        <v>1</v>
      </c>
      <c r="C29" s="1270" t="n">
        <v>0</v>
      </c>
      <c r="D29" s="1237" t="n">
        <v>17</v>
      </c>
      <c r="E29" s="1237" t="n">
        <v>6</v>
      </c>
      <c r="F29" s="1237" t="n">
        <v>0</v>
      </c>
      <c r="G29" s="1237" t="n">
        <v>23</v>
      </c>
      <c r="H29" s="1271" t="n">
        <v>26</v>
      </c>
      <c r="I29" s="1238" t="n">
        <f aca="false">SUM(B29,D29,F29:H29)</f>
        <v>67</v>
      </c>
    </row>
    <row r="30" s="904" customFormat="true" ht="14.1" hidden="false" customHeight="true" outlineLevel="0" collapsed="false">
      <c r="A30" s="1239" t="n">
        <v>2013</v>
      </c>
      <c r="B30" s="1237" t="n">
        <v>4</v>
      </c>
      <c r="C30" s="1270" t="n">
        <v>1</v>
      </c>
      <c r="D30" s="1237" t="n">
        <v>17</v>
      </c>
      <c r="E30" s="1237" t="n">
        <v>13</v>
      </c>
      <c r="F30" s="1237" t="n">
        <v>0</v>
      </c>
      <c r="G30" s="1237" t="n">
        <v>37</v>
      </c>
      <c r="H30" s="1271" t="n">
        <v>5</v>
      </c>
      <c r="I30" s="1238" t="n">
        <f aca="false">SUM(B30,D30,F30:H30)</f>
        <v>63</v>
      </c>
    </row>
    <row r="31" s="904" customFormat="true" ht="14.1" hidden="false" customHeight="true" outlineLevel="0" collapsed="false">
      <c r="A31" s="1239" t="n">
        <v>2014</v>
      </c>
      <c r="B31" s="1237" t="n">
        <v>3</v>
      </c>
      <c r="C31" s="1270" t="n">
        <v>3</v>
      </c>
      <c r="D31" s="1237" t="n">
        <v>17</v>
      </c>
      <c r="E31" s="1237" t="n">
        <v>13</v>
      </c>
      <c r="F31" s="1237" t="n">
        <v>0</v>
      </c>
      <c r="G31" s="1237" t="n">
        <v>5</v>
      </c>
      <c r="H31" s="1271" t="n">
        <v>32</v>
      </c>
      <c r="I31" s="1238" t="n">
        <f aca="false">SUM(B31,D31,F31:H31)</f>
        <v>57</v>
      </c>
    </row>
    <row r="32" s="904" customFormat="true" ht="14.1" hidden="false" customHeight="true" outlineLevel="0" collapsed="false">
      <c r="A32" s="1239" t="n">
        <v>2015</v>
      </c>
      <c r="B32" s="1237" t="n">
        <v>1</v>
      </c>
      <c r="C32" s="1270" t="n">
        <v>1</v>
      </c>
      <c r="D32" s="1237" t="n">
        <v>25</v>
      </c>
      <c r="E32" s="1237" t="n">
        <v>18</v>
      </c>
      <c r="F32" s="1237" t="n">
        <v>0</v>
      </c>
      <c r="G32" s="1237" t="n">
        <v>28</v>
      </c>
      <c r="H32" s="1271" t="n">
        <v>9</v>
      </c>
      <c r="I32" s="1238" t="n">
        <f aca="false">SUM(B32,D32,F32:H32)</f>
        <v>63</v>
      </c>
    </row>
    <row r="33" s="904" customFormat="true" ht="14.1" hidden="false" customHeight="true" outlineLevel="0" collapsed="false">
      <c r="A33" s="1239" t="n">
        <v>2016</v>
      </c>
      <c r="B33" s="1237" t="n">
        <v>1</v>
      </c>
      <c r="C33" s="1270" t="n">
        <v>1</v>
      </c>
      <c r="D33" s="1237" t="n">
        <v>13</v>
      </c>
      <c r="E33" s="1237" t="n">
        <v>11</v>
      </c>
      <c r="F33" s="1237" t="n">
        <v>0</v>
      </c>
      <c r="G33" s="1237" t="n">
        <v>10</v>
      </c>
      <c r="H33" s="1271" t="n">
        <v>11</v>
      </c>
      <c r="I33" s="1238" t="n">
        <f aca="false">SUM(B33,D33,F33:H33)</f>
        <v>35</v>
      </c>
    </row>
    <row r="34" s="904" customFormat="true" ht="14.1" hidden="false" customHeight="true" outlineLevel="0" collapsed="false">
      <c r="A34" s="1239" t="n">
        <v>2017</v>
      </c>
      <c r="B34" s="1237" t="n">
        <v>1</v>
      </c>
      <c r="C34" s="1270" t="n">
        <v>1</v>
      </c>
      <c r="D34" s="1237" t="n">
        <v>15</v>
      </c>
      <c r="E34" s="1237" t="n">
        <v>13</v>
      </c>
      <c r="F34" s="1237" t="n">
        <v>0</v>
      </c>
      <c r="G34" s="1237" t="n">
        <v>11</v>
      </c>
      <c r="H34" s="1271" t="n">
        <v>15</v>
      </c>
      <c r="I34" s="1238" t="n">
        <f aca="false">SUM(B34,D34,F34:H34)</f>
        <v>42</v>
      </c>
    </row>
    <row r="35" s="904" customFormat="true" ht="14.1" hidden="false" customHeight="true" outlineLevel="0" collapsed="false">
      <c r="A35" s="1123" t="n">
        <v>2018</v>
      </c>
      <c r="B35" s="1092" t="n">
        <v>3</v>
      </c>
      <c r="C35" s="1092" t="n">
        <v>3</v>
      </c>
      <c r="D35" s="1092" t="n">
        <v>13</v>
      </c>
      <c r="E35" s="1092" t="n">
        <v>11</v>
      </c>
      <c r="F35" s="1092" t="n">
        <v>0</v>
      </c>
      <c r="G35" s="1092" t="n">
        <v>10</v>
      </c>
      <c r="H35" s="1273" t="n">
        <v>18</v>
      </c>
      <c r="I35" s="1092" t="n">
        <v>44</v>
      </c>
    </row>
    <row r="36" s="1092" customFormat="true" ht="14.1" hidden="false" customHeight="true" outlineLevel="0" collapsed="false">
      <c r="A36" s="1123" t="n">
        <v>2019</v>
      </c>
      <c r="B36" s="1274" t="n">
        <v>1</v>
      </c>
      <c r="C36" s="1274" t="n">
        <v>1</v>
      </c>
      <c r="D36" s="1274" t="n">
        <v>8</v>
      </c>
      <c r="E36" s="1274" t="n">
        <v>0</v>
      </c>
      <c r="F36" s="1274" t="n">
        <v>0</v>
      </c>
      <c r="G36" s="1274" t="n">
        <v>6</v>
      </c>
      <c r="H36" s="1275" t="n">
        <v>23</v>
      </c>
      <c r="I36" s="1274" t="n">
        <v>38</v>
      </c>
    </row>
    <row r="37" s="1100" customFormat="true" ht="26.25" hidden="false" customHeight="true" outlineLevel="0" collapsed="false">
      <c r="A37" s="909" t="s">
        <v>646</v>
      </c>
      <c r="B37" s="1098" t="n">
        <f aca="false">SUM(B7,B13:B36)</f>
        <v>58</v>
      </c>
      <c r="C37" s="1276" t="n">
        <f aca="false">SUM(C7,C13:C36)</f>
        <v>25</v>
      </c>
      <c r="D37" s="1098" t="n">
        <f aca="false">SUM(D7,D13:D36)</f>
        <v>979</v>
      </c>
      <c r="E37" s="1098" t="n">
        <f aca="false">SUM(E7,E13:E36)</f>
        <v>249</v>
      </c>
      <c r="F37" s="1098" t="n">
        <f aca="false">SUM(F7,F13:F36)</f>
        <v>92</v>
      </c>
      <c r="G37" s="1098" t="n">
        <f aca="false">SUM(G7,G13:G36)</f>
        <v>658</v>
      </c>
      <c r="H37" s="1098" t="n">
        <f aca="false">SUM(H7,H13:H36)</f>
        <v>246</v>
      </c>
      <c r="I37" s="1277" t="n">
        <f aca="false">SUM(I7,I13:I36)</f>
        <v>2033</v>
      </c>
    </row>
    <row r="38" s="1100" customFormat="true" ht="26.25" hidden="false" customHeight="true" outlineLevel="0" collapsed="false">
      <c r="A38" s="1278" t="s">
        <v>647</v>
      </c>
      <c r="B38" s="1101" t="n">
        <f aca="false">B37/$I$37</f>
        <v>0.0285292670929661</v>
      </c>
      <c r="C38" s="1101"/>
      <c r="D38" s="1101" t="n">
        <f aca="false">D37/$I$37</f>
        <v>0.481554353172651</v>
      </c>
      <c r="E38" s="1101"/>
      <c r="F38" s="1101" t="n">
        <f aca="false">F37/$I$37</f>
        <v>0.0452533202164289</v>
      </c>
      <c r="G38" s="1101" t="n">
        <f aca="false">G37/$I$37</f>
        <v>0.323659616330546</v>
      </c>
      <c r="H38" s="1101" t="n">
        <f aca="false">H37/$I$37</f>
        <v>0.121003443187408</v>
      </c>
      <c r="I38" s="1103" t="n">
        <f aca="false">I37/$I$37</f>
        <v>1</v>
      </c>
    </row>
    <row r="39" s="1279" customFormat="true" ht="15" hidden="false" customHeight="true" outlineLevel="0" collapsed="false">
      <c r="A39" s="1104" t="s">
        <v>639</v>
      </c>
      <c r="B39" s="1104"/>
      <c r="C39" s="1104"/>
      <c r="D39" s="1104"/>
      <c r="E39" s="1104"/>
      <c r="F39" s="1104"/>
      <c r="G39" s="1104"/>
      <c r="H39" s="1104"/>
      <c r="I39" s="1104"/>
    </row>
    <row r="40" s="58" customFormat="true" ht="13.5" hidden="false" customHeight="false" outlineLevel="0" collapsed="false">
      <c r="A40" s="1280"/>
      <c r="B40" s="1280"/>
      <c r="C40" s="1280"/>
      <c r="D40" s="1280"/>
      <c r="E40" s="1280"/>
      <c r="F40" s="1280"/>
      <c r="G40" s="1280"/>
      <c r="H40" s="1280"/>
      <c r="I40" s="1280"/>
    </row>
  </sheetData>
  <mergeCells count="12">
    <mergeCell ref="A2:I2"/>
    <mergeCell ref="A3:I3"/>
    <mergeCell ref="A4:I4"/>
    <mergeCell ref="A5:A6"/>
    <mergeCell ref="B5:C5"/>
    <mergeCell ref="D5:E5"/>
    <mergeCell ref="F5:F6"/>
    <mergeCell ref="G5:G6"/>
    <mergeCell ref="H5:H6"/>
    <mergeCell ref="I5:I6"/>
    <mergeCell ref="A39:I39"/>
    <mergeCell ref="A40:I40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2"/>
  <legacyDrawing r:id="rId3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8.66"/>
    <col collapsed="false" customWidth="true" hidden="false" outlineLevel="0" max="3" min="3" style="0" width="9.88"/>
    <col collapsed="false" customWidth="true" hidden="false" outlineLevel="0" max="5" min="5" style="0" width="8.55"/>
    <col collapsed="false" customWidth="true" hidden="false" outlineLevel="0" max="6" min="6" style="0" width="6.77"/>
    <col collapsed="false" customWidth="true" hidden="false" outlineLevel="0" max="7" min="7" style="0" width="7.66"/>
  </cols>
  <sheetData>
    <row r="1" customFormat="false" ht="27" hidden="false" customHeight="true" outlineLevel="0" collapsed="false"/>
    <row r="2" s="805" customFormat="true" ht="32.1" hidden="false" customHeight="true" outlineLevel="0" collapsed="false">
      <c r="A2" s="860" t="s">
        <v>787</v>
      </c>
      <c r="B2" s="860"/>
      <c r="C2" s="860"/>
      <c r="D2" s="860"/>
      <c r="E2" s="860"/>
      <c r="F2" s="860"/>
      <c r="G2" s="860"/>
    </row>
    <row r="3" s="793" customFormat="true" ht="12.95" hidden="false" customHeight="true" outlineLevel="0" collapsed="false">
      <c r="A3" s="861" t="s">
        <v>244</v>
      </c>
      <c r="B3" s="861"/>
      <c r="C3" s="861"/>
      <c r="D3" s="861"/>
      <c r="E3" s="861"/>
      <c r="F3" s="861"/>
      <c r="G3" s="861"/>
    </row>
    <row r="4" s="866" customFormat="true" ht="56.25" hidden="false" customHeight="true" outlineLevel="0" collapsed="false">
      <c r="A4" s="1053" t="s">
        <v>766</v>
      </c>
      <c r="B4" s="1053" t="s">
        <v>788</v>
      </c>
      <c r="C4" s="1054" t="s">
        <v>789</v>
      </c>
      <c r="D4" s="1054" t="s">
        <v>790</v>
      </c>
      <c r="E4" s="1054" t="s">
        <v>791</v>
      </c>
      <c r="F4" s="1056" t="s">
        <v>792</v>
      </c>
      <c r="G4" s="1056" t="s">
        <v>702</v>
      </c>
    </row>
    <row r="5" s="866" customFormat="true" ht="15" hidden="false" customHeight="true" outlineLevel="0" collapsed="false">
      <c r="A5" s="1235" t="s">
        <v>514</v>
      </c>
      <c r="B5" s="1270" t="n">
        <f aca="false">SUM(B6:B10)</f>
        <v>134</v>
      </c>
      <c r="C5" s="1270" t="n">
        <f aca="false">SUM(C6:C10)</f>
        <v>16</v>
      </c>
      <c r="D5" s="1270" t="n">
        <f aca="false">SUM(D6:D10)</f>
        <v>28</v>
      </c>
      <c r="E5" s="1270" t="n">
        <f aca="false">SUM(E6:E10)</f>
        <v>11</v>
      </c>
      <c r="F5" s="1281" t="n">
        <f aca="false">SUM(F6:F10)</f>
        <v>137</v>
      </c>
      <c r="G5" s="1270" t="n">
        <f aca="false">SUM(G6:G10)</f>
        <v>326</v>
      </c>
    </row>
    <row r="6" s="904" customFormat="true" ht="18" hidden="true" customHeight="true" outlineLevel="0" collapsed="false">
      <c r="A6" s="1239" t="s">
        <v>403</v>
      </c>
      <c r="B6" s="1270" t="n">
        <v>37</v>
      </c>
      <c r="C6" s="1270" t="n">
        <v>4</v>
      </c>
      <c r="D6" s="1270" t="n">
        <v>13</v>
      </c>
      <c r="E6" s="1270" t="n">
        <v>5</v>
      </c>
      <c r="F6" s="1282" t="n">
        <v>69</v>
      </c>
      <c r="G6" s="1270" t="n">
        <f aca="false">SUM(B6:F6)</f>
        <v>128</v>
      </c>
    </row>
    <row r="7" s="904" customFormat="true" ht="18" hidden="true" customHeight="true" outlineLevel="0" collapsed="false">
      <c r="A7" s="1239" t="n">
        <v>1992</v>
      </c>
      <c r="B7" s="1270" t="n">
        <v>4</v>
      </c>
      <c r="C7" s="1283" t="n">
        <v>5</v>
      </c>
      <c r="D7" s="1270" t="n">
        <v>7</v>
      </c>
      <c r="E7" s="1270" t="n">
        <v>0</v>
      </c>
      <c r="F7" s="1270" t="n">
        <v>27</v>
      </c>
      <c r="G7" s="1284" t="n">
        <f aca="false">SUM(B7:F7)</f>
        <v>43</v>
      </c>
    </row>
    <row r="8" s="904" customFormat="true" ht="18" hidden="true" customHeight="true" outlineLevel="0" collapsed="false">
      <c r="A8" s="1239" t="n">
        <v>1993</v>
      </c>
      <c r="B8" s="1270" t="n">
        <v>49</v>
      </c>
      <c r="C8" s="1270" t="n">
        <v>3</v>
      </c>
      <c r="D8" s="1270" t="n">
        <v>3</v>
      </c>
      <c r="E8" s="1270" t="n">
        <v>3</v>
      </c>
      <c r="F8" s="1270" t="n">
        <v>1</v>
      </c>
      <c r="G8" s="1284" t="n">
        <f aca="false">SUM(B8:F8)</f>
        <v>59</v>
      </c>
    </row>
    <row r="9" s="904" customFormat="true" ht="18" hidden="true" customHeight="true" outlineLevel="0" collapsed="false">
      <c r="A9" s="1239" t="n">
        <v>1994</v>
      </c>
      <c r="B9" s="1270" t="n">
        <v>43</v>
      </c>
      <c r="C9" s="1270" t="n">
        <v>4</v>
      </c>
      <c r="D9" s="1270" t="n">
        <v>5</v>
      </c>
      <c r="E9" s="1270" t="n">
        <v>3</v>
      </c>
      <c r="F9" s="1270" t="n">
        <v>1</v>
      </c>
      <c r="G9" s="1284" t="n">
        <f aca="false">SUM(B9:F9)</f>
        <v>56</v>
      </c>
    </row>
    <row r="10" s="904" customFormat="true" ht="18" hidden="true" customHeight="true" outlineLevel="0" collapsed="false">
      <c r="A10" s="1239" t="n">
        <v>1995</v>
      </c>
      <c r="B10" s="1270" t="n">
        <v>1</v>
      </c>
      <c r="C10" s="1270" t="n">
        <v>0</v>
      </c>
      <c r="D10" s="1270" t="n">
        <v>0</v>
      </c>
      <c r="E10" s="1270" t="n">
        <v>0</v>
      </c>
      <c r="F10" s="1270" t="n">
        <v>39</v>
      </c>
      <c r="G10" s="1284" t="n">
        <f aca="false">SUM(B10:F10)</f>
        <v>40</v>
      </c>
    </row>
    <row r="11" s="904" customFormat="true" ht="15.95" hidden="false" customHeight="true" outlineLevel="0" collapsed="false">
      <c r="A11" s="1239" t="n">
        <v>1996</v>
      </c>
      <c r="B11" s="1270" t="n">
        <v>46</v>
      </c>
      <c r="C11" s="1270" t="n">
        <v>1</v>
      </c>
      <c r="D11" s="1270" t="n">
        <v>15</v>
      </c>
      <c r="E11" s="1270" t="n">
        <v>4</v>
      </c>
      <c r="F11" s="1270" t="n">
        <v>0</v>
      </c>
      <c r="G11" s="1284" t="n">
        <f aca="false">SUM(B11:F11)</f>
        <v>66</v>
      </c>
    </row>
    <row r="12" s="904" customFormat="true" ht="15.95" hidden="false" customHeight="true" outlineLevel="0" collapsed="false">
      <c r="A12" s="1239" t="n">
        <v>1997</v>
      </c>
      <c r="B12" s="1270" t="n">
        <v>39</v>
      </c>
      <c r="C12" s="1270" t="n">
        <v>1</v>
      </c>
      <c r="D12" s="1270" t="n">
        <v>12</v>
      </c>
      <c r="E12" s="1270" t="n">
        <v>1</v>
      </c>
      <c r="F12" s="1270" t="n">
        <v>0</v>
      </c>
      <c r="G12" s="1284" t="n">
        <f aca="false">SUM(B12:F12)</f>
        <v>53</v>
      </c>
    </row>
    <row r="13" s="904" customFormat="true" ht="15.95" hidden="false" customHeight="true" outlineLevel="0" collapsed="false">
      <c r="A13" s="1239" t="n">
        <v>1998</v>
      </c>
      <c r="B13" s="1270" t="n">
        <v>46</v>
      </c>
      <c r="C13" s="1270" t="n">
        <v>3</v>
      </c>
      <c r="D13" s="1270" t="n">
        <v>44</v>
      </c>
      <c r="E13" s="1270" t="n">
        <v>8</v>
      </c>
      <c r="F13" s="1270" t="n">
        <v>0</v>
      </c>
      <c r="G13" s="1284" t="n">
        <f aca="false">SUM(B13:F13)</f>
        <v>101</v>
      </c>
    </row>
    <row r="14" s="904" customFormat="true" ht="15.95" hidden="false" customHeight="true" outlineLevel="0" collapsed="false">
      <c r="A14" s="1239" t="n">
        <v>1999</v>
      </c>
      <c r="B14" s="1270" t="n">
        <v>71</v>
      </c>
      <c r="C14" s="1270" t="n">
        <v>1</v>
      </c>
      <c r="D14" s="1270" t="n">
        <v>14</v>
      </c>
      <c r="E14" s="1270" t="n">
        <v>7</v>
      </c>
      <c r="F14" s="1270" t="n">
        <v>0</v>
      </c>
      <c r="G14" s="1284" t="n">
        <f aca="false">SUM(B14:F14)</f>
        <v>93</v>
      </c>
    </row>
    <row r="15" s="904" customFormat="true" ht="15.95" hidden="false" customHeight="true" outlineLevel="0" collapsed="false">
      <c r="A15" s="1239" t="n">
        <v>2000</v>
      </c>
      <c r="B15" s="1270" t="n">
        <v>69</v>
      </c>
      <c r="C15" s="1270" t="n">
        <v>4</v>
      </c>
      <c r="D15" s="1270" t="n">
        <v>35</v>
      </c>
      <c r="E15" s="1270" t="n">
        <v>9</v>
      </c>
      <c r="F15" s="1270" t="n">
        <v>0</v>
      </c>
      <c r="G15" s="1284" t="n">
        <f aca="false">SUM(B15:F15)</f>
        <v>117</v>
      </c>
    </row>
    <row r="16" s="904" customFormat="true" ht="15.95" hidden="false" customHeight="true" outlineLevel="0" collapsed="false">
      <c r="A16" s="1239" t="n">
        <v>2001</v>
      </c>
      <c r="B16" s="1270" t="n">
        <v>54</v>
      </c>
      <c r="C16" s="1270" t="n">
        <v>3</v>
      </c>
      <c r="D16" s="1270" t="n">
        <v>27</v>
      </c>
      <c r="E16" s="1270" t="n">
        <v>5</v>
      </c>
      <c r="F16" s="1270" t="n">
        <v>0</v>
      </c>
      <c r="G16" s="1284" t="n">
        <f aca="false">SUM(B16:F16)</f>
        <v>89</v>
      </c>
    </row>
    <row r="17" s="904" customFormat="true" ht="15.95" hidden="false" customHeight="true" outlineLevel="0" collapsed="false">
      <c r="A17" s="1239" t="n">
        <v>2002</v>
      </c>
      <c r="B17" s="1270" t="n">
        <v>59</v>
      </c>
      <c r="C17" s="1270" t="n">
        <v>7</v>
      </c>
      <c r="D17" s="1270" t="n">
        <v>31</v>
      </c>
      <c r="E17" s="1270" t="n">
        <v>3</v>
      </c>
      <c r="F17" s="1270" t="n">
        <v>0</v>
      </c>
      <c r="G17" s="1284" t="n">
        <f aca="false">SUM(B17:F17)</f>
        <v>100</v>
      </c>
    </row>
    <row r="18" s="904" customFormat="true" ht="15.95" hidden="false" customHeight="true" outlineLevel="0" collapsed="false">
      <c r="A18" s="1239" t="n">
        <v>2003</v>
      </c>
      <c r="B18" s="1270" t="n">
        <v>55</v>
      </c>
      <c r="C18" s="1270" t="n">
        <v>2</v>
      </c>
      <c r="D18" s="1270" t="n">
        <v>30</v>
      </c>
      <c r="E18" s="1270" t="n">
        <v>4</v>
      </c>
      <c r="F18" s="1270" t="n">
        <v>0</v>
      </c>
      <c r="G18" s="1284" t="n">
        <f aca="false">SUM(B18:F18)</f>
        <v>91</v>
      </c>
    </row>
    <row r="19" s="904" customFormat="true" ht="15.95" hidden="false" customHeight="true" outlineLevel="0" collapsed="false">
      <c r="A19" s="1239" t="n">
        <v>2004</v>
      </c>
      <c r="B19" s="1270" t="n">
        <v>37</v>
      </c>
      <c r="C19" s="1270" t="n">
        <v>4</v>
      </c>
      <c r="D19" s="1270" t="n">
        <v>18</v>
      </c>
      <c r="E19" s="1270" t="n">
        <v>3</v>
      </c>
      <c r="F19" s="1270" t="n">
        <v>0</v>
      </c>
      <c r="G19" s="1284" t="n">
        <f aca="false">SUM(B19:F19)</f>
        <v>62</v>
      </c>
    </row>
    <row r="20" s="904" customFormat="true" ht="15.95" hidden="false" customHeight="true" outlineLevel="0" collapsed="false">
      <c r="A20" s="1239" t="n">
        <v>2005</v>
      </c>
      <c r="B20" s="1270" t="n">
        <v>48</v>
      </c>
      <c r="C20" s="1270" t="n">
        <v>3</v>
      </c>
      <c r="D20" s="1270" t="n">
        <v>5</v>
      </c>
      <c r="E20" s="1270" t="n">
        <v>1</v>
      </c>
      <c r="F20" s="1270" t="n">
        <v>0</v>
      </c>
      <c r="G20" s="1284" t="n">
        <f aca="false">SUM(B20:F20)</f>
        <v>57</v>
      </c>
    </row>
    <row r="21" s="904" customFormat="true" ht="15.95" hidden="false" customHeight="true" outlineLevel="0" collapsed="false">
      <c r="A21" s="1239" t="n">
        <v>2006</v>
      </c>
      <c r="B21" s="1270" t="n">
        <v>46</v>
      </c>
      <c r="C21" s="1270" t="n">
        <v>1</v>
      </c>
      <c r="D21" s="1270" t="n">
        <v>8</v>
      </c>
      <c r="E21" s="1270" t="n">
        <v>3</v>
      </c>
      <c r="F21" s="1270" t="n">
        <v>0</v>
      </c>
      <c r="G21" s="1284" t="n">
        <f aca="false">SUM(B21:F21)</f>
        <v>58</v>
      </c>
    </row>
    <row r="22" s="904" customFormat="true" ht="15.95" hidden="false" customHeight="true" outlineLevel="0" collapsed="false">
      <c r="A22" s="1239" t="n">
        <v>2007</v>
      </c>
      <c r="B22" s="1270" t="n">
        <v>41</v>
      </c>
      <c r="C22" s="1270" t="n">
        <v>5</v>
      </c>
      <c r="D22" s="1270" t="n">
        <v>11</v>
      </c>
      <c r="E22" s="1270" t="n">
        <v>1</v>
      </c>
      <c r="F22" s="1270" t="n">
        <v>0</v>
      </c>
      <c r="G22" s="1284" t="n">
        <f aca="false">SUM(B22:F22)</f>
        <v>58</v>
      </c>
    </row>
    <row r="23" s="904" customFormat="true" ht="15.95" hidden="false" customHeight="true" outlineLevel="0" collapsed="false">
      <c r="A23" s="1239" t="n">
        <v>2008</v>
      </c>
      <c r="B23" s="1270" t="n">
        <v>79</v>
      </c>
      <c r="C23" s="1270" t="n">
        <v>2</v>
      </c>
      <c r="D23" s="1270" t="n">
        <v>15</v>
      </c>
      <c r="E23" s="1270" t="n">
        <v>2</v>
      </c>
      <c r="F23" s="1270" t="n">
        <v>0</v>
      </c>
      <c r="G23" s="1284" t="n">
        <f aca="false">SUM(B23:F23)</f>
        <v>98</v>
      </c>
    </row>
    <row r="24" s="904" customFormat="true" ht="15.95" hidden="false" customHeight="true" outlineLevel="0" collapsed="false">
      <c r="A24" s="1239" t="n">
        <v>2009</v>
      </c>
      <c r="B24" s="1270" t="n">
        <v>60</v>
      </c>
      <c r="C24" s="1270" t="n">
        <v>1</v>
      </c>
      <c r="D24" s="1270" t="n">
        <v>23</v>
      </c>
      <c r="E24" s="1270" t="n">
        <v>24</v>
      </c>
      <c r="F24" s="1270" t="n">
        <v>0</v>
      </c>
      <c r="G24" s="1284" t="n">
        <f aca="false">SUM(B24:F24)</f>
        <v>108</v>
      </c>
    </row>
    <row r="25" s="904" customFormat="true" ht="15.95" hidden="false" customHeight="true" outlineLevel="0" collapsed="false">
      <c r="A25" s="1239" t="n">
        <v>2010</v>
      </c>
      <c r="B25" s="1270" t="n">
        <v>36</v>
      </c>
      <c r="C25" s="1270" t="n">
        <v>2</v>
      </c>
      <c r="D25" s="1270" t="n">
        <v>22</v>
      </c>
      <c r="E25" s="1270" t="n">
        <v>2</v>
      </c>
      <c r="F25" s="1270" t="n">
        <v>0</v>
      </c>
      <c r="G25" s="1284" t="n">
        <f aca="false">SUM(B25:F25)</f>
        <v>62</v>
      </c>
    </row>
    <row r="26" s="904" customFormat="true" ht="15.95" hidden="false" customHeight="true" outlineLevel="0" collapsed="false">
      <c r="A26" s="1239" t="n">
        <v>2011</v>
      </c>
      <c r="B26" s="1270" t="n">
        <v>36</v>
      </c>
      <c r="C26" s="1270" t="n">
        <v>1</v>
      </c>
      <c r="D26" s="1270" t="n">
        <v>46</v>
      </c>
      <c r="E26" s="1270" t="n">
        <v>2</v>
      </c>
      <c r="F26" s="1270" t="n">
        <v>0</v>
      </c>
      <c r="G26" s="1284" t="n">
        <f aca="false">SUM(B26:F26)</f>
        <v>85</v>
      </c>
    </row>
    <row r="27" s="904" customFormat="true" ht="15.95" hidden="false" customHeight="true" outlineLevel="0" collapsed="false">
      <c r="A27" s="1239" t="n">
        <v>2012</v>
      </c>
      <c r="B27" s="1270" t="n">
        <v>36</v>
      </c>
      <c r="C27" s="1270" t="n">
        <v>0</v>
      </c>
      <c r="D27" s="1270" t="n">
        <v>29</v>
      </c>
      <c r="E27" s="1270" t="n">
        <v>2</v>
      </c>
      <c r="F27" s="1270" t="n">
        <v>0</v>
      </c>
      <c r="G27" s="1284" t="n">
        <f aca="false">SUM(B27:F27)</f>
        <v>67</v>
      </c>
    </row>
    <row r="28" s="904" customFormat="true" ht="15.95" hidden="false" customHeight="true" outlineLevel="0" collapsed="false">
      <c r="A28" s="1239" t="n">
        <v>2013</v>
      </c>
      <c r="B28" s="1270" t="n">
        <v>35</v>
      </c>
      <c r="C28" s="1270" t="n">
        <v>3</v>
      </c>
      <c r="D28" s="1270" t="n">
        <v>21</v>
      </c>
      <c r="E28" s="1270" t="n">
        <v>4</v>
      </c>
      <c r="F28" s="1270" t="n">
        <v>0</v>
      </c>
      <c r="G28" s="1284" t="n">
        <f aca="false">SUM(B28:F28)</f>
        <v>63</v>
      </c>
    </row>
    <row r="29" s="904" customFormat="true" ht="15.95" hidden="false" customHeight="true" outlineLevel="0" collapsed="false">
      <c r="A29" s="1239" t="n">
        <v>2014</v>
      </c>
      <c r="B29" s="1270" t="n">
        <v>28</v>
      </c>
      <c r="C29" s="1270" t="n">
        <v>2</v>
      </c>
      <c r="D29" s="1270" t="n">
        <v>26</v>
      </c>
      <c r="E29" s="1270" t="n">
        <v>1</v>
      </c>
      <c r="F29" s="1270" t="n">
        <v>0</v>
      </c>
      <c r="G29" s="1284" t="n">
        <f aca="false">SUM(B29:F29)</f>
        <v>57</v>
      </c>
    </row>
    <row r="30" s="904" customFormat="true" ht="15.95" hidden="false" customHeight="true" outlineLevel="0" collapsed="false">
      <c r="A30" s="1239" t="n">
        <v>2015</v>
      </c>
      <c r="B30" s="1270" t="n">
        <v>47</v>
      </c>
      <c r="C30" s="1270" t="n">
        <v>2</v>
      </c>
      <c r="D30" s="1270" t="n">
        <v>12</v>
      </c>
      <c r="E30" s="1270" t="n">
        <v>2</v>
      </c>
      <c r="F30" s="1270" t="n">
        <v>0</v>
      </c>
      <c r="G30" s="1284" t="n">
        <f aca="false">SUM(B30:F30)</f>
        <v>63</v>
      </c>
    </row>
    <row r="31" s="904" customFormat="true" ht="15.95" hidden="false" customHeight="true" outlineLevel="0" collapsed="false">
      <c r="A31" s="1239" t="n">
        <v>2016</v>
      </c>
      <c r="B31" s="1270" t="n">
        <v>19</v>
      </c>
      <c r="C31" s="1270" t="n">
        <v>4</v>
      </c>
      <c r="D31" s="1270" t="n">
        <v>8</v>
      </c>
      <c r="E31" s="1270" t="n">
        <v>4</v>
      </c>
      <c r="F31" s="1270" t="n">
        <v>0</v>
      </c>
      <c r="G31" s="1284" t="n">
        <f aca="false">SUM(B31:F31)</f>
        <v>35</v>
      </c>
    </row>
    <row r="32" s="904" customFormat="true" ht="15.95" hidden="false" customHeight="true" outlineLevel="0" collapsed="false">
      <c r="A32" s="1239" t="n">
        <v>2017</v>
      </c>
      <c r="B32" s="1270" t="n">
        <v>24</v>
      </c>
      <c r="C32" s="1270" t="n">
        <v>2</v>
      </c>
      <c r="D32" s="1270" t="n">
        <v>12</v>
      </c>
      <c r="E32" s="1270" t="n">
        <v>4</v>
      </c>
      <c r="F32" s="1270" t="n">
        <v>0</v>
      </c>
      <c r="G32" s="1284" t="n">
        <f aca="false">SUM(B32:F32)</f>
        <v>42</v>
      </c>
    </row>
    <row r="33" s="1092" customFormat="true" ht="15.95" hidden="false" customHeight="true" outlineLevel="0" collapsed="false">
      <c r="A33" s="796" t="n">
        <v>2018</v>
      </c>
      <c r="B33" s="1270" t="n">
        <v>30</v>
      </c>
      <c r="C33" s="1270" t="n">
        <v>0</v>
      </c>
      <c r="D33" s="1270" t="n">
        <v>13</v>
      </c>
      <c r="E33" s="1270" t="n">
        <v>1</v>
      </c>
      <c r="F33" s="1282" t="n">
        <v>0</v>
      </c>
      <c r="G33" s="1270" t="n">
        <v>44</v>
      </c>
    </row>
    <row r="34" s="1092" customFormat="true" ht="15.95" hidden="false" customHeight="true" outlineLevel="0" collapsed="false">
      <c r="A34" s="842" t="n">
        <v>2019</v>
      </c>
      <c r="B34" s="1285" t="n">
        <v>18</v>
      </c>
      <c r="C34" s="1285" t="n">
        <v>1</v>
      </c>
      <c r="D34" s="1285" t="n">
        <v>19</v>
      </c>
      <c r="E34" s="1285" t="n">
        <v>0</v>
      </c>
      <c r="F34" s="1286" t="n">
        <v>0</v>
      </c>
      <c r="G34" s="1285" t="n">
        <v>38</v>
      </c>
    </row>
    <row r="35" s="1100" customFormat="true" ht="24.95" hidden="false" customHeight="true" outlineLevel="0" collapsed="false">
      <c r="A35" s="909" t="s">
        <v>646</v>
      </c>
      <c r="B35" s="1276" t="n">
        <f aca="false">SUM(B5,B11:B34)</f>
        <v>1193</v>
      </c>
      <c r="C35" s="1276" t="n">
        <f aca="false">SUM(C5,C11:C34)</f>
        <v>71</v>
      </c>
      <c r="D35" s="1276" t="n">
        <f aca="false">SUM(D5,D11:D34)</f>
        <v>524</v>
      </c>
      <c r="E35" s="1276" t="n">
        <f aca="false">SUM(E5,E11:E34)</f>
        <v>108</v>
      </c>
      <c r="F35" s="1287" t="n">
        <f aca="false">SUM(F5,F11:F34)</f>
        <v>137</v>
      </c>
      <c r="G35" s="1288" t="n">
        <f aca="false">SUM(G5,G11:G34)</f>
        <v>2033</v>
      </c>
    </row>
    <row r="36" s="1100" customFormat="true" ht="24.95" hidden="false" customHeight="true" outlineLevel="0" collapsed="false">
      <c r="A36" s="913" t="s">
        <v>647</v>
      </c>
      <c r="B36" s="1101" t="n">
        <f aca="false">B35/G35</f>
        <v>0.586817511067388</v>
      </c>
      <c r="C36" s="1101" t="n">
        <f aca="false">C35/G35</f>
        <v>0.0349237579931136</v>
      </c>
      <c r="D36" s="1101" t="n">
        <f aca="false">D35/G35</f>
        <v>0.257747171667486</v>
      </c>
      <c r="E36" s="1101" t="n">
        <f aca="false">E35/G35</f>
        <v>0.0531234628627644</v>
      </c>
      <c r="F36" s="1102" t="n">
        <f aca="false">F35/G35</f>
        <v>0.0673880964092474</v>
      </c>
      <c r="G36" s="1103" t="n">
        <f aca="false">SUM(B36:F36)</f>
        <v>1</v>
      </c>
    </row>
    <row r="37" customFormat="false" ht="13.5" hidden="false" customHeight="false" outlineLevel="0" collapsed="false">
      <c r="A37" s="1289"/>
      <c r="B37" s="1289"/>
      <c r="C37" s="1289"/>
      <c r="D37" s="1289"/>
      <c r="E37" s="1289"/>
      <c r="F37" s="1289"/>
      <c r="G37" s="1289"/>
    </row>
  </sheetData>
  <mergeCells count="2">
    <mergeCell ref="A2:G2"/>
    <mergeCell ref="A3:G3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A4" activeCellId="0" sqref="A4:M4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6.1"/>
    <col collapsed="false" customWidth="true" hidden="false" outlineLevel="0" max="2" min="2" style="57" width="4.99"/>
    <col collapsed="false" customWidth="true" hidden="false" outlineLevel="0" max="3" min="3" style="57" width="6.99"/>
    <col collapsed="false" customWidth="true" hidden="false" outlineLevel="0" max="4" min="4" style="57" width="5.1"/>
    <col collapsed="false" customWidth="true" hidden="false" outlineLevel="0" max="5" min="5" style="57" width="6.99"/>
    <col collapsed="false" customWidth="true" hidden="false" outlineLevel="0" max="6" min="6" style="57" width="9.77"/>
    <col collapsed="false" customWidth="true" hidden="false" outlineLevel="0" max="7" min="7" style="57" width="5.66"/>
    <col collapsed="false" customWidth="true" hidden="false" outlineLevel="0" max="8" min="8" style="57" width="7.77"/>
    <col collapsed="false" customWidth="true" hidden="false" outlineLevel="0" max="9" min="9" style="57" width="6.1"/>
    <col collapsed="false" customWidth="false" hidden="false" outlineLevel="0" max="257" min="10" style="57" width="8.88"/>
  </cols>
  <sheetData>
    <row r="1" customFormat="false" ht="27" hidden="false" customHeight="true" outlineLevel="0" collapsed="false"/>
    <row r="2" customFormat="false" ht="32.1" hidden="false" customHeight="true" outlineLevel="0" collapsed="false">
      <c r="A2" s="857" t="s">
        <v>793</v>
      </c>
      <c r="B2" s="857"/>
      <c r="C2" s="857"/>
      <c r="D2" s="857"/>
      <c r="E2" s="857"/>
      <c r="F2" s="857"/>
      <c r="G2" s="857"/>
      <c r="H2" s="857"/>
      <c r="I2" s="857"/>
    </row>
    <row r="3" customFormat="false" ht="32.1" hidden="false" customHeight="true" outlineLevel="0" collapsed="false">
      <c r="A3" s="860" t="s">
        <v>794</v>
      </c>
      <c r="B3" s="860"/>
      <c r="C3" s="860"/>
      <c r="D3" s="860"/>
      <c r="E3" s="860"/>
      <c r="F3" s="860"/>
      <c r="G3" s="860"/>
      <c r="H3" s="860"/>
      <c r="I3" s="860"/>
    </row>
    <row r="4" s="793" customFormat="true" ht="12.95" hidden="false" customHeight="true" outlineLevel="0" collapsed="false">
      <c r="A4" s="861" t="s">
        <v>244</v>
      </c>
      <c r="B4" s="861"/>
      <c r="C4" s="861"/>
      <c r="D4" s="861"/>
      <c r="E4" s="861"/>
      <c r="F4" s="861"/>
      <c r="G4" s="861"/>
      <c r="H4" s="861"/>
      <c r="I4" s="861"/>
    </row>
    <row r="5" s="1291" customFormat="true" ht="35.1" hidden="false" customHeight="true" outlineLevel="0" collapsed="false">
      <c r="A5" s="895" t="s">
        <v>416</v>
      </c>
      <c r="B5" s="1290" t="s">
        <v>795</v>
      </c>
      <c r="C5" s="1290"/>
      <c r="D5" s="959" t="s">
        <v>666</v>
      </c>
      <c r="E5" s="959"/>
      <c r="F5" s="896" t="s">
        <v>796</v>
      </c>
      <c r="G5" s="896" t="s">
        <v>797</v>
      </c>
      <c r="H5" s="895" t="s">
        <v>798</v>
      </c>
      <c r="I5" s="897" t="s">
        <v>451</v>
      </c>
      <c r="T5" s="1292"/>
    </row>
    <row r="6" s="1291" customFormat="true" ht="27.75" hidden="false" customHeight="true" outlineLevel="0" collapsed="false">
      <c r="A6" s="895"/>
      <c r="B6" s="1293"/>
      <c r="C6" s="961" t="s">
        <v>799</v>
      </c>
      <c r="D6" s="960"/>
      <c r="E6" s="961" t="s">
        <v>799</v>
      </c>
      <c r="F6" s="896"/>
      <c r="G6" s="896"/>
      <c r="H6" s="895"/>
      <c r="I6" s="897"/>
    </row>
    <row r="7" s="1291" customFormat="true" ht="15" hidden="false" customHeight="true" outlineLevel="0" collapsed="false">
      <c r="A7" s="794" t="s">
        <v>402</v>
      </c>
      <c r="B7" s="1294" t="n">
        <f aca="false">SUM(B8:B12)</f>
        <v>40</v>
      </c>
      <c r="C7" s="1295" t="n">
        <f aca="false">SUM(C8:C12)</f>
        <v>2</v>
      </c>
      <c r="D7" s="1294" t="n">
        <f aca="false">SUM(D8:D12)</f>
        <v>913</v>
      </c>
      <c r="E7" s="1294" t="n">
        <v>126</v>
      </c>
      <c r="F7" s="1295" t="n">
        <f aca="false">SUM(F8:F12)</f>
        <v>450</v>
      </c>
      <c r="G7" s="1294" t="n">
        <f aca="false">SUM(G8:G12)</f>
        <v>1045</v>
      </c>
      <c r="H7" s="1296" t="n">
        <f aca="false">SUM(H8:H12)</f>
        <v>0</v>
      </c>
      <c r="I7" s="1294" t="n">
        <f aca="false">SUM(B7,D7,F7:H7)</f>
        <v>2448</v>
      </c>
    </row>
    <row r="8" customFormat="false" ht="15" hidden="true" customHeight="true" outlineLevel="0" collapsed="false">
      <c r="A8" s="794" t="s">
        <v>403</v>
      </c>
      <c r="B8" s="1294" t="n">
        <v>14</v>
      </c>
      <c r="C8" s="1295" t="n">
        <v>0</v>
      </c>
      <c r="D8" s="1294" t="n">
        <v>413</v>
      </c>
      <c r="E8" s="1294" t="n">
        <v>8</v>
      </c>
      <c r="F8" s="1295" t="n">
        <v>241</v>
      </c>
      <c r="G8" s="1294" t="n">
        <v>435</v>
      </c>
      <c r="H8" s="836" t="s">
        <v>498</v>
      </c>
      <c r="I8" s="1294" t="n">
        <f aca="false">SUM(B8,D8,F8:H8)</f>
        <v>1103</v>
      </c>
      <c r="J8" s="102"/>
      <c r="K8" s="102"/>
      <c r="L8" s="102"/>
    </row>
    <row r="9" customFormat="false" ht="15" hidden="true" customHeight="true" outlineLevel="0" collapsed="false">
      <c r="A9" s="794" t="n">
        <v>1992</v>
      </c>
      <c r="B9" s="1297" t="n">
        <v>0</v>
      </c>
      <c r="C9" s="1298" t="n">
        <v>0</v>
      </c>
      <c r="D9" s="1297" t="n">
        <v>87</v>
      </c>
      <c r="E9" s="1297" t="n">
        <v>0</v>
      </c>
      <c r="F9" s="1298" t="n">
        <v>31</v>
      </c>
      <c r="G9" s="1297" t="n">
        <v>169</v>
      </c>
      <c r="H9" s="812" t="s">
        <v>498</v>
      </c>
      <c r="I9" s="1294" t="n">
        <f aca="false">SUM(B9,D9,F9:H9)</f>
        <v>287</v>
      </c>
    </row>
    <row r="10" customFormat="false" ht="15" hidden="true" customHeight="true" outlineLevel="0" collapsed="false">
      <c r="A10" s="794" t="n">
        <v>1993</v>
      </c>
      <c r="B10" s="1297" t="n">
        <v>0</v>
      </c>
      <c r="C10" s="1298" t="n">
        <v>0</v>
      </c>
      <c r="D10" s="1297" t="n">
        <v>154</v>
      </c>
      <c r="E10" s="1297" t="n">
        <v>22</v>
      </c>
      <c r="F10" s="1298" t="n">
        <v>43</v>
      </c>
      <c r="G10" s="1297" t="n">
        <v>171</v>
      </c>
      <c r="H10" s="812" t="s">
        <v>498</v>
      </c>
      <c r="I10" s="1294" t="n">
        <f aca="false">SUM(B10,D10,F10:H10)</f>
        <v>368</v>
      </c>
    </row>
    <row r="11" customFormat="false" ht="15" hidden="true" customHeight="true" outlineLevel="0" collapsed="false">
      <c r="A11" s="794" t="n">
        <v>1994</v>
      </c>
      <c r="B11" s="1297" t="n">
        <v>4</v>
      </c>
      <c r="C11" s="1298" t="n">
        <v>0</v>
      </c>
      <c r="D11" s="1297" t="n">
        <v>144</v>
      </c>
      <c r="E11" s="1297" t="n">
        <v>64</v>
      </c>
      <c r="F11" s="1298" t="n">
        <v>53</v>
      </c>
      <c r="G11" s="1297" t="n">
        <v>136</v>
      </c>
      <c r="H11" s="812" t="s">
        <v>498</v>
      </c>
      <c r="I11" s="1294" t="n">
        <f aca="false">SUM(B11,D11,F11:H11)</f>
        <v>337</v>
      </c>
    </row>
    <row r="12" customFormat="false" ht="15" hidden="true" customHeight="true" outlineLevel="0" collapsed="false">
      <c r="A12" s="794" t="n">
        <v>1995</v>
      </c>
      <c r="B12" s="1297" t="n">
        <v>22</v>
      </c>
      <c r="C12" s="1298" t="n">
        <v>2</v>
      </c>
      <c r="D12" s="1297" t="n">
        <v>115</v>
      </c>
      <c r="E12" s="1297" t="n">
        <v>39</v>
      </c>
      <c r="F12" s="1298" t="n">
        <v>82</v>
      </c>
      <c r="G12" s="1297" t="n">
        <v>134</v>
      </c>
      <c r="H12" s="812" t="s">
        <v>498</v>
      </c>
      <c r="I12" s="1294" t="n">
        <f aca="false">SUM(B12,D12,F12:H12)</f>
        <v>353</v>
      </c>
    </row>
    <row r="13" customFormat="false" ht="13.5" hidden="false" customHeight="true" outlineLevel="0" collapsed="false">
      <c r="A13" s="794" t="n">
        <v>1996</v>
      </c>
      <c r="B13" s="1297" t="n">
        <v>1</v>
      </c>
      <c r="C13" s="1298" t="n">
        <v>1</v>
      </c>
      <c r="D13" s="1297" t="n">
        <v>122</v>
      </c>
      <c r="E13" s="1297" t="n">
        <v>6</v>
      </c>
      <c r="F13" s="1298" t="n">
        <v>101</v>
      </c>
      <c r="G13" s="1297" t="n">
        <v>128</v>
      </c>
      <c r="H13" s="812" t="n">
        <v>0</v>
      </c>
      <c r="I13" s="1299" t="n">
        <f aca="false">SUM(B13,D13,F13:H13)</f>
        <v>352</v>
      </c>
    </row>
    <row r="14" customFormat="false" ht="13.5" hidden="false" customHeight="true" outlineLevel="0" collapsed="false">
      <c r="A14" s="794" t="n">
        <v>1997</v>
      </c>
      <c r="B14" s="1297" t="n">
        <v>19</v>
      </c>
      <c r="C14" s="1298" t="n">
        <v>0</v>
      </c>
      <c r="D14" s="1297" t="n">
        <v>102</v>
      </c>
      <c r="E14" s="1297" t="n">
        <v>3</v>
      </c>
      <c r="F14" s="1298" t="n">
        <v>176</v>
      </c>
      <c r="G14" s="1297" t="n">
        <v>215</v>
      </c>
      <c r="H14" s="812" t="n">
        <v>0</v>
      </c>
      <c r="I14" s="1299" t="n">
        <f aca="false">SUM(B14,D14,F14:H14)</f>
        <v>512</v>
      </c>
    </row>
    <row r="15" customFormat="false" ht="13.5" hidden="false" customHeight="true" outlineLevel="0" collapsed="false">
      <c r="A15" s="794" t="n">
        <v>1998</v>
      </c>
      <c r="B15" s="1297" t="n">
        <v>5</v>
      </c>
      <c r="C15" s="1298" t="n">
        <v>1</v>
      </c>
      <c r="D15" s="1297" t="n">
        <v>230</v>
      </c>
      <c r="E15" s="1297" t="n">
        <v>27</v>
      </c>
      <c r="F15" s="1298" t="n">
        <v>8</v>
      </c>
      <c r="G15" s="1297" t="n">
        <v>161</v>
      </c>
      <c r="H15" s="812" t="n">
        <v>0</v>
      </c>
      <c r="I15" s="1299" t="n">
        <f aca="false">SUM(B15,D15,F15:H15)</f>
        <v>404</v>
      </c>
    </row>
    <row r="16" customFormat="false" ht="13.5" hidden="false" customHeight="true" outlineLevel="0" collapsed="false">
      <c r="A16" s="794" t="n">
        <v>1999</v>
      </c>
      <c r="B16" s="1297" t="n">
        <v>0</v>
      </c>
      <c r="C16" s="1298" t="n">
        <v>0</v>
      </c>
      <c r="D16" s="1297" t="n">
        <v>117</v>
      </c>
      <c r="E16" s="1297" t="n">
        <v>40</v>
      </c>
      <c r="F16" s="1298" t="n">
        <v>0</v>
      </c>
      <c r="G16" s="1297" t="n">
        <v>55</v>
      </c>
      <c r="H16" s="812" t="n">
        <v>0</v>
      </c>
      <c r="I16" s="1299" t="n">
        <f aca="false">SUM(B16,D16,F16:H16)</f>
        <v>172</v>
      </c>
    </row>
    <row r="17" customFormat="false" ht="13.5" hidden="false" customHeight="true" outlineLevel="0" collapsed="false">
      <c r="A17" s="794" t="n">
        <v>2000</v>
      </c>
      <c r="B17" s="1297" t="n">
        <v>0</v>
      </c>
      <c r="C17" s="1298" t="n">
        <v>0</v>
      </c>
      <c r="D17" s="1297" t="n">
        <v>86</v>
      </c>
      <c r="E17" s="1297" t="n">
        <v>21</v>
      </c>
      <c r="F17" s="1298" t="n">
        <v>0</v>
      </c>
      <c r="G17" s="1297" t="n">
        <v>35</v>
      </c>
      <c r="H17" s="812" t="n">
        <v>0</v>
      </c>
      <c r="I17" s="1299" t="n">
        <f aca="false">SUM(B17,D17,F17:H17)</f>
        <v>121</v>
      </c>
      <c r="L17" s="1300"/>
    </row>
    <row r="18" customFormat="false" ht="13.5" hidden="false" customHeight="true" outlineLevel="0" collapsed="false">
      <c r="A18" s="794" t="n">
        <v>2001</v>
      </c>
      <c r="B18" s="1297" t="n">
        <v>7</v>
      </c>
      <c r="C18" s="1298" t="n">
        <v>7</v>
      </c>
      <c r="D18" s="1297" t="n">
        <v>92</v>
      </c>
      <c r="E18" s="1297" t="n">
        <v>38</v>
      </c>
      <c r="F18" s="1298" t="n">
        <v>0</v>
      </c>
      <c r="G18" s="1297" t="n">
        <v>70</v>
      </c>
      <c r="H18" s="812" t="n">
        <v>0</v>
      </c>
      <c r="I18" s="1299" t="n">
        <f aca="false">SUM(B18,D18,F18:H18)</f>
        <v>169</v>
      </c>
    </row>
    <row r="19" customFormat="false" ht="13.5" hidden="false" customHeight="true" outlineLevel="0" collapsed="false">
      <c r="A19" s="794" t="n">
        <v>2002</v>
      </c>
      <c r="B19" s="1297" t="n">
        <v>2</v>
      </c>
      <c r="C19" s="1298" t="n">
        <v>1</v>
      </c>
      <c r="D19" s="1297" t="n">
        <v>159</v>
      </c>
      <c r="E19" s="1297" t="n">
        <v>34</v>
      </c>
      <c r="F19" s="1298" t="n">
        <v>0</v>
      </c>
      <c r="G19" s="1297" t="n">
        <v>49</v>
      </c>
      <c r="H19" s="812" t="n">
        <v>0</v>
      </c>
      <c r="I19" s="1299" t="n">
        <f aca="false">SUM(B19,D19,F19:H19)</f>
        <v>210</v>
      </c>
    </row>
    <row r="20" customFormat="false" ht="13.5" hidden="false" customHeight="true" outlineLevel="0" collapsed="false">
      <c r="A20" s="794" t="n">
        <v>2003</v>
      </c>
      <c r="B20" s="1297" t="n">
        <v>0</v>
      </c>
      <c r="C20" s="1298" t="n">
        <v>0</v>
      </c>
      <c r="D20" s="1297" t="n">
        <v>54</v>
      </c>
      <c r="E20" s="1297" t="n">
        <v>8</v>
      </c>
      <c r="F20" s="1298" t="n">
        <v>0</v>
      </c>
      <c r="G20" s="1297" t="n">
        <v>69</v>
      </c>
      <c r="H20" s="812" t="n">
        <v>0</v>
      </c>
      <c r="I20" s="1299" t="n">
        <f aca="false">SUM(B20,D20,F20:H20)</f>
        <v>123</v>
      </c>
    </row>
    <row r="21" customFormat="false" ht="13.5" hidden="false" customHeight="true" outlineLevel="0" collapsed="false">
      <c r="A21" s="794" t="n">
        <v>2004</v>
      </c>
      <c r="B21" s="1297" t="n">
        <v>0</v>
      </c>
      <c r="C21" s="1298" t="n">
        <v>0</v>
      </c>
      <c r="D21" s="1297" t="n">
        <v>161</v>
      </c>
      <c r="E21" s="1297" t="n">
        <v>62</v>
      </c>
      <c r="F21" s="1298" t="n">
        <v>0</v>
      </c>
      <c r="G21" s="1297" t="n">
        <v>137</v>
      </c>
      <c r="H21" s="812" t="n">
        <v>0</v>
      </c>
      <c r="I21" s="1299" t="n">
        <f aca="false">SUM(B21,D21,F21:H21)</f>
        <v>298</v>
      </c>
    </row>
    <row r="22" customFormat="false" ht="13.5" hidden="false" customHeight="true" outlineLevel="0" collapsed="false">
      <c r="A22" s="794" t="n">
        <v>2005</v>
      </c>
      <c r="B22" s="1297" t="n">
        <v>0</v>
      </c>
      <c r="C22" s="1298" t="n">
        <v>0</v>
      </c>
      <c r="D22" s="1297" t="n">
        <v>341</v>
      </c>
      <c r="E22" s="1297" t="n">
        <v>229</v>
      </c>
      <c r="F22" s="1298" t="n">
        <v>0</v>
      </c>
      <c r="G22" s="1297" t="n">
        <v>140</v>
      </c>
      <c r="H22" s="812" t="n">
        <v>0</v>
      </c>
      <c r="I22" s="1299" t="n">
        <f aca="false">SUM(B22,D22,F22:H22)</f>
        <v>481</v>
      </c>
    </row>
    <row r="23" customFormat="false" ht="13.5" hidden="false" customHeight="true" outlineLevel="0" collapsed="false">
      <c r="A23" s="794" t="n">
        <v>2006</v>
      </c>
      <c r="B23" s="1297" t="n">
        <v>0</v>
      </c>
      <c r="C23" s="1298" t="n">
        <v>0</v>
      </c>
      <c r="D23" s="1297" t="n">
        <v>243</v>
      </c>
      <c r="E23" s="1297" t="n">
        <v>111</v>
      </c>
      <c r="F23" s="1298" t="n">
        <v>0</v>
      </c>
      <c r="G23" s="1297" t="n">
        <v>127</v>
      </c>
      <c r="H23" s="812" t="n">
        <v>0</v>
      </c>
      <c r="I23" s="1299" t="n">
        <f aca="false">SUM(B23,D23,F23:H23)</f>
        <v>370</v>
      </c>
    </row>
    <row r="24" customFormat="false" ht="13.5" hidden="false" customHeight="true" outlineLevel="0" collapsed="false">
      <c r="A24" s="794" t="n">
        <v>2007</v>
      </c>
      <c r="B24" s="1297" t="n">
        <v>5</v>
      </c>
      <c r="C24" s="1298" t="n">
        <v>5</v>
      </c>
      <c r="D24" s="1297" t="n">
        <v>590</v>
      </c>
      <c r="E24" s="1297" t="n">
        <v>255</v>
      </c>
      <c r="F24" s="1298" t="n">
        <v>0</v>
      </c>
      <c r="G24" s="1297" t="n">
        <v>120</v>
      </c>
      <c r="H24" s="812" t="n">
        <v>0</v>
      </c>
      <c r="I24" s="1299" t="n">
        <f aca="false">SUM(B24,D24,F24:H24)</f>
        <v>715</v>
      </c>
    </row>
    <row r="25" customFormat="false" ht="13.5" hidden="false" customHeight="true" outlineLevel="0" collapsed="false">
      <c r="A25" s="794" t="n">
        <v>2008</v>
      </c>
      <c r="B25" s="1297" t="n">
        <v>0</v>
      </c>
      <c r="C25" s="1298" t="n">
        <v>0</v>
      </c>
      <c r="D25" s="1297" t="n">
        <v>312</v>
      </c>
      <c r="E25" s="1297" t="n">
        <v>40</v>
      </c>
      <c r="F25" s="1298" t="n">
        <v>0</v>
      </c>
      <c r="G25" s="1297" t="n">
        <v>223</v>
      </c>
      <c r="H25" s="812" t="n">
        <v>30</v>
      </c>
      <c r="I25" s="1299" t="n">
        <f aca="false">SUM(B25,D25,F25:H25)</f>
        <v>565</v>
      </c>
    </row>
    <row r="26" customFormat="false" ht="13.5" hidden="false" customHeight="true" outlineLevel="0" collapsed="false">
      <c r="A26" s="794" t="n">
        <v>2009</v>
      </c>
      <c r="B26" s="1297" t="n">
        <v>0</v>
      </c>
      <c r="C26" s="1298" t="n">
        <v>0</v>
      </c>
      <c r="D26" s="1297" t="n">
        <v>114</v>
      </c>
      <c r="E26" s="1297" t="n">
        <v>27</v>
      </c>
      <c r="F26" s="1298" t="n">
        <v>9</v>
      </c>
      <c r="G26" s="1297" t="n">
        <v>272</v>
      </c>
      <c r="H26" s="812" t="n">
        <v>51</v>
      </c>
      <c r="I26" s="1299" t="n">
        <f aca="false">SUM(B26,D26,F26:H26)</f>
        <v>446</v>
      </c>
    </row>
    <row r="27" customFormat="false" ht="13.5" hidden="false" customHeight="true" outlineLevel="0" collapsed="false">
      <c r="A27" s="794" t="n">
        <v>2010</v>
      </c>
      <c r="B27" s="1297" t="n">
        <v>0</v>
      </c>
      <c r="C27" s="1298" t="n">
        <v>0</v>
      </c>
      <c r="D27" s="1297" t="n">
        <v>53</v>
      </c>
      <c r="E27" s="1297" t="n">
        <v>18</v>
      </c>
      <c r="F27" s="1298" t="n">
        <v>0</v>
      </c>
      <c r="G27" s="1297" t="n">
        <v>282</v>
      </c>
      <c r="H27" s="812" t="n">
        <v>25</v>
      </c>
      <c r="I27" s="1299" t="n">
        <f aca="false">SUM(B27,D27,F27:H27)</f>
        <v>360</v>
      </c>
    </row>
    <row r="28" customFormat="false" ht="13.5" hidden="false" customHeight="true" outlineLevel="0" collapsed="false">
      <c r="A28" s="794" t="n">
        <v>2011</v>
      </c>
      <c r="B28" s="1297" t="n">
        <v>1</v>
      </c>
      <c r="C28" s="1298" t="n">
        <v>1</v>
      </c>
      <c r="D28" s="1297" t="n">
        <v>137</v>
      </c>
      <c r="E28" s="1297" t="n">
        <v>76</v>
      </c>
      <c r="F28" s="1298" t="n">
        <v>0</v>
      </c>
      <c r="G28" s="1297" t="n">
        <v>110</v>
      </c>
      <c r="H28" s="812" t="n">
        <v>32</v>
      </c>
      <c r="I28" s="1299" t="n">
        <f aca="false">SUM(B28,D28,F28:H28)</f>
        <v>280</v>
      </c>
    </row>
    <row r="29" customFormat="false" ht="13.5" hidden="false" customHeight="true" outlineLevel="0" collapsed="false">
      <c r="A29" s="794" t="n">
        <v>2012</v>
      </c>
      <c r="B29" s="1297" t="n">
        <v>1</v>
      </c>
      <c r="C29" s="1298" t="n">
        <v>1</v>
      </c>
      <c r="D29" s="1297" t="n">
        <v>77</v>
      </c>
      <c r="E29" s="1297" t="n">
        <v>27</v>
      </c>
      <c r="F29" s="1298" t="n">
        <v>0</v>
      </c>
      <c r="G29" s="1297" t="n">
        <v>167</v>
      </c>
      <c r="H29" s="812" t="n">
        <v>3</v>
      </c>
      <c r="I29" s="1299" t="n">
        <f aca="false">SUM(B29,D29,F29:H29)</f>
        <v>248</v>
      </c>
    </row>
    <row r="30" customFormat="false" ht="13.5" hidden="false" customHeight="true" outlineLevel="0" collapsed="false">
      <c r="A30" s="794" t="n">
        <v>2013</v>
      </c>
      <c r="B30" s="1297" t="n">
        <v>5</v>
      </c>
      <c r="C30" s="1298" t="n">
        <v>3</v>
      </c>
      <c r="D30" s="1297" t="n">
        <v>33</v>
      </c>
      <c r="E30" s="1297" t="n">
        <v>13</v>
      </c>
      <c r="F30" s="1298" t="n">
        <v>0</v>
      </c>
      <c r="G30" s="1297" t="n">
        <v>136</v>
      </c>
      <c r="H30" s="812" t="n">
        <v>1</v>
      </c>
      <c r="I30" s="1299" t="n">
        <f aca="false">SUM(B30,D30,F30:H30)</f>
        <v>175</v>
      </c>
    </row>
    <row r="31" customFormat="false" ht="13.5" hidden="false" customHeight="true" outlineLevel="0" collapsed="false">
      <c r="A31" s="794" t="n">
        <v>2014</v>
      </c>
      <c r="B31" s="1297" t="n">
        <v>4</v>
      </c>
      <c r="C31" s="1298" t="n">
        <v>2</v>
      </c>
      <c r="D31" s="1297" t="n">
        <v>26</v>
      </c>
      <c r="E31" s="1297" t="n">
        <v>5</v>
      </c>
      <c r="F31" s="1298" t="n">
        <v>0</v>
      </c>
      <c r="G31" s="1297" t="n">
        <v>78</v>
      </c>
      <c r="H31" s="812" t="n">
        <v>14</v>
      </c>
      <c r="I31" s="1299" t="n">
        <f aca="false">SUM(B31,D31,F31:H31)</f>
        <v>122</v>
      </c>
    </row>
    <row r="32" customFormat="false" ht="13.5" hidden="false" customHeight="true" outlineLevel="0" collapsed="false">
      <c r="A32" s="794" t="n">
        <v>2015</v>
      </c>
      <c r="B32" s="1297" t="n">
        <v>5</v>
      </c>
      <c r="C32" s="1298" t="n">
        <v>3</v>
      </c>
      <c r="D32" s="1297" t="n">
        <v>31</v>
      </c>
      <c r="E32" s="1297" t="n">
        <v>16</v>
      </c>
      <c r="F32" s="1298" t="n">
        <v>0</v>
      </c>
      <c r="G32" s="1297" t="n">
        <v>50</v>
      </c>
      <c r="H32" s="812" t="n">
        <v>17</v>
      </c>
      <c r="I32" s="1299" t="n">
        <f aca="false">SUM(B32,D32,F32:H32)</f>
        <v>103</v>
      </c>
    </row>
    <row r="33" customFormat="false" ht="13.5" hidden="false" customHeight="true" outlineLevel="0" collapsed="false">
      <c r="A33" s="794" t="n">
        <v>2016</v>
      </c>
      <c r="B33" s="1297" t="n">
        <v>3</v>
      </c>
      <c r="C33" s="1298" t="n">
        <v>3</v>
      </c>
      <c r="D33" s="1297" t="n">
        <v>17</v>
      </c>
      <c r="E33" s="1297" t="n">
        <v>9</v>
      </c>
      <c r="F33" s="1298" t="n">
        <v>0</v>
      </c>
      <c r="G33" s="1297" t="n">
        <v>34</v>
      </c>
      <c r="H33" s="812" t="n">
        <v>6</v>
      </c>
      <c r="I33" s="1299" t="n">
        <f aca="false">SUM(B33,D33,F33:H33)</f>
        <v>60</v>
      </c>
    </row>
    <row r="34" customFormat="false" ht="13.5" hidden="false" customHeight="true" outlineLevel="0" collapsed="false">
      <c r="A34" s="794" t="n">
        <v>2017</v>
      </c>
      <c r="B34" s="1297" t="n">
        <v>2</v>
      </c>
      <c r="C34" s="1298" t="n">
        <v>2</v>
      </c>
      <c r="D34" s="1297" t="n">
        <v>12</v>
      </c>
      <c r="E34" s="1297" t="n">
        <v>6</v>
      </c>
      <c r="F34" s="1298" t="n">
        <v>0</v>
      </c>
      <c r="G34" s="1297" t="n">
        <v>27</v>
      </c>
      <c r="H34" s="812" t="n">
        <v>4</v>
      </c>
      <c r="I34" s="1299" t="n">
        <f aca="false">SUM(B34,D34,F34:H34)</f>
        <v>45</v>
      </c>
      <c r="J34" s="102"/>
    </row>
    <row r="35" s="58" customFormat="true" ht="13.5" hidden="false" customHeight="true" outlineLevel="0" collapsed="false">
      <c r="A35" s="796" t="n">
        <v>2018</v>
      </c>
      <c r="B35" s="1301" t="n">
        <v>6</v>
      </c>
      <c r="C35" s="1302" t="n">
        <v>6</v>
      </c>
      <c r="D35" s="1301" t="n">
        <v>16</v>
      </c>
      <c r="E35" s="1301" t="n">
        <v>4</v>
      </c>
      <c r="F35" s="1302" t="n">
        <v>0</v>
      </c>
      <c r="G35" s="1301" t="n">
        <v>15</v>
      </c>
      <c r="H35" s="818" t="n">
        <v>6</v>
      </c>
      <c r="I35" s="1299" t="n">
        <f aca="false">SUM(B35,D35,F35:H35)</f>
        <v>43</v>
      </c>
      <c r="K35" s="79"/>
    </row>
    <row r="36" s="58" customFormat="true" ht="13.5" hidden="false" customHeight="true" outlineLevel="0" collapsed="false">
      <c r="A36" s="796" t="n">
        <v>2019</v>
      </c>
      <c r="B36" s="1301" t="n">
        <v>4</v>
      </c>
      <c r="C36" s="1302" t="n">
        <v>4</v>
      </c>
      <c r="D36" s="1301" t="n">
        <v>18</v>
      </c>
      <c r="E36" s="1301" t="n">
        <v>7</v>
      </c>
      <c r="F36" s="1302" t="n">
        <v>0</v>
      </c>
      <c r="G36" s="1301" t="n">
        <v>8</v>
      </c>
      <c r="H36" s="818" t="n">
        <v>10</v>
      </c>
      <c r="I36" s="1299" t="n">
        <f aca="false">SUM(B36,D36,F36:H36)</f>
        <v>40</v>
      </c>
      <c r="K36" s="79"/>
    </row>
    <row r="37" s="1305" customFormat="true" ht="24" hidden="false" customHeight="true" outlineLevel="0" collapsed="false">
      <c r="A37" s="1047" t="s">
        <v>800</v>
      </c>
      <c r="B37" s="1303" t="n">
        <f aca="false">SUM(B7,B13:B36)</f>
        <v>110</v>
      </c>
      <c r="C37" s="1303" t="n">
        <f aca="false">SUM(C7,C13:C36)</f>
        <v>42</v>
      </c>
      <c r="D37" s="1303" t="n">
        <f aca="false">SUM(D7,D13:D36)</f>
        <v>4056</v>
      </c>
      <c r="E37" s="1303" t="n">
        <f aca="false">SUM(E7,E13:E36)</f>
        <v>1208</v>
      </c>
      <c r="F37" s="1303" t="n">
        <f aca="false">SUM(F7,F13:F36)</f>
        <v>744</v>
      </c>
      <c r="G37" s="1303" t="n">
        <f aca="false">SUM(G7,G13:G36)</f>
        <v>3753</v>
      </c>
      <c r="H37" s="1303" t="n">
        <f aca="false">SUM(H7,H13:H36)</f>
        <v>199</v>
      </c>
      <c r="I37" s="1304" t="n">
        <f aca="false">SUM(I7,I13:I36)</f>
        <v>8862</v>
      </c>
    </row>
    <row r="38" s="1305" customFormat="true" ht="24" hidden="false" customHeight="true" outlineLevel="0" collapsed="false">
      <c r="A38" s="1050" t="s">
        <v>801</v>
      </c>
      <c r="B38" s="1306" t="n">
        <f aca="false">B37/I37</f>
        <v>0.0124125479575717</v>
      </c>
      <c r="C38" s="1306"/>
      <c r="D38" s="1306" t="n">
        <f aca="false">D37/I37</f>
        <v>0.457684495599188</v>
      </c>
      <c r="E38" s="1306"/>
      <c r="F38" s="1306" t="n">
        <f aca="false">F37/I37</f>
        <v>0.0839539607312119</v>
      </c>
      <c r="G38" s="1307" t="n">
        <f aca="false">G37/$I$37</f>
        <v>0.423493568043331</v>
      </c>
      <c r="H38" s="1307" t="n">
        <f aca="false">H37/$I$37</f>
        <v>0.0224554276686978</v>
      </c>
      <c r="I38" s="1308" t="n">
        <f aca="false">I37/$I$37</f>
        <v>1</v>
      </c>
      <c r="T38" s="1309"/>
    </row>
    <row r="39" s="829" customFormat="true" ht="23.25" hidden="false" customHeight="true" outlineLevel="0" collapsed="false">
      <c r="A39" s="1071" t="s">
        <v>802</v>
      </c>
      <c r="B39" s="1071"/>
      <c r="C39" s="1071"/>
      <c r="D39" s="1071"/>
      <c r="E39" s="1071"/>
      <c r="F39" s="1071"/>
      <c r="G39" s="1071"/>
      <c r="H39" s="1071"/>
      <c r="I39" s="1071"/>
    </row>
  </sheetData>
  <mergeCells count="11">
    <mergeCell ref="A2:I2"/>
    <mergeCell ref="A3:I3"/>
    <mergeCell ref="A4:I4"/>
    <mergeCell ref="A5:A6"/>
    <mergeCell ref="B5:C5"/>
    <mergeCell ref="D5:E5"/>
    <mergeCell ref="F5:F6"/>
    <mergeCell ref="G5:G6"/>
    <mergeCell ref="H5:H6"/>
    <mergeCell ref="I5:I6"/>
    <mergeCell ref="A39:I39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1" colorId="64" zoomScale="145" zoomScaleNormal="145" zoomScalePageLayoutView="100" workbookViewId="0">
      <selection pane="topLeft" activeCell="A4" activeCellId="0" sqref="A4:M4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4.66"/>
    <col collapsed="false" customWidth="true" hidden="false" outlineLevel="0" max="2" min="2" style="57" width="4.22"/>
    <col collapsed="false" customWidth="true" hidden="false" outlineLevel="0" max="3" min="3" style="57" width="4.99"/>
    <col collapsed="false" customWidth="true" hidden="false" outlineLevel="0" max="4" min="4" style="57" width="5.1"/>
    <col collapsed="false" customWidth="true" hidden="false" outlineLevel="0" max="6" min="5" style="57" width="4.44"/>
    <col collapsed="false" customWidth="true" hidden="false" outlineLevel="0" max="7" min="7" style="57" width="4.55"/>
    <col collapsed="false" customWidth="true" hidden="false" outlineLevel="0" max="8" min="8" style="57" width="4.66"/>
    <col collapsed="false" customWidth="true" hidden="false" outlineLevel="0" max="9" min="9" style="57" width="4.44"/>
    <col collapsed="false" customWidth="true" hidden="false" outlineLevel="0" max="10" min="10" style="57" width="4.1"/>
    <col collapsed="false" customWidth="true" hidden="false" outlineLevel="0" max="11" min="11" style="57" width="6.55"/>
    <col collapsed="false" customWidth="true" hidden="false" outlineLevel="0" max="12" min="12" style="57" width="3.66"/>
    <col collapsed="false" customWidth="true" hidden="false" outlineLevel="0" max="13" min="13" style="57" width="3.77"/>
    <col collapsed="false" customWidth="false" hidden="false" outlineLevel="0" max="257" min="14" style="57" width="8.88"/>
  </cols>
  <sheetData>
    <row r="1" customFormat="false" ht="27" hidden="false" customHeight="true" outlineLevel="0" collapsed="false"/>
    <row r="2" s="942" customFormat="true" ht="32.1" hidden="false" customHeight="true" outlineLevel="0" collapsed="false">
      <c r="A2" s="860" t="s">
        <v>803</v>
      </c>
      <c r="B2" s="860"/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860"/>
    </row>
    <row r="3" s="793" customFormat="true" ht="12.95" hidden="false" customHeight="true" outlineLevel="0" collapsed="false">
      <c r="A3" s="861" t="s">
        <v>244</v>
      </c>
      <c r="B3" s="861"/>
      <c r="C3" s="861"/>
      <c r="D3" s="861"/>
      <c r="E3" s="861"/>
      <c r="F3" s="861"/>
      <c r="G3" s="861"/>
      <c r="H3" s="861"/>
      <c r="I3" s="861"/>
      <c r="J3" s="861"/>
      <c r="K3" s="861"/>
      <c r="L3" s="861"/>
      <c r="M3" s="861"/>
    </row>
    <row r="4" s="1314" customFormat="true" ht="66" hidden="false" customHeight="true" outlineLevel="0" collapsed="false">
      <c r="A4" s="1310" t="s">
        <v>484</v>
      </c>
      <c r="B4" s="1311" t="s">
        <v>804</v>
      </c>
      <c r="C4" s="1311" t="s">
        <v>805</v>
      </c>
      <c r="D4" s="1311" t="s">
        <v>806</v>
      </c>
      <c r="E4" s="1311" t="s">
        <v>807</v>
      </c>
      <c r="F4" s="1311" t="s">
        <v>808</v>
      </c>
      <c r="G4" s="1312" t="s">
        <v>809</v>
      </c>
      <c r="H4" s="1312" t="s">
        <v>810</v>
      </c>
      <c r="I4" s="1312" t="s">
        <v>811</v>
      </c>
      <c r="J4" s="1312" t="s">
        <v>812</v>
      </c>
      <c r="K4" s="1312" t="s">
        <v>813</v>
      </c>
      <c r="L4" s="1313" t="s">
        <v>814</v>
      </c>
      <c r="M4" s="1313" t="s">
        <v>815</v>
      </c>
    </row>
    <row r="5" s="1314" customFormat="true" ht="17.1" hidden="false" customHeight="true" outlineLevel="0" collapsed="false">
      <c r="A5" s="1315" t="s">
        <v>497</v>
      </c>
      <c r="B5" s="1316" t="n">
        <f aca="false">SUM(B6:B10)</f>
        <v>68</v>
      </c>
      <c r="C5" s="1316" t="n">
        <f aca="false">SUM(C6:C10)</f>
        <v>93</v>
      </c>
      <c r="D5" s="1316" t="n">
        <f aca="false">SUM(D6:D10)</f>
        <v>12</v>
      </c>
      <c r="E5" s="1316" t="n">
        <f aca="false">SUM(E6:E10)</f>
        <v>459</v>
      </c>
      <c r="F5" s="1316" t="n">
        <f aca="false">SUM(F6:F10)</f>
        <v>67</v>
      </c>
      <c r="G5" s="1317" t="n">
        <f aca="false">SUM(G6:G10)</f>
        <v>410</v>
      </c>
      <c r="H5" s="1317" t="n">
        <f aca="false">SUM(H6:H10)</f>
        <v>107</v>
      </c>
      <c r="I5" s="1317" t="n">
        <f aca="false">SUM(I6:I10)</f>
        <v>2</v>
      </c>
      <c r="J5" s="1317" t="n">
        <f aca="false">SUM(J6:J10)</f>
        <v>87</v>
      </c>
      <c r="K5" s="1317" t="n">
        <f aca="false">SUM(K6:K10)</f>
        <v>7</v>
      </c>
      <c r="L5" s="1318" t="n">
        <f aca="false">SUM(L6:L10)</f>
        <v>1136</v>
      </c>
      <c r="M5" s="1319" t="n">
        <f aca="false">SUM(M6:M10)</f>
        <v>2448</v>
      </c>
    </row>
    <row r="6" s="1324" customFormat="true" ht="17.1" hidden="true" customHeight="true" outlineLevel="0" collapsed="false">
      <c r="A6" s="1320" t="s">
        <v>403</v>
      </c>
      <c r="B6" s="1321" t="n">
        <v>21</v>
      </c>
      <c r="C6" s="1321" t="n">
        <v>4</v>
      </c>
      <c r="D6" s="1321" t="n">
        <v>6</v>
      </c>
      <c r="E6" s="1321" t="n">
        <v>161</v>
      </c>
      <c r="F6" s="1321" t="n">
        <v>11</v>
      </c>
      <c r="G6" s="1322" t="n">
        <v>147</v>
      </c>
      <c r="H6" s="1322" t="n">
        <v>56</v>
      </c>
      <c r="I6" s="1322" t="n">
        <v>1</v>
      </c>
      <c r="J6" s="1322" t="n">
        <v>55</v>
      </c>
      <c r="K6" s="1322" t="n">
        <v>7</v>
      </c>
      <c r="L6" s="1323" t="n">
        <v>634</v>
      </c>
      <c r="M6" s="1321" t="n">
        <v>1103</v>
      </c>
    </row>
    <row r="7" s="1324" customFormat="true" ht="17.1" hidden="true" customHeight="true" outlineLevel="0" collapsed="false">
      <c r="A7" s="1320" t="n">
        <v>1992</v>
      </c>
      <c r="B7" s="1316" t="n">
        <v>2</v>
      </c>
      <c r="C7" s="1325" t="n">
        <v>0</v>
      </c>
      <c r="D7" s="1316" t="n">
        <v>0</v>
      </c>
      <c r="E7" s="1316" t="n">
        <v>96</v>
      </c>
      <c r="F7" s="1316" t="n">
        <v>2</v>
      </c>
      <c r="G7" s="1317" t="n">
        <v>49</v>
      </c>
      <c r="H7" s="1317" t="n">
        <v>8</v>
      </c>
      <c r="I7" s="1317" t="n">
        <v>0</v>
      </c>
      <c r="J7" s="1317" t="n">
        <v>15</v>
      </c>
      <c r="K7" s="1317" t="n">
        <v>0</v>
      </c>
      <c r="L7" s="1321" t="n">
        <v>115</v>
      </c>
      <c r="M7" s="1326" t="n">
        <f aca="false">SUM(B7:L7)</f>
        <v>287</v>
      </c>
      <c r="N7" s="1327"/>
    </row>
    <row r="8" s="1324" customFormat="true" ht="17.1" hidden="true" customHeight="true" outlineLevel="0" collapsed="false">
      <c r="A8" s="1320" t="n">
        <v>1993</v>
      </c>
      <c r="B8" s="1321" t="n">
        <v>10</v>
      </c>
      <c r="C8" s="1321" t="n">
        <v>26</v>
      </c>
      <c r="D8" s="1321" t="n">
        <v>2</v>
      </c>
      <c r="E8" s="1321" t="n">
        <v>95</v>
      </c>
      <c r="F8" s="1321" t="n">
        <v>5</v>
      </c>
      <c r="G8" s="1322" t="n">
        <v>59</v>
      </c>
      <c r="H8" s="1322" t="n">
        <v>11</v>
      </c>
      <c r="I8" s="1322" t="n">
        <v>0</v>
      </c>
      <c r="J8" s="1322" t="n">
        <v>12</v>
      </c>
      <c r="K8" s="1322" t="n">
        <v>0</v>
      </c>
      <c r="L8" s="1321" t="n">
        <v>148</v>
      </c>
      <c r="M8" s="1326" t="n">
        <f aca="false">SUM(B8:L8)</f>
        <v>368</v>
      </c>
    </row>
    <row r="9" s="1324" customFormat="true" ht="17.1" hidden="true" customHeight="true" outlineLevel="0" collapsed="false">
      <c r="A9" s="1320" t="n">
        <v>1994</v>
      </c>
      <c r="B9" s="1321" t="n">
        <v>20</v>
      </c>
      <c r="C9" s="1321" t="n">
        <v>46</v>
      </c>
      <c r="D9" s="1321" t="n">
        <v>2</v>
      </c>
      <c r="E9" s="1321" t="n">
        <v>47</v>
      </c>
      <c r="F9" s="1321" t="n">
        <v>27</v>
      </c>
      <c r="G9" s="1322" t="n">
        <v>37</v>
      </c>
      <c r="H9" s="1322" t="n">
        <v>12</v>
      </c>
      <c r="I9" s="1322" t="n">
        <v>0</v>
      </c>
      <c r="J9" s="1322" t="n">
        <v>4</v>
      </c>
      <c r="K9" s="1322" t="n">
        <v>0</v>
      </c>
      <c r="L9" s="1321" t="n">
        <v>142</v>
      </c>
      <c r="M9" s="1326" t="n">
        <f aca="false">SUM(B9:L9)</f>
        <v>337</v>
      </c>
    </row>
    <row r="10" s="1324" customFormat="true" ht="17.1" hidden="true" customHeight="true" outlineLevel="0" collapsed="false">
      <c r="A10" s="1320" t="n">
        <v>1995</v>
      </c>
      <c r="B10" s="1321" t="n">
        <v>15</v>
      </c>
      <c r="C10" s="1321" t="n">
        <v>17</v>
      </c>
      <c r="D10" s="1321" t="n">
        <v>2</v>
      </c>
      <c r="E10" s="1321" t="n">
        <v>60</v>
      </c>
      <c r="F10" s="1321" t="n">
        <v>22</v>
      </c>
      <c r="G10" s="1322" t="n">
        <v>118</v>
      </c>
      <c r="H10" s="1322" t="n">
        <v>20</v>
      </c>
      <c r="I10" s="1322" t="n">
        <v>1</v>
      </c>
      <c r="J10" s="1322" t="n">
        <v>1</v>
      </c>
      <c r="K10" s="1322" t="n">
        <v>0</v>
      </c>
      <c r="L10" s="1321" t="n">
        <v>97</v>
      </c>
      <c r="M10" s="1326" t="n">
        <f aca="false">SUM(B10:L10)</f>
        <v>353</v>
      </c>
    </row>
    <row r="11" s="1324" customFormat="true" ht="15" hidden="false" customHeight="true" outlineLevel="0" collapsed="false">
      <c r="A11" s="1320" t="n">
        <v>1996</v>
      </c>
      <c r="B11" s="1321" t="n">
        <v>18</v>
      </c>
      <c r="C11" s="1321" t="n">
        <v>7</v>
      </c>
      <c r="D11" s="1321" t="n">
        <v>2</v>
      </c>
      <c r="E11" s="1321" t="n">
        <v>79</v>
      </c>
      <c r="F11" s="1321" t="n">
        <v>7</v>
      </c>
      <c r="G11" s="1322" t="n">
        <v>86</v>
      </c>
      <c r="H11" s="1322" t="n">
        <v>4</v>
      </c>
      <c r="I11" s="1322" t="n">
        <v>1</v>
      </c>
      <c r="J11" s="1322" t="n">
        <v>5</v>
      </c>
      <c r="K11" s="1322" t="n">
        <v>0</v>
      </c>
      <c r="L11" s="1321" t="n">
        <v>143</v>
      </c>
      <c r="M11" s="1326" t="n">
        <f aca="false">SUM(B11:L11)</f>
        <v>352</v>
      </c>
    </row>
    <row r="12" s="1324" customFormat="true" ht="15" hidden="false" customHeight="true" outlineLevel="0" collapsed="false">
      <c r="A12" s="1320" t="n">
        <v>1997</v>
      </c>
      <c r="B12" s="1321" t="n">
        <v>36</v>
      </c>
      <c r="C12" s="1321" t="n">
        <v>9</v>
      </c>
      <c r="D12" s="1321" t="n">
        <v>1</v>
      </c>
      <c r="E12" s="1321" t="n">
        <v>87</v>
      </c>
      <c r="F12" s="1321" t="n">
        <v>31</v>
      </c>
      <c r="G12" s="1322" t="n">
        <v>99</v>
      </c>
      <c r="H12" s="1322" t="n">
        <v>6</v>
      </c>
      <c r="I12" s="1322" t="n">
        <v>3</v>
      </c>
      <c r="J12" s="1322" t="n">
        <v>6</v>
      </c>
      <c r="K12" s="1322" t="n">
        <v>0</v>
      </c>
      <c r="L12" s="1321" t="n">
        <v>234</v>
      </c>
      <c r="M12" s="1326" t="n">
        <f aca="false">SUM(B12:L12)</f>
        <v>512</v>
      </c>
    </row>
    <row r="13" s="1324" customFormat="true" ht="15" hidden="false" customHeight="true" outlineLevel="0" collapsed="false">
      <c r="A13" s="1320" t="n">
        <v>1998</v>
      </c>
      <c r="B13" s="1321" t="n">
        <v>18</v>
      </c>
      <c r="C13" s="1321" t="n">
        <v>48</v>
      </c>
      <c r="D13" s="1321" t="n">
        <v>4</v>
      </c>
      <c r="E13" s="1321" t="n">
        <v>51</v>
      </c>
      <c r="F13" s="1321" t="n">
        <v>4</v>
      </c>
      <c r="G13" s="1322" t="n">
        <v>59</v>
      </c>
      <c r="H13" s="1322" t="n">
        <v>9</v>
      </c>
      <c r="I13" s="1322" t="n">
        <v>5</v>
      </c>
      <c r="J13" s="1322" t="n">
        <v>8</v>
      </c>
      <c r="K13" s="1322" t="n">
        <v>12</v>
      </c>
      <c r="L13" s="1321" t="n">
        <v>186</v>
      </c>
      <c r="M13" s="1326" t="n">
        <f aca="false">SUM(B13:L13)</f>
        <v>404</v>
      </c>
    </row>
    <row r="14" s="1324" customFormat="true" ht="15" hidden="false" customHeight="true" outlineLevel="0" collapsed="false">
      <c r="A14" s="1320" t="n">
        <v>1999</v>
      </c>
      <c r="B14" s="1321" t="n">
        <v>18</v>
      </c>
      <c r="C14" s="1321" t="n">
        <v>3</v>
      </c>
      <c r="D14" s="1321" t="n">
        <v>5</v>
      </c>
      <c r="E14" s="1321" t="n">
        <v>29</v>
      </c>
      <c r="F14" s="1321" t="n">
        <v>9</v>
      </c>
      <c r="G14" s="1322" t="n">
        <v>65</v>
      </c>
      <c r="H14" s="1322" t="n">
        <v>3</v>
      </c>
      <c r="I14" s="1322" t="n">
        <v>6</v>
      </c>
      <c r="J14" s="1322" t="n">
        <v>9</v>
      </c>
      <c r="K14" s="1322" t="n">
        <v>25</v>
      </c>
      <c r="L14" s="1321" t="n">
        <v>0</v>
      </c>
      <c r="M14" s="1326" t="n">
        <f aca="false">SUM(B14:L14)</f>
        <v>172</v>
      </c>
    </row>
    <row r="15" s="1324" customFormat="true" ht="15" hidden="false" customHeight="true" outlineLevel="0" collapsed="false">
      <c r="A15" s="1320" t="n">
        <v>2000</v>
      </c>
      <c r="B15" s="1321" t="n">
        <v>10</v>
      </c>
      <c r="C15" s="1321" t="n">
        <v>2</v>
      </c>
      <c r="D15" s="1321" t="n">
        <v>4</v>
      </c>
      <c r="E15" s="1321" t="n">
        <v>19</v>
      </c>
      <c r="F15" s="1321" t="n">
        <v>12</v>
      </c>
      <c r="G15" s="1322" t="n">
        <v>37</v>
      </c>
      <c r="H15" s="1322" t="n">
        <v>10</v>
      </c>
      <c r="I15" s="1322" t="n">
        <v>3</v>
      </c>
      <c r="J15" s="1322" t="n">
        <v>7</v>
      </c>
      <c r="K15" s="1322" t="n">
        <v>17</v>
      </c>
      <c r="L15" s="1321" t="n">
        <v>0</v>
      </c>
      <c r="M15" s="1326" t="n">
        <f aca="false">SUM(B15:L15)</f>
        <v>121</v>
      </c>
    </row>
    <row r="16" s="1324" customFormat="true" ht="15" hidden="false" customHeight="true" outlineLevel="0" collapsed="false">
      <c r="A16" s="1320" t="n">
        <v>2001</v>
      </c>
      <c r="B16" s="1321" t="n">
        <v>24</v>
      </c>
      <c r="C16" s="1321" t="n">
        <v>3</v>
      </c>
      <c r="D16" s="1321" t="n">
        <v>2</v>
      </c>
      <c r="E16" s="1321" t="n">
        <v>33</v>
      </c>
      <c r="F16" s="1321" t="n">
        <v>8</v>
      </c>
      <c r="G16" s="1322" t="n">
        <v>41</v>
      </c>
      <c r="H16" s="1322" t="n">
        <v>5</v>
      </c>
      <c r="I16" s="1322" t="n">
        <v>4</v>
      </c>
      <c r="J16" s="1322" t="n">
        <v>14</v>
      </c>
      <c r="K16" s="1322" t="n">
        <v>35</v>
      </c>
      <c r="L16" s="1321" t="n">
        <v>0</v>
      </c>
      <c r="M16" s="1326" t="n">
        <f aca="false">SUM(B16:L16)</f>
        <v>169</v>
      </c>
    </row>
    <row r="17" s="1324" customFormat="true" ht="15" hidden="false" customHeight="true" outlineLevel="0" collapsed="false">
      <c r="A17" s="1320" t="n">
        <v>2002</v>
      </c>
      <c r="B17" s="1321" t="n">
        <v>13</v>
      </c>
      <c r="C17" s="1321" t="n">
        <v>7</v>
      </c>
      <c r="D17" s="1321" t="n">
        <v>0</v>
      </c>
      <c r="E17" s="1321" t="n">
        <v>31</v>
      </c>
      <c r="F17" s="1321" t="n">
        <v>4</v>
      </c>
      <c r="G17" s="1322" t="n">
        <v>113</v>
      </c>
      <c r="H17" s="1322" t="n">
        <v>8</v>
      </c>
      <c r="I17" s="1322" t="n">
        <v>10</v>
      </c>
      <c r="J17" s="1322" t="n">
        <v>11</v>
      </c>
      <c r="K17" s="1322" t="n">
        <v>13</v>
      </c>
      <c r="L17" s="1321" t="n">
        <v>0</v>
      </c>
      <c r="M17" s="1326" t="n">
        <f aca="false">SUM(B17:L17)</f>
        <v>210</v>
      </c>
    </row>
    <row r="18" s="1324" customFormat="true" ht="15" hidden="false" customHeight="true" outlineLevel="0" collapsed="false">
      <c r="A18" s="1320" t="n">
        <v>2003</v>
      </c>
      <c r="B18" s="1321" t="n">
        <v>18</v>
      </c>
      <c r="C18" s="1321" t="n">
        <v>2</v>
      </c>
      <c r="D18" s="1321" t="n">
        <v>1</v>
      </c>
      <c r="E18" s="1321" t="n">
        <v>44</v>
      </c>
      <c r="F18" s="1321" t="n">
        <v>7</v>
      </c>
      <c r="G18" s="1322" t="n">
        <v>31</v>
      </c>
      <c r="H18" s="1322" t="n">
        <v>4</v>
      </c>
      <c r="I18" s="1322" t="n">
        <v>2</v>
      </c>
      <c r="J18" s="1322" t="n">
        <v>8</v>
      </c>
      <c r="K18" s="1322" t="n">
        <v>6</v>
      </c>
      <c r="L18" s="1321" t="n">
        <v>0</v>
      </c>
      <c r="M18" s="1326" t="n">
        <f aca="false">SUM(B18:L18)</f>
        <v>123</v>
      </c>
    </row>
    <row r="19" s="1324" customFormat="true" ht="15" hidden="false" customHeight="true" outlineLevel="0" collapsed="false">
      <c r="A19" s="1320" t="n">
        <v>2004</v>
      </c>
      <c r="B19" s="1321" t="n">
        <v>8</v>
      </c>
      <c r="C19" s="1321" t="n">
        <v>1</v>
      </c>
      <c r="D19" s="1321" t="n">
        <v>0</v>
      </c>
      <c r="E19" s="1321" t="n">
        <v>230</v>
      </c>
      <c r="F19" s="1321" t="n">
        <v>5</v>
      </c>
      <c r="G19" s="1322" t="n">
        <v>31</v>
      </c>
      <c r="H19" s="1322" t="n">
        <v>4</v>
      </c>
      <c r="I19" s="1322" t="n">
        <v>2</v>
      </c>
      <c r="J19" s="1322" t="n">
        <v>9</v>
      </c>
      <c r="K19" s="1322" t="n">
        <v>8</v>
      </c>
      <c r="L19" s="1321" t="n">
        <v>0</v>
      </c>
      <c r="M19" s="1326" t="n">
        <f aca="false">SUM(B19:L19)</f>
        <v>298</v>
      </c>
    </row>
    <row r="20" s="1324" customFormat="true" ht="15" hidden="false" customHeight="true" outlineLevel="0" collapsed="false">
      <c r="A20" s="1320" t="n">
        <v>2005</v>
      </c>
      <c r="B20" s="1321" t="n">
        <v>9</v>
      </c>
      <c r="C20" s="1321" t="n">
        <v>1</v>
      </c>
      <c r="D20" s="1321" t="n">
        <v>0</v>
      </c>
      <c r="E20" s="1321" t="n">
        <v>353</v>
      </c>
      <c r="F20" s="1321" t="n">
        <v>15</v>
      </c>
      <c r="G20" s="1322" t="n">
        <v>64</v>
      </c>
      <c r="H20" s="1322" t="n">
        <v>8</v>
      </c>
      <c r="I20" s="1322" t="n">
        <v>2</v>
      </c>
      <c r="J20" s="1322" t="n">
        <v>24</v>
      </c>
      <c r="K20" s="1322" t="n">
        <v>5</v>
      </c>
      <c r="L20" s="1321" t="n">
        <v>0</v>
      </c>
      <c r="M20" s="1326" t="n">
        <f aca="false">SUM(B20:L20)</f>
        <v>481</v>
      </c>
    </row>
    <row r="21" s="1324" customFormat="true" ht="15" hidden="false" customHeight="true" outlineLevel="0" collapsed="false">
      <c r="A21" s="1320" t="n">
        <v>2006</v>
      </c>
      <c r="B21" s="1321" t="n">
        <v>13</v>
      </c>
      <c r="C21" s="1321" t="n">
        <v>0</v>
      </c>
      <c r="D21" s="1321" t="n">
        <v>0</v>
      </c>
      <c r="E21" s="1321" t="n">
        <v>258</v>
      </c>
      <c r="F21" s="1321" t="n">
        <v>16</v>
      </c>
      <c r="G21" s="1322" t="n">
        <v>65</v>
      </c>
      <c r="H21" s="1322" t="n">
        <v>4</v>
      </c>
      <c r="I21" s="1322" t="n">
        <v>1</v>
      </c>
      <c r="J21" s="1322" t="n">
        <v>8</v>
      </c>
      <c r="K21" s="1322" t="n">
        <v>5</v>
      </c>
      <c r="L21" s="1321" t="n">
        <v>0</v>
      </c>
      <c r="M21" s="1326" t="n">
        <f aca="false">SUM(B21:L21)</f>
        <v>370</v>
      </c>
    </row>
    <row r="22" s="1324" customFormat="true" ht="15" hidden="false" customHeight="true" outlineLevel="0" collapsed="false">
      <c r="A22" s="1320" t="n">
        <v>2007</v>
      </c>
      <c r="B22" s="1321" t="n">
        <v>5</v>
      </c>
      <c r="C22" s="1321" t="n">
        <v>0</v>
      </c>
      <c r="D22" s="1321" t="n">
        <v>0</v>
      </c>
      <c r="E22" s="1321" t="n">
        <v>624</v>
      </c>
      <c r="F22" s="1321" t="n">
        <v>5</v>
      </c>
      <c r="G22" s="1322" t="n">
        <v>64</v>
      </c>
      <c r="H22" s="1322" t="n">
        <v>7</v>
      </c>
      <c r="I22" s="1322" t="n">
        <v>2</v>
      </c>
      <c r="J22" s="1322" t="n">
        <v>6</v>
      </c>
      <c r="K22" s="1322" t="n">
        <v>2</v>
      </c>
      <c r="L22" s="1321" t="n">
        <v>0</v>
      </c>
      <c r="M22" s="1326" t="n">
        <f aca="false">SUM(B22:L22)</f>
        <v>715</v>
      </c>
    </row>
    <row r="23" s="1324" customFormat="true" ht="15" hidden="false" customHeight="true" outlineLevel="0" collapsed="false">
      <c r="A23" s="1320" t="n">
        <v>2008</v>
      </c>
      <c r="B23" s="1321" t="n">
        <v>6</v>
      </c>
      <c r="C23" s="1321" t="n">
        <v>2</v>
      </c>
      <c r="D23" s="1321" t="n">
        <v>0</v>
      </c>
      <c r="E23" s="1321" t="n">
        <v>453</v>
      </c>
      <c r="F23" s="1321" t="n">
        <v>7</v>
      </c>
      <c r="G23" s="1322" t="n">
        <v>70</v>
      </c>
      <c r="H23" s="1322" t="n">
        <v>5</v>
      </c>
      <c r="I23" s="1322" t="n">
        <v>13</v>
      </c>
      <c r="J23" s="1322" t="n">
        <v>4</v>
      </c>
      <c r="K23" s="1322" t="n">
        <v>5</v>
      </c>
      <c r="L23" s="1321" t="n">
        <v>0</v>
      </c>
      <c r="M23" s="1326" t="n">
        <f aca="false">SUM(B23:L23)</f>
        <v>565</v>
      </c>
    </row>
    <row r="24" s="1324" customFormat="true" ht="15" hidden="false" customHeight="true" outlineLevel="0" collapsed="false">
      <c r="A24" s="1320" t="n">
        <v>2009</v>
      </c>
      <c r="B24" s="1321" t="n">
        <v>1</v>
      </c>
      <c r="C24" s="1321" t="n">
        <v>1</v>
      </c>
      <c r="D24" s="1321" t="n">
        <v>0</v>
      </c>
      <c r="E24" s="1321" t="n">
        <v>330</v>
      </c>
      <c r="F24" s="1321" t="n">
        <v>9</v>
      </c>
      <c r="G24" s="1322" t="n">
        <v>78</v>
      </c>
      <c r="H24" s="1322" t="n">
        <v>15</v>
      </c>
      <c r="I24" s="1322" t="n">
        <v>2</v>
      </c>
      <c r="J24" s="1322" t="n">
        <v>2</v>
      </c>
      <c r="K24" s="1322" t="n">
        <v>8</v>
      </c>
      <c r="L24" s="1321" t="n">
        <v>0</v>
      </c>
      <c r="M24" s="1326" t="n">
        <f aca="false">SUM(B24:L24)</f>
        <v>446</v>
      </c>
    </row>
    <row r="25" s="1324" customFormat="true" ht="15" hidden="false" customHeight="true" outlineLevel="0" collapsed="false">
      <c r="A25" s="1320" t="n">
        <v>2010</v>
      </c>
      <c r="B25" s="1321" t="n">
        <v>2</v>
      </c>
      <c r="C25" s="1321" t="n">
        <v>0</v>
      </c>
      <c r="D25" s="1321" t="n">
        <v>0</v>
      </c>
      <c r="E25" s="1321" t="n">
        <v>283</v>
      </c>
      <c r="F25" s="1321" t="n">
        <v>5</v>
      </c>
      <c r="G25" s="1322" t="n">
        <v>49</v>
      </c>
      <c r="H25" s="1322" t="n">
        <v>3</v>
      </c>
      <c r="I25" s="1322" t="n">
        <v>0</v>
      </c>
      <c r="J25" s="1322" t="n">
        <v>15</v>
      </c>
      <c r="K25" s="1322" t="n">
        <v>3</v>
      </c>
      <c r="L25" s="1321" t="n">
        <v>0</v>
      </c>
      <c r="M25" s="1326" t="n">
        <f aca="false">SUM(B25:L25)</f>
        <v>360</v>
      </c>
    </row>
    <row r="26" s="1324" customFormat="true" ht="15" hidden="false" customHeight="true" outlineLevel="0" collapsed="false">
      <c r="A26" s="1320" t="n">
        <v>2011</v>
      </c>
      <c r="B26" s="1321" t="n">
        <v>2</v>
      </c>
      <c r="C26" s="1321" t="n">
        <v>0</v>
      </c>
      <c r="D26" s="1321" t="n">
        <v>0</v>
      </c>
      <c r="E26" s="1321" t="n">
        <v>156</v>
      </c>
      <c r="F26" s="1321" t="n">
        <v>1</v>
      </c>
      <c r="G26" s="1322" t="n">
        <v>112</v>
      </c>
      <c r="H26" s="1322" t="n">
        <v>0</v>
      </c>
      <c r="I26" s="1322" t="n">
        <v>1</v>
      </c>
      <c r="J26" s="1322" t="n">
        <v>7</v>
      </c>
      <c r="K26" s="1322" t="n">
        <v>1</v>
      </c>
      <c r="L26" s="1321" t="n">
        <v>0</v>
      </c>
      <c r="M26" s="1326" t="n">
        <f aca="false">SUM(B26:L26)</f>
        <v>280</v>
      </c>
    </row>
    <row r="27" s="1324" customFormat="true" ht="15" hidden="false" customHeight="true" outlineLevel="0" collapsed="false">
      <c r="A27" s="1320" t="n">
        <v>2012</v>
      </c>
      <c r="B27" s="1321" t="n">
        <v>2</v>
      </c>
      <c r="C27" s="1321" t="n">
        <v>0</v>
      </c>
      <c r="D27" s="1321" t="n">
        <v>0</v>
      </c>
      <c r="E27" s="1321" t="n">
        <v>190</v>
      </c>
      <c r="F27" s="1321" t="n">
        <v>3</v>
      </c>
      <c r="G27" s="1322" t="n">
        <v>33</v>
      </c>
      <c r="H27" s="1322" t="n">
        <v>5</v>
      </c>
      <c r="I27" s="1322" t="n">
        <v>2</v>
      </c>
      <c r="J27" s="1322" t="n">
        <v>6</v>
      </c>
      <c r="K27" s="1322" t="n">
        <v>7</v>
      </c>
      <c r="L27" s="1321" t="n">
        <v>0</v>
      </c>
      <c r="M27" s="1326" t="n">
        <f aca="false">SUM(B27:L27)</f>
        <v>248</v>
      </c>
    </row>
    <row r="28" s="1324" customFormat="true" ht="15" hidden="false" customHeight="true" outlineLevel="0" collapsed="false">
      <c r="A28" s="1320" t="n">
        <v>2013</v>
      </c>
      <c r="B28" s="1321" t="n">
        <v>2</v>
      </c>
      <c r="C28" s="1321" t="n">
        <v>0</v>
      </c>
      <c r="D28" s="1321" t="n">
        <v>0</v>
      </c>
      <c r="E28" s="1321" t="n">
        <v>134</v>
      </c>
      <c r="F28" s="1321" t="n">
        <v>3</v>
      </c>
      <c r="G28" s="1322" t="n">
        <v>28</v>
      </c>
      <c r="H28" s="1322" t="n">
        <v>1</v>
      </c>
      <c r="I28" s="1322" t="n">
        <v>1</v>
      </c>
      <c r="J28" s="1322" t="n">
        <v>3</v>
      </c>
      <c r="K28" s="1322" t="n">
        <v>3</v>
      </c>
      <c r="L28" s="1321" t="n">
        <v>0</v>
      </c>
      <c r="M28" s="1326" t="n">
        <f aca="false">SUM(B28:L28)</f>
        <v>175</v>
      </c>
    </row>
    <row r="29" s="1324" customFormat="true" ht="15" hidden="false" customHeight="true" outlineLevel="0" collapsed="false">
      <c r="A29" s="1320" t="n">
        <v>2014</v>
      </c>
      <c r="B29" s="1321" t="n">
        <v>1</v>
      </c>
      <c r="C29" s="1321" t="n">
        <v>1</v>
      </c>
      <c r="D29" s="1321" t="n">
        <v>0</v>
      </c>
      <c r="E29" s="1321" t="n">
        <v>73</v>
      </c>
      <c r="F29" s="1321" t="n">
        <v>8</v>
      </c>
      <c r="G29" s="1322" t="n">
        <v>27</v>
      </c>
      <c r="H29" s="1322" t="n">
        <v>1</v>
      </c>
      <c r="I29" s="1322" t="n">
        <v>1</v>
      </c>
      <c r="J29" s="1322" t="n">
        <v>8</v>
      </c>
      <c r="K29" s="1322" t="n">
        <v>2</v>
      </c>
      <c r="L29" s="1321" t="n">
        <v>0</v>
      </c>
      <c r="M29" s="1326" t="n">
        <f aca="false">SUM(B29:L29)</f>
        <v>122</v>
      </c>
    </row>
    <row r="30" s="1324" customFormat="true" ht="15" hidden="false" customHeight="true" outlineLevel="0" collapsed="false">
      <c r="A30" s="1320" t="n">
        <v>2015</v>
      </c>
      <c r="B30" s="1321" t="n">
        <v>1</v>
      </c>
      <c r="C30" s="1321" t="n">
        <v>3</v>
      </c>
      <c r="D30" s="1321" t="n">
        <v>0</v>
      </c>
      <c r="E30" s="1321" t="n">
        <v>33</v>
      </c>
      <c r="F30" s="1321" t="n">
        <v>9</v>
      </c>
      <c r="G30" s="1322" t="n">
        <v>44</v>
      </c>
      <c r="H30" s="1322" t="n">
        <v>4</v>
      </c>
      <c r="I30" s="1322" t="n">
        <v>0</v>
      </c>
      <c r="J30" s="1322" t="n">
        <v>3</v>
      </c>
      <c r="K30" s="1322" t="n">
        <v>6</v>
      </c>
      <c r="L30" s="1321" t="n">
        <v>0</v>
      </c>
      <c r="M30" s="1326" t="n">
        <f aca="false">SUM(B30:L30)</f>
        <v>103</v>
      </c>
    </row>
    <row r="31" s="1324" customFormat="true" ht="15" hidden="false" customHeight="true" outlineLevel="0" collapsed="false">
      <c r="A31" s="1320" t="n">
        <v>2016</v>
      </c>
      <c r="B31" s="1321" t="n">
        <v>2</v>
      </c>
      <c r="C31" s="1321" t="n">
        <v>0</v>
      </c>
      <c r="D31" s="1321" t="n">
        <v>0</v>
      </c>
      <c r="E31" s="1321" t="n">
        <v>17</v>
      </c>
      <c r="F31" s="1321" t="n">
        <v>2</v>
      </c>
      <c r="G31" s="1322" t="n">
        <v>29</v>
      </c>
      <c r="H31" s="1322" t="n">
        <v>3</v>
      </c>
      <c r="I31" s="1322" t="n">
        <v>1</v>
      </c>
      <c r="J31" s="1322" t="n">
        <v>2</v>
      </c>
      <c r="K31" s="1322" t="n">
        <v>4</v>
      </c>
      <c r="L31" s="1321" t="n">
        <v>0</v>
      </c>
      <c r="M31" s="1326" t="n">
        <f aca="false">SUM(B31:L31)</f>
        <v>60</v>
      </c>
    </row>
    <row r="32" s="1324" customFormat="true" ht="15" hidden="false" customHeight="true" outlineLevel="0" collapsed="false">
      <c r="A32" s="1320" t="n">
        <v>2017</v>
      </c>
      <c r="B32" s="1321" t="n">
        <v>0</v>
      </c>
      <c r="C32" s="1321" t="n">
        <v>0</v>
      </c>
      <c r="D32" s="1321" t="n">
        <v>0</v>
      </c>
      <c r="E32" s="1321" t="n">
        <v>24</v>
      </c>
      <c r="F32" s="1321" t="n">
        <v>0</v>
      </c>
      <c r="G32" s="1322" t="n">
        <v>10</v>
      </c>
      <c r="H32" s="1322" t="n">
        <v>8</v>
      </c>
      <c r="I32" s="1322" t="n">
        <v>0</v>
      </c>
      <c r="J32" s="1322" t="n">
        <v>2</v>
      </c>
      <c r="K32" s="1322" t="n">
        <v>1</v>
      </c>
      <c r="L32" s="1321" t="n">
        <v>0</v>
      </c>
      <c r="M32" s="1326" t="n">
        <f aca="false">SUM(B32:L32)</f>
        <v>45</v>
      </c>
    </row>
    <row r="33" s="1330" customFormat="true" ht="15" hidden="false" customHeight="true" outlineLevel="0" collapsed="false">
      <c r="A33" s="1328" t="n">
        <v>2018</v>
      </c>
      <c r="B33" s="1322" t="n">
        <v>0</v>
      </c>
      <c r="C33" s="1322" t="n">
        <v>1</v>
      </c>
      <c r="D33" s="1322" t="n">
        <v>0</v>
      </c>
      <c r="E33" s="1322" t="n">
        <v>14</v>
      </c>
      <c r="F33" s="1322" t="n">
        <v>3</v>
      </c>
      <c r="G33" s="1322" t="n">
        <v>10</v>
      </c>
      <c r="H33" s="1322" t="n">
        <v>4</v>
      </c>
      <c r="I33" s="1322" t="n">
        <v>1</v>
      </c>
      <c r="J33" s="1322" t="n">
        <v>6</v>
      </c>
      <c r="K33" s="1322" t="n">
        <v>4</v>
      </c>
      <c r="L33" s="1322" t="n">
        <v>0</v>
      </c>
      <c r="M33" s="1329" t="n">
        <f aca="false">SUM(B33:L33)</f>
        <v>43</v>
      </c>
    </row>
    <row r="34" s="1330" customFormat="true" ht="15" hidden="false" customHeight="true" outlineLevel="0" collapsed="false">
      <c r="A34" s="1328" t="n">
        <v>2019</v>
      </c>
      <c r="B34" s="1322" t="n">
        <v>0</v>
      </c>
      <c r="C34" s="1322" t="n">
        <v>0</v>
      </c>
      <c r="D34" s="1322" t="n">
        <v>0</v>
      </c>
      <c r="E34" s="1322" t="n">
        <v>12</v>
      </c>
      <c r="F34" s="1322" t="n">
        <v>1</v>
      </c>
      <c r="G34" s="1322" t="n">
        <v>12</v>
      </c>
      <c r="H34" s="1322" t="n">
        <v>3</v>
      </c>
      <c r="I34" s="1322" t="n">
        <v>1</v>
      </c>
      <c r="J34" s="1322" t="n">
        <v>8</v>
      </c>
      <c r="K34" s="1322" t="n">
        <v>3</v>
      </c>
      <c r="L34" s="1322" t="n">
        <v>0</v>
      </c>
      <c r="M34" s="1329" t="n">
        <v>40</v>
      </c>
    </row>
    <row r="35" s="1334" customFormat="true" ht="21" hidden="false" customHeight="true" outlineLevel="0" collapsed="false">
      <c r="A35" s="1331" t="s">
        <v>816</v>
      </c>
      <c r="B35" s="1332" t="n">
        <f aca="false">SUM(B5,B11:B34)</f>
        <v>277</v>
      </c>
      <c r="C35" s="1332" t="n">
        <f aca="false">SUM(C5,C11:C34)</f>
        <v>184</v>
      </c>
      <c r="D35" s="1332" t="n">
        <f aca="false">SUM(D5,D11:D34)</f>
        <v>31</v>
      </c>
      <c r="E35" s="1332" t="n">
        <f aca="false">SUM(E5,E11:E34)</f>
        <v>4016</v>
      </c>
      <c r="F35" s="1332" t="n">
        <f aca="false">SUM(F5,F11:F34)</f>
        <v>241</v>
      </c>
      <c r="G35" s="1332" t="n">
        <f aca="false">SUM(G5,G11:G34)</f>
        <v>1667</v>
      </c>
      <c r="H35" s="1332" t="n">
        <f aca="false">SUM(H5,H11:H34)</f>
        <v>231</v>
      </c>
      <c r="I35" s="1332" t="n">
        <f aca="false">SUM(I5,I11:I34)</f>
        <v>66</v>
      </c>
      <c r="J35" s="1332" t="n">
        <f aca="false">SUM(J5,J11:J34)</f>
        <v>268</v>
      </c>
      <c r="K35" s="1332" t="n">
        <f aca="false">SUM(K5,K11:K34)</f>
        <v>182</v>
      </c>
      <c r="L35" s="1332" t="n">
        <f aca="false">SUM(L5,L11:L34)</f>
        <v>1699</v>
      </c>
      <c r="M35" s="1333" t="n">
        <f aca="false">SUM(M5,M11:M34)</f>
        <v>8862</v>
      </c>
    </row>
    <row r="36" s="1334" customFormat="true" ht="21" hidden="false" customHeight="true" outlineLevel="0" collapsed="false">
      <c r="A36" s="1335" t="s">
        <v>817</v>
      </c>
      <c r="B36" s="1336" t="n">
        <f aca="false">B35/M35</f>
        <v>0.0312570525840668</v>
      </c>
      <c r="C36" s="1337" t="n">
        <f aca="false">C35/M35</f>
        <v>0.0207628074926653</v>
      </c>
      <c r="D36" s="1337" t="n">
        <f aca="false">D35/M35</f>
        <v>0.00349808169713383</v>
      </c>
      <c r="E36" s="1337" t="n">
        <f aca="false">E35/M35</f>
        <v>0.453170841796434</v>
      </c>
      <c r="F36" s="1337" t="n">
        <f aca="false">F35/M35</f>
        <v>0.0271947641615888</v>
      </c>
      <c r="G36" s="1337" t="n">
        <f aca="false">G35/M35</f>
        <v>0.188106522229745</v>
      </c>
      <c r="H36" s="1337" t="n">
        <f aca="false">H35/M35</f>
        <v>0.0260663507109005</v>
      </c>
      <c r="I36" s="1337" t="n">
        <f aca="false">I35/M35</f>
        <v>0.00744752877454299</v>
      </c>
      <c r="J36" s="1337" t="n">
        <f aca="false">J35/M35</f>
        <v>0.0302414804784473</v>
      </c>
      <c r="K36" s="1337" t="n">
        <f aca="false">K35/M35</f>
        <v>0.0205371248025276</v>
      </c>
      <c r="L36" s="1338" t="n">
        <f aca="false">L35/M35</f>
        <v>0.191717445271948</v>
      </c>
      <c r="M36" s="1339" t="n">
        <f aca="false">SUM(B36:L36)</f>
        <v>1</v>
      </c>
    </row>
    <row r="37" customFormat="false" ht="15" hidden="false" customHeight="true" outlineLevel="0" collapsed="false">
      <c r="A37" s="892" t="s">
        <v>818</v>
      </c>
      <c r="B37" s="892"/>
      <c r="C37" s="892"/>
      <c r="D37" s="892"/>
      <c r="E37" s="892"/>
      <c r="F37" s="892"/>
      <c r="G37" s="892"/>
      <c r="H37" s="892"/>
      <c r="I37" s="892"/>
      <c r="J37" s="892"/>
      <c r="K37" s="892"/>
      <c r="L37" s="892"/>
      <c r="M37" s="892"/>
    </row>
  </sheetData>
  <mergeCells count="3">
    <mergeCell ref="A2:M2"/>
    <mergeCell ref="A3:M3"/>
    <mergeCell ref="A37:M37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10.77"/>
    <col collapsed="false" customWidth="true" hidden="false" outlineLevel="0" max="3" min="3" style="0" width="7.33"/>
    <col collapsed="false" customWidth="true" hidden="false" outlineLevel="0" max="4" min="4" style="0" width="6.21"/>
    <col collapsed="false" customWidth="true" hidden="false" outlineLevel="0" max="5" min="5" style="0" width="10.1"/>
    <col collapsed="false" customWidth="true" hidden="false" outlineLevel="0" max="6" min="6" style="0" width="6.1"/>
  </cols>
  <sheetData>
    <row r="1" customFormat="false" ht="55.35" hidden="false" customHeight="true" outlineLevel="0" collapsed="false">
      <c r="A1" s="1340" t="s">
        <v>819</v>
      </c>
      <c r="B1" s="1340"/>
      <c r="C1" s="1340"/>
      <c r="D1" s="1340"/>
      <c r="E1" s="1340"/>
      <c r="F1" s="1340"/>
    </row>
    <row r="2" customFormat="false" ht="12.95" hidden="false" customHeight="true" outlineLevel="0" collapsed="false">
      <c r="A2" s="1341"/>
      <c r="B2" s="1342"/>
      <c r="C2" s="1342"/>
      <c r="D2" s="1342"/>
      <c r="E2" s="1342"/>
      <c r="F2" s="877" t="s">
        <v>244</v>
      </c>
    </row>
    <row r="3" customFormat="false" ht="35.25" hidden="false" customHeight="true" outlineLevel="0" collapsed="false">
      <c r="A3" s="981" t="s">
        <v>820</v>
      </c>
      <c r="B3" s="896" t="s">
        <v>821</v>
      </c>
      <c r="C3" s="896"/>
      <c r="D3" s="896"/>
      <c r="E3" s="896" t="s">
        <v>822</v>
      </c>
      <c r="F3" s="897" t="s">
        <v>451</v>
      </c>
    </row>
    <row r="4" customFormat="false" ht="39.95" hidden="false" customHeight="true" outlineLevel="0" collapsed="false">
      <c r="A4" s="981"/>
      <c r="B4" s="961" t="s">
        <v>823</v>
      </c>
      <c r="C4" s="961" t="s">
        <v>824</v>
      </c>
      <c r="D4" s="961" t="s">
        <v>825</v>
      </c>
      <c r="E4" s="896"/>
      <c r="F4" s="897"/>
    </row>
    <row r="5" customFormat="false" ht="36.95" hidden="false" customHeight="true" outlineLevel="0" collapsed="false">
      <c r="A5" s="1343" t="s">
        <v>826</v>
      </c>
      <c r="B5" s="1344" t="n">
        <v>50</v>
      </c>
      <c r="C5" s="1345" t="n">
        <v>20</v>
      </c>
      <c r="D5" s="906" t="n">
        <v>70</v>
      </c>
      <c r="E5" s="1346" t="n">
        <v>50</v>
      </c>
      <c r="F5" s="1347" t="n">
        <v>120</v>
      </c>
    </row>
    <row r="6" customFormat="false" ht="36.95" hidden="false" customHeight="true" outlineLevel="0" collapsed="false">
      <c r="A6" s="1348" t="s">
        <v>827</v>
      </c>
      <c r="B6" s="908" t="n">
        <v>5</v>
      </c>
      <c r="C6" s="906" t="n">
        <v>3</v>
      </c>
      <c r="D6" s="906" t="n">
        <v>8</v>
      </c>
      <c r="E6" s="1349" t="n">
        <v>6</v>
      </c>
      <c r="F6" s="1350" t="n">
        <v>14</v>
      </c>
    </row>
    <row r="7" customFormat="false" ht="36.95" hidden="false" customHeight="true" outlineLevel="0" collapsed="false">
      <c r="A7" s="1348" t="s">
        <v>828</v>
      </c>
      <c r="B7" s="908" t="n">
        <v>0</v>
      </c>
      <c r="C7" s="906" t="n">
        <v>0</v>
      </c>
      <c r="D7" s="906" t="n">
        <v>0</v>
      </c>
      <c r="E7" s="1349" t="n">
        <v>0</v>
      </c>
      <c r="F7" s="1350" t="n">
        <v>0</v>
      </c>
    </row>
    <row r="8" customFormat="false" ht="36.95" hidden="false" customHeight="true" outlineLevel="0" collapsed="false">
      <c r="A8" s="1348" t="s">
        <v>829</v>
      </c>
      <c r="B8" s="908" t="n">
        <v>5</v>
      </c>
      <c r="C8" s="906" t="n">
        <v>0</v>
      </c>
      <c r="D8" s="906" t="n">
        <v>5</v>
      </c>
      <c r="E8" s="1349" t="n">
        <v>5</v>
      </c>
      <c r="F8" s="1350" t="n">
        <v>10</v>
      </c>
    </row>
    <row r="9" customFormat="false" ht="36.95" hidden="false" customHeight="true" outlineLevel="0" collapsed="false">
      <c r="A9" s="1348" t="s">
        <v>830</v>
      </c>
      <c r="B9" s="908" t="n">
        <v>8</v>
      </c>
      <c r="C9" s="906" t="n">
        <v>4</v>
      </c>
      <c r="D9" s="906" t="n">
        <v>12</v>
      </c>
      <c r="E9" s="1349" t="n">
        <v>9</v>
      </c>
      <c r="F9" s="1350" t="n">
        <v>21</v>
      </c>
    </row>
    <row r="10" customFormat="false" ht="36.95" hidden="false" customHeight="true" outlineLevel="0" collapsed="false">
      <c r="A10" s="1348" t="s">
        <v>831</v>
      </c>
      <c r="B10" s="908" t="n">
        <v>187</v>
      </c>
      <c r="C10" s="906" t="n">
        <v>112</v>
      </c>
      <c r="D10" s="906" t="n">
        <v>299</v>
      </c>
      <c r="E10" s="1349" t="n">
        <v>273</v>
      </c>
      <c r="F10" s="1350" t="n">
        <v>572</v>
      </c>
    </row>
    <row r="11" customFormat="false" ht="48" hidden="false" customHeight="true" outlineLevel="0" collapsed="false">
      <c r="A11" s="1348" t="s">
        <v>832</v>
      </c>
      <c r="B11" s="908" t="n">
        <v>0</v>
      </c>
      <c r="C11" s="906" t="n">
        <v>1</v>
      </c>
      <c r="D11" s="906" t="n">
        <v>1</v>
      </c>
      <c r="E11" s="1349" t="n">
        <v>6</v>
      </c>
      <c r="F11" s="1350" t="n">
        <v>7</v>
      </c>
      <c r="G11" s="56"/>
    </row>
    <row r="12" customFormat="false" ht="36.95" hidden="false" customHeight="true" outlineLevel="0" collapsed="false">
      <c r="A12" s="1348" t="s">
        <v>833</v>
      </c>
      <c r="B12" s="908" t="n">
        <v>10</v>
      </c>
      <c r="C12" s="906" t="n">
        <v>7</v>
      </c>
      <c r="D12" s="906" t="n">
        <v>17</v>
      </c>
      <c r="E12" s="1349" t="n">
        <v>10</v>
      </c>
      <c r="F12" s="1350" t="n">
        <v>27</v>
      </c>
      <c r="G12" s="56"/>
    </row>
    <row r="13" customFormat="false" ht="34.5" hidden="false" customHeight="true" outlineLevel="0" collapsed="false">
      <c r="A13" s="1351" t="s">
        <v>834</v>
      </c>
      <c r="B13" s="1352" t="n">
        <v>49</v>
      </c>
      <c r="C13" s="1353" t="n">
        <v>29</v>
      </c>
      <c r="D13" s="1353" t="n">
        <v>78</v>
      </c>
      <c r="E13" s="1354" t="n">
        <v>69</v>
      </c>
      <c r="F13" s="1355" t="n">
        <v>147</v>
      </c>
      <c r="G13" s="56"/>
    </row>
    <row r="14" customFormat="false" ht="34.5" hidden="false" customHeight="true" outlineLevel="0" collapsed="false">
      <c r="A14" s="1343" t="s">
        <v>404</v>
      </c>
      <c r="B14" s="1344" t="n">
        <v>314</v>
      </c>
      <c r="C14" s="1356" t="n">
        <v>176</v>
      </c>
      <c r="D14" s="1356" t="n">
        <v>490</v>
      </c>
      <c r="E14" s="1357" t="n">
        <v>428</v>
      </c>
      <c r="F14" s="1358" t="n">
        <v>918</v>
      </c>
      <c r="G14" s="56"/>
    </row>
    <row r="15" customFormat="false" ht="34.5" hidden="false" customHeight="true" outlineLevel="0" collapsed="false">
      <c r="A15" s="1359" t="s">
        <v>405</v>
      </c>
      <c r="B15" s="1360" t="n">
        <f aca="false">B14/D14</f>
        <v>0.640816326530612</v>
      </c>
      <c r="C15" s="1361" t="n">
        <f aca="false">C14/D14</f>
        <v>0.359183673469388</v>
      </c>
      <c r="D15" s="1361" t="n">
        <f aca="false">D14/$F$14</f>
        <v>0.533769063180828</v>
      </c>
      <c r="E15" s="1361" t="n">
        <f aca="false">E14/$F$14</f>
        <v>0.466230936819172</v>
      </c>
      <c r="F15" s="1362" t="n">
        <f aca="false">D15+E15</f>
        <v>1</v>
      </c>
    </row>
    <row r="16" s="1364" customFormat="true" ht="15" hidden="false" customHeight="true" outlineLevel="0" collapsed="false">
      <c r="A16" s="1363"/>
      <c r="B16" s="1363"/>
      <c r="C16" s="1363"/>
      <c r="D16" s="1363"/>
      <c r="E16" s="1363"/>
      <c r="F16" s="1363"/>
    </row>
    <row r="18" customFormat="false" ht="13.5" hidden="false" customHeight="false" outlineLevel="0" collapsed="false">
      <c r="B18" s="1365"/>
    </row>
  </sheetData>
  <mergeCells count="5">
    <mergeCell ref="A1:F1"/>
    <mergeCell ref="A3:A4"/>
    <mergeCell ref="B3:D3"/>
    <mergeCell ref="E3:E4"/>
    <mergeCell ref="F3:F4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66" workbookViewId="0">
      <selection pane="topLeft" activeCell="A4" activeCellId="0" sqref="A4:M4"/>
    </sheetView>
  </sheetViews>
  <sheetFormatPr defaultColWidth="8.8828125" defaultRowHeight="13.5" zeroHeight="false" outlineLevelRow="0" outlineLevelCol="0"/>
  <cols>
    <col collapsed="false" customWidth="true" hidden="false" outlineLevel="0" max="2" min="1" style="57" width="4.77"/>
    <col collapsed="false" customWidth="true" hidden="false" outlineLevel="0" max="3" min="3" style="57" width="5.55"/>
    <col collapsed="false" customWidth="true" hidden="false" outlineLevel="0" max="4" min="4" style="57" width="5.1"/>
    <col collapsed="false" customWidth="true" hidden="false" outlineLevel="0" max="5" min="5" style="57" width="5.66"/>
    <col collapsed="false" customWidth="true" hidden="false" outlineLevel="0" max="6" min="6" style="57" width="6.44"/>
    <col collapsed="false" customWidth="true" hidden="false" outlineLevel="0" max="7" min="7" style="57" width="6.21"/>
    <col collapsed="false" customWidth="true" hidden="false" outlineLevel="0" max="8" min="8" style="57" width="4.99"/>
    <col collapsed="false" customWidth="true" hidden="false" outlineLevel="0" max="9" min="9" style="57" width="6.1"/>
    <col collapsed="false" customWidth="true" hidden="false" outlineLevel="0" max="10" min="10" style="57" width="4.66"/>
    <col collapsed="false" customWidth="true" hidden="false" outlineLevel="0" max="11" min="11" style="64" width="5.44"/>
    <col collapsed="false" customWidth="false" hidden="false" outlineLevel="0" max="257" min="12" style="102" width="8.88"/>
  </cols>
  <sheetData>
    <row r="1" s="194" customFormat="true" ht="27" hidden="false" customHeight="true" outlineLevel="0" collapsed="false"/>
    <row r="2" s="194" customFormat="true" ht="32.1" hidden="false" customHeight="true" outlineLevel="0" collapsed="false">
      <c r="A2" s="1366" t="s">
        <v>835</v>
      </c>
      <c r="B2" s="1366"/>
      <c r="C2" s="1366"/>
      <c r="D2" s="1366"/>
      <c r="E2" s="1366"/>
      <c r="F2" s="1366"/>
      <c r="G2" s="1366"/>
      <c r="H2" s="1366"/>
      <c r="I2" s="1366"/>
      <c r="J2" s="1366"/>
      <c r="K2" s="1366"/>
    </row>
    <row r="3" s="1367" customFormat="true" ht="32.1" hidden="false" customHeight="true" outlineLevel="0" collapsed="false">
      <c r="A3" s="857" t="s">
        <v>836</v>
      </c>
      <c r="B3" s="857"/>
      <c r="C3" s="857"/>
      <c r="D3" s="857"/>
      <c r="E3" s="857"/>
      <c r="F3" s="857"/>
      <c r="G3" s="857"/>
      <c r="H3" s="857"/>
      <c r="I3" s="857"/>
      <c r="J3" s="857"/>
      <c r="K3" s="857"/>
    </row>
    <row r="4" s="1367" customFormat="true" ht="30.95" hidden="false" customHeight="true" outlineLevel="0" collapsed="false">
      <c r="A4" s="860" t="s">
        <v>837</v>
      </c>
      <c r="B4" s="860"/>
      <c r="C4" s="860"/>
      <c r="D4" s="860"/>
      <c r="E4" s="860"/>
      <c r="F4" s="860"/>
      <c r="G4" s="860"/>
      <c r="H4" s="860"/>
      <c r="I4" s="1368"/>
      <c r="J4" s="1368"/>
      <c r="K4" s="858"/>
    </row>
    <row r="5" s="1369" customFormat="true" ht="12.95" hidden="false" customHeight="true" outlineLevel="0" collapsed="false">
      <c r="A5" s="861" t="s">
        <v>244</v>
      </c>
      <c r="B5" s="861"/>
      <c r="C5" s="861"/>
      <c r="D5" s="861"/>
      <c r="E5" s="861"/>
      <c r="F5" s="861"/>
      <c r="G5" s="861"/>
      <c r="H5" s="861"/>
      <c r="I5" s="861"/>
      <c r="J5" s="861"/>
      <c r="K5" s="861"/>
    </row>
    <row r="6" s="866" customFormat="true" ht="35.1" hidden="false" customHeight="true" outlineLevel="0" collapsed="false">
      <c r="A6" s="1076" t="s">
        <v>427</v>
      </c>
      <c r="B6" s="1370" t="s">
        <v>838</v>
      </c>
      <c r="C6" s="1370"/>
      <c r="D6" s="1370" t="s">
        <v>839</v>
      </c>
      <c r="E6" s="1370"/>
      <c r="F6" s="1371" t="s">
        <v>840</v>
      </c>
      <c r="G6" s="1371" t="s">
        <v>841</v>
      </c>
      <c r="H6" s="1372" t="s">
        <v>842</v>
      </c>
      <c r="I6" s="1371" t="s">
        <v>843</v>
      </c>
      <c r="J6" s="1076" t="s">
        <v>844</v>
      </c>
      <c r="K6" s="1372" t="s">
        <v>845</v>
      </c>
    </row>
    <row r="7" s="866" customFormat="true" ht="30.75" hidden="false" customHeight="true" outlineLevel="0" collapsed="false">
      <c r="A7" s="1076"/>
      <c r="B7" s="1373"/>
      <c r="C7" s="1374" t="s">
        <v>846</v>
      </c>
      <c r="D7" s="1375"/>
      <c r="E7" s="1374" t="s">
        <v>846</v>
      </c>
      <c r="F7" s="1371"/>
      <c r="G7" s="1371"/>
      <c r="H7" s="1372"/>
      <c r="I7" s="1371"/>
      <c r="J7" s="1076"/>
      <c r="K7" s="1372"/>
    </row>
    <row r="8" s="1381" customFormat="true" ht="15" hidden="false" customHeight="true" outlineLevel="0" collapsed="false">
      <c r="A8" s="1376" t="n">
        <v>1999</v>
      </c>
      <c r="B8" s="1377" t="n">
        <v>1</v>
      </c>
      <c r="C8" s="1378" t="n">
        <v>0</v>
      </c>
      <c r="D8" s="1377" t="n">
        <v>244</v>
      </c>
      <c r="E8" s="1378" t="n">
        <v>18</v>
      </c>
      <c r="F8" s="1378" t="n">
        <v>0</v>
      </c>
      <c r="G8" s="1378" t="n">
        <v>1</v>
      </c>
      <c r="H8" s="1377" t="n">
        <v>97</v>
      </c>
      <c r="I8" s="1379" t="n">
        <v>0</v>
      </c>
      <c r="J8" s="1377" t="n">
        <v>0</v>
      </c>
      <c r="K8" s="1380" t="n">
        <f aca="false">B8+D8+F8+G8+H8+J8</f>
        <v>343</v>
      </c>
    </row>
    <row r="9" s="1381" customFormat="true" ht="15" hidden="false" customHeight="true" outlineLevel="0" collapsed="false">
      <c r="A9" s="1085" t="n">
        <v>2000</v>
      </c>
      <c r="B9" s="1382" t="n">
        <v>2</v>
      </c>
      <c r="C9" s="1082" t="n">
        <v>0</v>
      </c>
      <c r="D9" s="1382" t="n">
        <v>177</v>
      </c>
      <c r="E9" s="1082" t="n">
        <v>4</v>
      </c>
      <c r="F9" s="1082" t="n">
        <v>0</v>
      </c>
      <c r="G9" s="1082" t="n">
        <v>0</v>
      </c>
      <c r="H9" s="1382" t="n">
        <v>132</v>
      </c>
      <c r="I9" s="1383" t="n">
        <v>0</v>
      </c>
      <c r="J9" s="1382" t="n">
        <v>0</v>
      </c>
      <c r="K9" s="1384" t="n">
        <f aca="false">B9+D9+F9+G9+H9+J9</f>
        <v>311</v>
      </c>
    </row>
    <row r="10" s="1381" customFormat="true" ht="15" hidden="false" customHeight="true" outlineLevel="0" collapsed="false">
      <c r="A10" s="1085" t="n">
        <v>2001</v>
      </c>
      <c r="B10" s="1382" t="n">
        <v>0</v>
      </c>
      <c r="C10" s="1082" t="n">
        <v>0</v>
      </c>
      <c r="D10" s="1382" t="n">
        <v>96</v>
      </c>
      <c r="E10" s="1082" t="n">
        <v>0</v>
      </c>
      <c r="F10" s="1082" t="n">
        <v>0</v>
      </c>
      <c r="G10" s="1082" t="n">
        <v>0</v>
      </c>
      <c r="H10" s="1382" t="n">
        <v>224</v>
      </c>
      <c r="I10" s="1383" t="n">
        <v>0</v>
      </c>
      <c r="J10" s="1382" t="n">
        <v>8</v>
      </c>
      <c r="K10" s="1384" t="n">
        <f aca="false">B10+D10+F10+G10+H10+J10</f>
        <v>328</v>
      </c>
    </row>
    <row r="11" s="1381" customFormat="true" ht="15" hidden="false" customHeight="true" outlineLevel="0" collapsed="false">
      <c r="A11" s="1085" t="n">
        <v>2002</v>
      </c>
      <c r="B11" s="1382" t="n">
        <v>1</v>
      </c>
      <c r="C11" s="1082" t="n">
        <v>0</v>
      </c>
      <c r="D11" s="1382" t="n">
        <v>135</v>
      </c>
      <c r="E11" s="1082" t="n">
        <v>9</v>
      </c>
      <c r="F11" s="1082" t="n">
        <v>0</v>
      </c>
      <c r="G11" s="1082" t="n">
        <v>1</v>
      </c>
      <c r="H11" s="1382" t="n">
        <v>202</v>
      </c>
      <c r="I11" s="1383" t="n">
        <v>0</v>
      </c>
      <c r="J11" s="1382" t="n">
        <v>0</v>
      </c>
      <c r="K11" s="1384" t="n">
        <f aca="false">B11+D11+F11+G11+H11+J11</f>
        <v>339</v>
      </c>
    </row>
    <row r="12" s="1381" customFormat="true" ht="15" hidden="false" customHeight="true" outlineLevel="0" collapsed="false">
      <c r="A12" s="1085" t="n">
        <v>2003</v>
      </c>
      <c r="B12" s="1382" t="n">
        <v>2</v>
      </c>
      <c r="C12" s="1082" t="n">
        <v>0</v>
      </c>
      <c r="D12" s="1382" t="n">
        <v>234</v>
      </c>
      <c r="E12" s="1082" t="n">
        <v>4</v>
      </c>
      <c r="F12" s="1082" t="n">
        <v>0</v>
      </c>
      <c r="G12" s="1082" t="n">
        <v>0</v>
      </c>
      <c r="H12" s="1382" t="n">
        <v>307</v>
      </c>
      <c r="I12" s="1383" t="n">
        <v>0</v>
      </c>
      <c r="J12" s="1382" t="n">
        <v>15</v>
      </c>
      <c r="K12" s="1384" t="n">
        <f aca="false">B12+D12+F12+G12+H12+J12</f>
        <v>558</v>
      </c>
    </row>
    <row r="13" s="1381" customFormat="true" ht="15" hidden="false" customHeight="true" outlineLevel="0" collapsed="false">
      <c r="A13" s="1085" t="n">
        <v>2004</v>
      </c>
      <c r="B13" s="1382" t="n">
        <v>0</v>
      </c>
      <c r="C13" s="1082" t="n">
        <v>0</v>
      </c>
      <c r="D13" s="1382" t="n">
        <v>138</v>
      </c>
      <c r="E13" s="1082" t="n">
        <v>2</v>
      </c>
      <c r="F13" s="1082" t="n">
        <v>0</v>
      </c>
      <c r="G13" s="1082" t="n">
        <v>0</v>
      </c>
      <c r="H13" s="1382" t="n">
        <v>299</v>
      </c>
      <c r="I13" s="1383" t="n">
        <v>0</v>
      </c>
      <c r="J13" s="1382" t="n">
        <v>0</v>
      </c>
      <c r="K13" s="1384" t="n">
        <f aca="false">B13+D13+F13+G13+H13+J13</f>
        <v>437</v>
      </c>
    </row>
    <row r="14" s="1381" customFormat="true" ht="15" hidden="false" customHeight="true" outlineLevel="0" collapsed="false">
      <c r="A14" s="1085" t="n">
        <v>2005</v>
      </c>
      <c r="B14" s="1382" t="n">
        <v>0</v>
      </c>
      <c r="C14" s="1082" t="n">
        <v>0</v>
      </c>
      <c r="D14" s="1382" t="n">
        <v>185</v>
      </c>
      <c r="E14" s="1082" t="n">
        <v>8</v>
      </c>
      <c r="F14" s="1082" t="n">
        <v>0</v>
      </c>
      <c r="G14" s="1082" t="n">
        <v>0</v>
      </c>
      <c r="H14" s="1382" t="n">
        <v>321</v>
      </c>
      <c r="I14" s="1383" t="n">
        <v>0</v>
      </c>
      <c r="J14" s="1382" t="n">
        <v>7</v>
      </c>
      <c r="K14" s="1384" t="n">
        <f aca="false">B14+D14+F14+G14+H14+J14</f>
        <v>513</v>
      </c>
    </row>
    <row r="15" s="1381" customFormat="true" ht="15" hidden="false" customHeight="true" outlineLevel="0" collapsed="false">
      <c r="A15" s="1085" t="n">
        <v>2006</v>
      </c>
      <c r="B15" s="1382" t="n">
        <v>0</v>
      </c>
      <c r="C15" s="1082" t="n">
        <v>0</v>
      </c>
      <c r="D15" s="1382" t="n">
        <v>152</v>
      </c>
      <c r="E15" s="1082" t="n">
        <v>1</v>
      </c>
      <c r="F15" s="1082" t="n">
        <v>0</v>
      </c>
      <c r="G15" s="1082" t="n">
        <v>0</v>
      </c>
      <c r="H15" s="1382" t="n">
        <v>273</v>
      </c>
      <c r="I15" s="1383" t="n">
        <v>0</v>
      </c>
      <c r="J15" s="1382" t="n">
        <v>0</v>
      </c>
      <c r="K15" s="1384" t="n">
        <f aca="false">B15+D15+F15+G15+H15+J15</f>
        <v>425</v>
      </c>
    </row>
    <row r="16" s="1381" customFormat="true" ht="15" hidden="false" customHeight="true" outlineLevel="0" collapsed="false">
      <c r="A16" s="1085" t="n">
        <v>2007</v>
      </c>
      <c r="B16" s="1382" t="n">
        <v>2</v>
      </c>
      <c r="C16" s="1082" t="n">
        <v>0</v>
      </c>
      <c r="D16" s="1382" t="n">
        <v>76</v>
      </c>
      <c r="E16" s="1082" t="n">
        <v>3</v>
      </c>
      <c r="F16" s="1082" t="n">
        <v>0</v>
      </c>
      <c r="G16" s="1082" t="n">
        <v>0</v>
      </c>
      <c r="H16" s="1382" t="n">
        <v>216</v>
      </c>
      <c r="I16" s="1383" t="n">
        <v>0</v>
      </c>
      <c r="J16" s="1382" t="n">
        <v>10</v>
      </c>
      <c r="K16" s="1384" t="n">
        <f aca="false">B16+D16+F16+G16+H16+J16</f>
        <v>304</v>
      </c>
    </row>
    <row r="17" s="1381" customFormat="true" ht="15" hidden="false" customHeight="true" outlineLevel="0" collapsed="false">
      <c r="A17" s="1085" t="n">
        <v>2008</v>
      </c>
      <c r="B17" s="1382" t="n">
        <v>0</v>
      </c>
      <c r="C17" s="1082" t="n">
        <v>0</v>
      </c>
      <c r="D17" s="1382" t="n">
        <v>110</v>
      </c>
      <c r="E17" s="1082" t="n">
        <v>15</v>
      </c>
      <c r="F17" s="1082" t="n">
        <v>0</v>
      </c>
      <c r="G17" s="1082" t="n">
        <v>0</v>
      </c>
      <c r="H17" s="1382" t="n">
        <v>122</v>
      </c>
      <c r="I17" s="1383" t="n">
        <v>93</v>
      </c>
      <c r="J17" s="1382" t="n">
        <v>2</v>
      </c>
      <c r="K17" s="1384" t="n">
        <f aca="false">B17+D17+F17+G17+H17+I17+J17</f>
        <v>327</v>
      </c>
    </row>
    <row r="18" s="1381" customFormat="true" ht="15" hidden="false" customHeight="true" outlineLevel="0" collapsed="false">
      <c r="A18" s="1085" t="n">
        <v>2009</v>
      </c>
      <c r="B18" s="1382" t="n">
        <v>6</v>
      </c>
      <c r="C18" s="1082" t="n">
        <v>1</v>
      </c>
      <c r="D18" s="1382" t="n">
        <v>69</v>
      </c>
      <c r="E18" s="1082" t="n">
        <v>5</v>
      </c>
      <c r="F18" s="1082" t="n">
        <v>14</v>
      </c>
      <c r="G18" s="1082" t="n">
        <v>0</v>
      </c>
      <c r="H18" s="1382" t="n">
        <v>70</v>
      </c>
      <c r="I18" s="1383" t="n">
        <v>127</v>
      </c>
      <c r="J18" s="1382" t="n">
        <v>14</v>
      </c>
      <c r="K18" s="1384" t="n">
        <f aca="false">B18+D18+F18+G18+H18+I18+J18</f>
        <v>300</v>
      </c>
    </row>
    <row r="19" s="1381" customFormat="true" ht="15" hidden="false" customHeight="true" outlineLevel="0" collapsed="false">
      <c r="A19" s="1085" t="n">
        <v>2010</v>
      </c>
      <c r="B19" s="1382" t="n">
        <v>0</v>
      </c>
      <c r="C19" s="1082" t="n">
        <v>0</v>
      </c>
      <c r="D19" s="1382" t="n">
        <v>55</v>
      </c>
      <c r="E19" s="1082" t="n">
        <v>5</v>
      </c>
      <c r="F19" s="1082" t="n">
        <v>0</v>
      </c>
      <c r="G19" s="1082" t="n">
        <v>0</v>
      </c>
      <c r="H19" s="1382" t="n">
        <v>62</v>
      </c>
      <c r="I19" s="1383" t="n">
        <v>117</v>
      </c>
      <c r="J19" s="1382" t="n">
        <v>11</v>
      </c>
      <c r="K19" s="1384" t="n">
        <f aca="false">B19+D19+F19+G19+H19+I19+J19</f>
        <v>245</v>
      </c>
    </row>
    <row r="20" s="1381" customFormat="true" ht="15" hidden="false" customHeight="true" outlineLevel="0" collapsed="false">
      <c r="A20" s="1085" t="n">
        <v>2011</v>
      </c>
      <c r="B20" s="1382" t="n">
        <v>2</v>
      </c>
      <c r="C20" s="1082" t="n">
        <v>0</v>
      </c>
      <c r="D20" s="1382" t="n">
        <v>40</v>
      </c>
      <c r="E20" s="1082" t="n">
        <v>4</v>
      </c>
      <c r="F20" s="1082" t="n">
        <v>0</v>
      </c>
      <c r="G20" s="1082" t="n">
        <v>0</v>
      </c>
      <c r="H20" s="1382" t="n">
        <v>111</v>
      </c>
      <c r="I20" s="1383" t="n">
        <v>123</v>
      </c>
      <c r="J20" s="1382" t="n">
        <v>52</v>
      </c>
      <c r="K20" s="1384" t="n">
        <f aca="false">B20+D20+F20+G20+H20+I20+J20</f>
        <v>328</v>
      </c>
    </row>
    <row r="21" s="1381" customFormat="true" ht="15" hidden="false" customHeight="true" outlineLevel="0" collapsed="false">
      <c r="A21" s="1085" t="n">
        <v>2012</v>
      </c>
      <c r="B21" s="1382" t="n">
        <v>11</v>
      </c>
      <c r="C21" s="1082" t="n">
        <v>3</v>
      </c>
      <c r="D21" s="1382" t="n">
        <v>67</v>
      </c>
      <c r="E21" s="1082" t="n">
        <v>3</v>
      </c>
      <c r="F21" s="1082" t="n">
        <v>0</v>
      </c>
      <c r="G21" s="1082" t="n">
        <v>0</v>
      </c>
      <c r="H21" s="1382" t="n">
        <v>125</v>
      </c>
      <c r="I21" s="1383" t="n">
        <v>46</v>
      </c>
      <c r="J21" s="1382" t="n">
        <v>3</v>
      </c>
      <c r="K21" s="1384" t="n">
        <f aca="false">B21+D21+F21+G21+H21+I21+J21</f>
        <v>252</v>
      </c>
    </row>
    <row r="22" s="1381" customFormat="true" ht="15" hidden="false" customHeight="true" outlineLevel="0" collapsed="false">
      <c r="A22" s="1085" t="n">
        <v>2013</v>
      </c>
      <c r="B22" s="1382" t="n">
        <v>3</v>
      </c>
      <c r="C22" s="1082" t="n">
        <v>0</v>
      </c>
      <c r="D22" s="1382" t="n">
        <v>61</v>
      </c>
      <c r="E22" s="1082" t="n">
        <v>5</v>
      </c>
      <c r="F22" s="1082" t="n">
        <v>0</v>
      </c>
      <c r="G22" s="1082" t="n">
        <v>0</v>
      </c>
      <c r="H22" s="1382" t="n">
        <v>74</v>
      </c>
      <c r="I22" s="1383" t="n">
        <v>28</v>
      </c>
      <c r="J22" s="1382" t="n">
        <v>84</v>
      </c>
      <c r="K22" s="1384" t="n">
        <f aca="false">B22+D22+F22+G22+H22+I22+J22</f>
        <v>250</v>
      </c>
    </row>
    <row r="23" s="1381" customFormat="true" ht="15" hidden="false" customHeight="true" outlineLevel="0" collapsed="false">
      <c r="A23" s="1085" t="n">
        <v>2014</v>
      </c>
      <c r="B23" s="1382" t="n">
        <v>1</v>
      </c>
      <c r="C23" s="1082" t="n">
        <v>1</v>
      </c>
      <c r="D23" s="1382" t="n">
        <v>39</v>
      </c>
      <c r="E23" s="1082" t="n">
        <v>4</v>
      </c>
      <c r="F23" s="1082" t="n">
        <v>0</v>
      </c>
      <c r="G23" s="1082" t="n">
        <v>0</v>
      </c>
      <c r="H23" s="1382" t="n">
        <v>53</v>
      </c>
      <c r="I23" s="1383" t="n">
        <v>72</v>
      </c>
      <c r="J23" s="1382" t="n">
        <v>66</v>
      </c>
      <c r="K23" s="1384" t="n">
        <f aca="false">B23+D23+F23+G23+H23+I23+J23</f>
        <v>231</v>
      </c>
    </row>
    <row r="24" s="1381" customFormat="true" ht="15" hidden="false" customHeight="true" outlineLevel="0" collapsed="false">
      <c r="A24" s="1085" t="n">
        <v>2015</v>
      </c>
      <c r="B24" s="1382" t="n">
        <v>3</v>
      </c>
      <c r="C24" s="1082" t="n">
        <v>1</v>
      </c>
      <c r="D24" s="1382" t="n">
        <v>50</v>
      </c>
      <c r="E24" s="1082" t="n">
        <v>17</v>
      </c>
      <c r="F24" s="1082" t="n">
        <v>0</v>
      </c>
      <c r="G24" s="1082" t="n">
        <v>0</v>
      </c>
      <c r="H24" s="1382" t="n">
        <v>59</v>
      </c>
      <c r="I24" s="1383" t="n">
        <v>39</v>
      </c>
      <c r="J24" s="1382" t="n">
        <v>29</v>
      </c>
      <c r="K24" s="1384" t="n">
        <f aca="false">B24+D24+F24+G24+H24+I24+J24</f>
        <v>180</v>
      </c>
    </row>
    <row r="25" s="1381" customFormat="true" ht="15" hidden="false" customHeight="true" outlineLevel="0" collapsed="false">
      <c r="A25" s="1085" t="n">
        <v>2016</v>
      </c>
      <c r="B25" s="1382" t="n">
        <v>6</v>
      </c>
      <c r="C25" s="1082" t="n">
        <v>0</v>
      </c>
      <c r="D25" s="1382" t="n">
        <v>26</v>
      </c>
      <c r="E25" s="1082" t="n">
        <v>7</v>
      </c>
      <c r="F25" s="1082" t="n">
        <v>3</v>
      </c>
      <c r="G25" s="1082" t="n">
        <v>0</v>
      </c>
      <c r="H25" s="1382" t="n">
        <v>126</v>
      </c>
      <c r="I25" s="1383" t="n">
        <v>24</v>
      </c>
      <c r="J25" s="1382" t="n">
        <v>0</v>
      </c>
      <c r="K25" s="1384" t="n">
        <f aca="false">B25+D25+F25+G25+H25+I25+J25</f>
        <v>185</v>
      </c>
    </row>
    <row r="26" s="1381" customFormat="true" ht="15" hidden="false" customHeight="true" outlineLevel="0" collapsed="false">
      <c r="A26" s="1085" t="n">
        <v>2017</v>
      </c>
      <c r="B26" s="1382" t="n">
        <v>7</v>
      </c>
      <c r="C26" s="1082" t="n">
        <v>5</v>
      </c>
      <c r="D26" s="1382" t="n">
        <v>40</v>
      </c>
      <c r="E26" s="1082" t="n">
        <v>9</v>
      </c>
      <c r="F26" s="1082" t="n">
        <v>0</v>
      </c>
      <c r="G26" s="1082" t="n">
        <v>0</v>
      </c>
      <c r="H26" s="1382" t="n">
        <v>126</v>
      </c>
      <c r="I26" s="1383" t="n">
        <v>7</v>
      </c>
      <c r="J26" s="1382" t="n">
        <v>0</v>
      </c>
      <c r="K26" s="1384" t="n">
        <f aca="false">B26+D26+F26+G26+H26+I26+J26</f>
        <v>180</v>
      </c>
    </row>
    <row r="27" s="1388" customFormat="true" ht="15" hidden="false" customHeight="true" outlineLevel="0" collapsed="false">
      <c r="A27" s="1093" t="n">
        <v>2018</v>
      </c>
      <c r="B27" s="1385" t="n">
        <v>2</v>
      </c>
      <c r="C27" s="1095" t="n">
        <v>2</v>
      </c>
      <c r="D27" s="1385" t="n">
        <v>22</v>
      </c>
      <c r="E27" s="1095" t="n">
        <v>10</v>
      </c>
      <c r="F27" s="1095" t="n">
        <v>0</v>
      </c>
      <c r="G27" s="1095" t="n">
        <v>0</v>
      </c>
      <c r="H27" s="1385" t="n">
        <v>86</v>
      </c>
      <c r="I27" s="1386" t="n">
        <v>96</v>
      </c>
      <c r="J27" s="1385" t="n">
        <v>0</v>
      </c>
      <c r="K27" s="1387" t="n">
        <v>206</v>
      </c>
    </row>
    <row r="28" s="1388" customFormat="true" ht="15" hidden="false" customHeight="true" outlineLevel="0" collapsed="false">
      <c r="A28" s="1093" t="n">
        <v>2019</v>
      </c>
      <c r="B28" s="1385" t="n">
        <v>2</v>
      </c>
      <c r="C28" s="1095" t="n">
        <v>1</v>
      </c>
      <c r="D28" s="1385" t="n">
        <v>14</v>
      </c>
      <c r="E28" s="1095" t="n">
        <v>12</v>
      </c>
      <c r="F28" s="1095" t="n">
        <v>0</v>
      </c>
      <c r="G28" s="1095" t="n">
        <v>0</v>
      </c>
      <c r="H28" s="1385" t="n">
        <v>30</v>
      </c>
      <c r="I28" s="1386" t="n">
        <v>148</v>
      </c>
      <c r="J28" s="1385" t="n">
        <v>2</v>
      </c>
      <c r="K28" s="1387" t="n">
        <f aca="false">B28+D28+F28+G28+H28+I28+J28</f>
        <v>196</v>
      </c>
    </row>
    <row r="29" s="1393" customFormat="true" ht="24.95" hidden="false" customHeight="true" outlineLevel="0" collapsed="false">
      <c r="A29" s="1389" t="s">
        <v>847</v>
      </c>
      <c r="B29" s="1390" t="n">
        <f aca="false">SUM(B8:B28)</f>
        <v>51</v>
      </c>
      <c r="C29" s="1390" t="n">
        <f aca="false">SUM(C8:C28)</f>
        <v>14</v>
      </c>
      <c r="D29" s="1390" t="n">
        <f aca="false">SUM(D8:D28)</f>
        <v>2030</v>
      </c>
      <c r="E29" s="1390" t="n">
        <f aca="false">SUM(E8:E28)</f>
        <v>145</v>
      </c>
      <c r="F29" s="1390" t="n">
        <f aca="false">SUM(F8:F28)</f>
        <v>17</v>
      </c>
      <c r="G29" s="1390" t="n">
        <f aca="false">SUM(G8:G28)</f>
        <v>2</v>
      </c>
      <c r="H29" s="1390" t="n">
        <f aca="false">SUM(H8:H28)</f>
        <v>3115</v>
      </c>
      <c r="I29" s="1390" t="n">
        <f aca="false">SUM(I8:I28)</f>
        <v>920</v>
      </c>
      <c r="J29" s="1390" t="n">
        <f aca="false">SUM(J8:J28)</f>
        <v>303</v>
      </c>
      <c r="K29" s="1391" t="n">
        <f aca="false">SUM(K8:K28)</f>
        <v>6438</v>
      </c>
      <c r="L29" s="1392"/>
    </row>
    <row r="30" s="1393" customFormat="true" ht="24.95" hidden="false" customHeight="true" outlineLevel="0" collapsed="false">
      <c r="A30" s="1394" t="s">
        <v>671</v>
      </c>
      <c r="B30" s="1395" t="n">
        <f aca="false">B29/$K$29</f>
        <v>0.00792171481826654</v>
      </c>
      <c r="C30" s="1396"/>
      <c r="D30" s="1395" t="n">
        <f aca="false">D29/$K$29</f>
        <v>0.315315315315315</v>
      </c>
      <c r="E30" s="1396"/>
      <c r="F30" s="1396" t="n">
        <f aca="false">F29/$K$29</f>
        <v>0.00264057160608885</v>
      </c>
      <c r="G30" s="1396" t="n">
        <f aca="false">G29/$K$29</f>
        <v>0.000310655483069276</v>
      </c>
      <c r="H30" s="1395" t="n">
        <f aca="false">H29/$K$29</f>
        <v>0.483845914880398</v>
      </c>
      <c r="I30" s="1397" t="n">
        <f aca="false">I29/$K$29</f>
        <v>0.142901522211867</v>
      </c>
      <c r="J30" s="1395" t="n">
        <f aca="false">J29/$K$29</f>
        <v>0.0470643056849953</v>
      </c>
      <c r="K30" s="1398" t="n">
        <f aca="false">B30+D30+F30+H30+I30+J30</f>
        <v>0.999689344516931</v>
      </c>
    </row>
    <row r="31" s="1399" customFormat="true" ht="15" hidden="false" customHeight="true" outlineLevel="0" collapsed="false">
      <c r="A31" s="1104" t="s">
        <v>639</v>
      </c>
      <c r="B31" s="1104"/>
      <c r="C31" s="1104"/>
      <c r="D31" s="1104"/>
      <c r="E31" s="1104"/>
      <c r="F31" s="1104"/>
      <c r="G31" s="1104"/>
      <c r="H31" s="1104"/>
      <c r="I31" s="1104"/>
      <c r="J31" s="1104"/>
      <c r="K31" s="1104"/>
    </row>
  </sheetData>
  <mergeCells count="15">
    <mergeCell ref="A1:K1"/>
    <mergeCell ref="A2:K2"/>
    <mergeCell ref="A3:K3"/>
    <mergeCell ref="A4:H4"/>
    <mergeCell ref="A5:K5"/>
    <mergeCell ref="A6:A7"/>
    <mergeCell ref="B6:C6"/>
    <mergeCell ref="D6:E6"/>
    <mergeCell ref="F6:F7"/>
    <mergeCell ref="G6:G7"/>
    <mergeCell ref="H6:H7"/>
    <mergeCell ref="I6:I7"/>
    <mergeCell ref="J6:J7"/>
    <mergeCell ref="K6:K7"/>
    <mergeCell ref="A31:K31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:M4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4.55"/>
    <col collapsed="false" customWidth="true" hidden="false" outlineLevel="0" max="2" min="2" style="57" width="6.33"/>
    <col collapsed="false" customWidth="true" hidden="false" outlineLevel="0" max="3" min="3" style="57" width="5.88"/>
    <col collapsed="false" customWidth="true" hidden="false" outlineLevel="0" max="4" min="4" style="57" width="6.33"/>
    <col collapsed="false" customWidth="true" hidden="false" outlineLevel="0" max="5" min="5" style="57" width="6.21"/>
    <col collapsed="false" customWidth="true" hidden="false" outlineLevel="0" max="6" min="6" style="57" width="6.77"/>
    <col collapsed="false" customWidth="true" hidden="false" outlineLevel="0" max="7" min="7" style="57" width="8.77"/>
    <col collapsed="false" customWidth="true" hidden="false" outlineLevel="0" max="8" min="8" style="57" width="6.21"/>
    <col collapsed="false" customWidth="true" hidden="false" outlineLevel="0" max="9" min="9" style="57" width="3.77"/>
    <col collapsed="false" customWidth="true" hidden="false" outlineLevel="0" max="10" min="10" style="57" width="4.88"/>
    <col collapsed="false" customWidth="false" hidden="false" outlineLevel="0" max="257" min="11" style="57" width="8.88"/>
  </cols>
  <sheetData>
    <row r="1" s="60" customFormat="true" ht="27" hidden="false" customHeight="true" outlineLevel="0" collapsed="false">
      <c r="A1" s="194"/>
      <c r="B1" s="194"/>
      <c r="C1" s="194"/>
      <c r="D1" s="194"/>
      <c r="E1" s="194"/>
      <c r="F1" s="194"/>
      <c r="G1" s="194"/>
      <c r="H1" s="194"/>
      <c r="I1" s="194"/>
    </row>
    <row r="2" s="858" customFormat="true" ht="32.1" hidden="false" customHeight="true" outlineLevel="0" collapsed="false">
      <c r="A2" s="860" t="s">
        <v>848</v>
      </c>
      <c r="B2" s="860"/>
      <c r="C2" s="860"/>
      <c r="D2" s="860"/>
      <c r="E2" s="860"/>
      <c r="F2" s="860"/>
      <c r="G2" s="1368"/>
      <c r="H2" s="1368"/>
    </row>
    <row r="3" s="1369" customFormat="true" ht="12.95" hidden="false" customHeight="true" outlineLevel="0" collapsed="false">
      <c r="A3" s="861" t="s">
        <v>244</v>
      </c>
      <c r="B3" s="861"/>
      <c r="C3" s="861"/>
      <c r="D3" s="861"/>
      <c r="E3" s="861"/>
      <c r="F3" s="861"/>
      <c r="G3" s="861"/>
      <c r="H3" s="861"/>
      <c r="I3" s="861"/>
      <c r="J3" s="861"/>
    </row>
    <row r="4" s="922" customFormat="true" ht="31.5" hidden="false" customHeight="true" outlineLevel="0" collapsed="false">
      <c r="A4" s="1400" t="s">
        <v>427</v>
      </c>
      <c r="B4" s="1401" t="s">
        <v>849</v>
      </c>
      <c r="C4" s="1401"/>
      <c r="D4" s="1401"/>
      <c r="E4" s="1401"/>
      <c r="F4" s="1402" t="s">
        <v>850</v>
      </c>
      <c r="G4" s="1402" t="s">
        <v>851</v>
      </c>
      <c r="H4" s="1402" t="s">
        <v>852</v>
      </c>
      <c r="I4" s="1402" t="s">
        <v>477</v>
      </c>
      <c r="J4" s="1403" t="s">
        <v>560</v>
      </c>
    </row>
    <row r="5" s="922" customFormat="true" ht="72.95" hidden="false" customHeight="true" outlineLevel="0" collapsed="false">
      <c r="A5" s="1400"/>
      <c r="B5" s="1404" t="s">
        <v>853</v>
      </c>
      <c r="C5" s="1404" t="s">
        <v>854</v>
      </c>
      <c r="D5" s="1404" t="s">
        <v>855</v>
      </c>
      <c r="E5" s="1404" t="s">
        <v>856</v>
      </c>
      <c r="F5" s="1402"/>
      <c r="G5" s="1402"/>
      <c r="H5" s="1402"/>
      <c r="I5" s="1402"/>
      <c r="J5" s="1403"/>
    </row>
    <row r="6" s="793" customFormat="true" ht="15.6" hidden="false" customHeight="true" outlineLevel="0" collapsed="false">
      <c r="A6" s="1405" t="n">
        <v>1999</v>
      </c>
      <c r="B6" s="1406" t="n">
        <v>309</v>
      </c>
      <c r="C6" s="1406" t="n">
        <v>14</v>
      </c>
      <c r="D6" s="1406" t="n">
        <v>12</v>
      </c>
      <c r="E6" s="1406" t="n">
        <v>7</v>
      </c>
      <c r="F6" s="1406" t="n">
        <v>0</v>
      </c>
      <c r="G6" s="1407" t="n">
        <v>0</v>
      </c>
      <c r="H6" s="1406" t="n">
        <v>1</v>
      </c>
      <c r="I6" s="1406" t="n">
        <v>0</v>
      </c>
      <c r="J6" s="1408" t="n">
        <f aca="false">SUM(B6:I6)</f>
        <v>343</v>
      </c>
      <c r="U6" s="904"/>
    </row>
    <row r="7" s="793" customFormat="true" ht="15.6" hidden="false" customHeight="true" outlineLevel="0" collapsed="false">
      <c r="A7" s="1409" t="n">
        <v>2000</v>
      </c>
      <c r="B7" s="1410" t="n">
        <v>271</v>
      </c>
      <c r="C7" s="1410" t="n">
        <v>3</v>
      </c>
      <c r="D7" s="1410" t="n">
        <v>28</v>
      </c>
      <c r="E7" s="1410" t="n">
        <v>6</v>
      </c>
      <c r="F7" s="1410" t="n">
        <v>0</v>
      </c>
      <c r="G7" s="1411" t="n">
        <v>1</v>
      </c>
      <c r="H7" s="1410" t="n">
        <v>0</v>
      </c>
      <c r="I7" s="1410" t="n">
        <v>2</v>
      </c>
      <c r="J7" s="1412" t="n">
        <f aca="false">SUM(B7:I7)</f>
        <v>311</v>
      </c>
    </row>
    <row r="8" s="793" customFormat="true" ht="15.6" hidden="false" customHeight="true" outlineLevel="0" collapsed="false">
      <c r="A8" s="1409" t="n">
        <v>2001</v>
      </c>
      <c r="B8" s="1410" t="n">
        <v>269</v>
      </c>
      <c r="C8" s="1413" t="n">
        <v>7</v>
      </c>
      <c r="D8" s="1410" t="n">
        <v>6</v>
      </c>
      <c r="E8" s="1410" t="n">
        <v>10</v>
      </c>
      <c r="F8" s="1410" t="n">
        <v>36</v>
      </c>
      <c r="G8" s="1411" t="n">
        <v>0</v>
      </c>
      <c r="H8" s="1410" t="n">
        <v>0</v>
      </c>
      <c r="I8" s="1410" t="n">
        <v>0</v>
      </c>
      <c r="J8" s="1412" t="n">
        <f aca="false">SUM(B8:I8)</f>
        <v>328</v>
      </c>
    </row>
    <row r="9" s="793" customFormat="true" ht="15.6" hidden="false" customHeight="true" outlineLevel="0" collapsed="false">
      <c r="A9" s="1409" t="n">
        <v>2002</v>
      </c>
      <c r="B9" s="1410" t="n">
        <v>231</v>
      </c>
      <c r="C9" s="1413" t="n">
        <v>12</v>
      </c>
      <c r="D9" s="1410" t="n">
        <v>11</v>
      </c>
      <c r="E9" s="1410" t="n">
        <v>7</v>
      </c>
      <c r="F9" s="1410" t="n">
        <v>77</v>
      </c>
      <c r="G9" s="1411" t="n">
        <v>0</v>
      </c>
      <c r="H9" s="1410" t="n">
        <v>1</v>
      </c>
      <c r="I9" s="1410" t="n">
        <v>0</v>
      </c>
      <c r="J9" s="1412" t="n">
        <f aca="false">SUM(B9:I9)</f>
        <v>339</v>
      </c>
    </row>
    <row r="10" s="793" customFormat="true" ht="15.6" hidden="false" customHeight="true" outlineLevel="0" collapsed="false">
      <c r="A10" s="1409" t="n">
        <v>2003</v>
      </c>
      <c r="B10" s="1410" t="n">
        <v>360</v>
      </c>
      <c r="C10" s="1413" t="n">
        <v>15</v>
      </c>
      <c r="D10" s="1410" t="n">
        <v>3</v>
      </c>
      <c r="E10" s="1410" t="n">
        <v>2</v>
      </c>
      <c r="F10" s="1410" t="n">
        <v>177</v>
      </c>
      <c r="G10" s="1411" t="n">
        <v>1</v>
      </c>
      <c r="H10" s="1410" t="n">
        <v>0</v>
      </c>
      <c r="I10" s="1410" t="n">
        <v>0</v>
      </c>
      <c r="J10" s="1412" t="n">
        <f aca="false">SUM(B10:I10)</f>
        <v>558</v>
      </c>
    </row>
    <row r="11" s="793" customFormat="true" ht="15.6" hidden="false" customHeight="true" outlineLevel="0" collapsed="false">
      <c r="A11" s="1409" t="n">
        <v>2004</v>
      </c>
      <c r="B11" s="1410" t="n">
        <v>279</v>
      </c>
      <c r="C11" s="1413" t="n">
        <v>45</v>
      </c>
      <c r="D11" s="1410" t="n">
        <v>7</v>
      </c>
      <c r="E11" s="1410" t="n">
        <v>5</v>
      </c>
      <c r="F11" s="1410" t="n">
        <v>101</v>
      </c>
      <c r="G11" s="1411" t="n">
        <v>0</v>
      </c>
      <c r="H11" s="1410" t="n">
        <v>0</v>
      </c>
      <c r="I11" s="1410" t="n">
        <v>0</v>
      </c>
      <c r="J11" s="1412" t="n">
        <f aca="false">SUM(B11:I11)</f>
        <v>437</v>
      </c>
    </row>
    <row r="12" s="793" customFormat="true" ht="15.6" hidden="false" customHeight="true" outlineLevel="0" collapsed="false">
      <c r="A12" s="1409" t="n">
        <v>2005</v>
      </c>
      <c r="B12" s="1410" t="n">
        <v>288</v>
      </c>
      <c r="C12" s="1413" t="n">
        <v>5</v>
      </c>
      <c r="D12" s="1410" t="n">
        <v>5</v>
      </c>
      <c r="E12" s="1410" t="n">
        <v>4</v>
      </c>
      <c r="F12" s="1410" t="n">
        <v>211</v>
      </c>
      <c r="G12" s="1411" t="n">
        <v>0</v>
      </c>
      <c r="H12" s="1410" t="n">
        <v>0</v>
      </c>
      <c r="I12" s="1410" t="n">
        <v>0</v>
      </c>
      <c r="J12" s="1412" t="n">
        <f aca="false">SUM(B12:I12)</f>
        <v>513</v>
      </c>
    </row>
    <row r="13" s="793" customFormat="true" ht="15.6" hidden="false" customHeight="true" outlineLevel="0" collapsed="false">
      <c r="A13" s="1409" t="n">
        <v>2006</v>
      </c>
      <c r="B13" s="1410" t="n">
        <v>304</v>
      </c>
      <c r="C13" s="1413" t="n">
        <v>13</v>
      </c>
      <c r="D13" s="1410" t="n">
        <v>5</v>
      </c>
      <c r="E13" s="1410" t="n">
        <v>4</v>
      </c>
      <c r="F13" s="1410" t="n">
        <v>98</v>
      </c>
      <c r="G13" s="1411" t="n">
        <v>1</v>
      </c>
      <c r="H13" s="1410" t="n">
        <v>0</v>
      </c>
      <c r="I13" s="1410" t="n">
        <v>0</v>
      </c>
      <c r="J13" s="1412" t="n">
        <f aca="false">SUM(B13:I13)</f>
        <v>425</v>
      </c>
    </row>
    <row r="14" s="793" customFormat="true" ht="15.6" hidden="false" customHeight="true" outlineLevel="0" collapsed="false">
      <c r="A14" s="1409" t="n">
        <v>2007</v>
      </c>
      <c r="B14" s="1410" t="n">
        <v>215</v>
      </c>
      <c r="C14" s="1413" t="n">
        <v>8</v>
      </c>
      <c r="D14" s="1410" t="n">
        <v>8</v>
      </c>
      <c r="E14" s="1410" t="n">
        <v>6</v>
      </c>
      <c r="F14" s="1410" t="n">
        <v>67</v>
      </c>
      <c r="G14" s="1411" t="n">
        <v>0</v>
      </c>
      <c r="H14" s="1410" t="n">
        <v>0</v>
      </c>
      <c r="I14" s="1410" t="n">
        <v>0</v>
      </c>
      <c r="J14" s="1412" t="n">
        <f aca="false">SUM(B14:I14)</f>
        <v>304</v>
      </c>
      <c r="L14" s="904"/>
    </row>
    <row r="15" s="793" customFormat="true" ht="15.6" hidden="false" customHeight="true" outlineLevel="0" collapsed="false">
      <c r="A15" s="1409" t="n">
        <v>2008</v>
      </c>
      <c r="B15" s="1410" t="n">
        <v>281</v>
      </c>
      <c r="C15" s="1413" t="n">
        <v>11</v>
      </c>
      <c r="D15" s="1410" t="n">
        <v>6</v>
      </c>
      <c r="E15" s="1410" t="n">
        <v>6</v>
      </c>
      <c r="F15" s="1410" t="n">
        <v>23</v>
      </c>
      <c r="G15" s="1411" t="n">
        <v>0</v>
      </c>
      <c r="H15" s="1410" t="n">
        <v>0</v>
      </c>
      <c r="I15" s="1410" t="n">
        <v>0</v>
      </c>
      <c r="J15" s="1412" t="n">
        <f aca="false">SUM(B15:I15)</f>
        <v>327</v>
      </c>
      <c r="L15" s="904"/>
    </row>
    <row r="16" s="793" customFormat="true" ht="15.6" hidden="false" customHeight="true" outlineLevel="0" collapsed="false">
      <c r="A16" s="1409" t="n">
        <v>2009</v>
      </c>
      <c r="B16" s="1410" t="n">
        <v>261</v>
      </c>
      <c r="C16" s="1413" t="n">
        <v>11</v>
      </c>
      <c r="D16" s="1410" t="n">
        <v>10</v>
      </c>
      <c r="E16" s="1410" t="n">
        <v>3</v>
      </c>
      <c r="F16" s="1410" t="n">
        <v>15</v>
      </c>
      <c r="G16" s="1411" t="n">
        <v>0</v>
      </c>
      <c r="H16" s="1410" t="n">
        <v>0</v>
      </c>
      <c r="I16" s="1410" t="n">
        <v>0</v>
      </c>
      <c r="J16" s="1412" t="n">
        <f aca="false">SUM(B16:I16)</f>
        <v>300</v>
      </c>
      <c r="L16" s="904"/>
    </row>
    <row r="17" s="793" customFormat="true" ht="15.6" hidden="false" customHeight="true" outlineLevel="0" collapsed="false">
      <c r="A17" s="1409" t="n">
        <v>2010</v>
      </c>
      <c r="B17" s="1410" t="n">
        <v>210</v>
      </c>
      <c r="C17" s="1413" t="n">
        <v>13</v>
      </c>
      <c r="D17" s="1410" t="n">
        <v>7</v>
      </c>
      <c r="E17" s="1410" t="n">
        <v>2</v>
      </c>
      <c r="F17" s="1410" t="n">
        <v>13</v>
      </c>
      <c r="G17" s="1411" t="n">
        <v>0</v>
      </c>
      <c r="H17" s="1410" t="n">
        <v>0</v>
      </c>
      <c r="I17" s="1414" t="n">
        <v>0</v>
      </c>
      <c r="J17" s="1412" t="n">
        <f aca="false">SUM(B17:I17)</f>
        <v>245</v>
      </c>
      <c r="L17" s="904"/>
    </row>
    <row r="18" s="793" customFormat="true" ht="15.6" hidden="false" customHeight="true" outlineLevel="0" collapsed="false">
      <c r="A18" s="1409" t="n">
        <v>2011</v>
      </c>
      <c r="B18" s="1410" t="n">
        <v>222</v>
      </c>
      <c r="C18" s="1413" t="n">
        <v>46</v>
      </c>
      <c r="D18" s="1410" t="n">
        <v>0</v>
      </c>
      <c r="E18" s="1410" t="n">
        <v>5</v>
      </c>
      <c r="F18" s="1410" t="n">
        <v>55</v>
      </c>
      <c r="G18" s="1411" t="n">
        <v>0</v>
      </c>
      <c r="H18" s="1410" t="n">
        <v>0</v>
      </c>
      <c r="I18" s="1410" t="n">
        <v>0</v>
      </c>
      <c r="J18" s="1412" t="n">
        <f aca="false">SUM(B18:I18)</f>
        <v>328</v>
      </c>
      <c r="L18" s="904"/>
    </row>
    <row r="19" s="793" customFormat="true" ht="15.6" hidden="false" customHeight="true" outlineLevel="0" collapsed="false">
      <c r="A19" s="1409" t="n">
        <v>2012</v>
      </c>
      <c r="B19" s="1410" t="n">
        <v>227</v>
      </c>
      <c r="C19" s="1413" t="n">
        <v>14</v>
      </c>
      <c r="D19" s="1410" t="n">
        <v>2</v>
      </c>
      <c r="E19" s="1410" t="n">
        <v>7</v>
      </c>
      <c r="F19" s="1410" t="n">
        <v>2</v>
      </c>
      <c r="G19" s="1411" t="n">
        <v>0</v>
      </c>
      <c r="H19" s="1410" t="n">
        <v>0</v>
      </c>
      <c r="I19" s="1410" t="n">
        <v>0</v>
      </c>
      <c r="J19" s="1412" t="n">
        <f aca="false">SUM(B19:I19)</f>
        <v>252</v>
      </c>
      <c r="L19" s="904"/>
    </row>
    <row r="20" s="793" customFormat="true" ht="15.6" hidden="false" customHeight="true" outlineLevel="0" collapsed="false">
      <c r="A20" s="1409" t="n">
        <v>2013</v>
      </c>
      <c r="B20" s="1410" t="n">
        <v>150</v>
      </c>
      <c r="C20" s="1413" t="n">
        <v>4</v>
      </c>
      <c r="D20" s="1410" t="n">
        <v>6</v>
      </c>
      <c r="E20" s="1410" t="n">
        <v>4</v>
      </c>
      <c r="F20" s="1410" t="n">
        <v>86</v>
      </c>
      <c r="G20" s="1411" t="n">
        <v>0</v>
      </c>
      <c r="H20" s="1410" t="n">
        <v>0</v>
      </c>
      <c r="I20" s="1410" t="n">
        <v>0</v>
      </c>
      <c r="J20" s="1412" t="n">
        <f aca="false">SUM(B20:I20)</f>
        <v>250</v>
      </c>
      <c r="L20" s="904"/>
    </row>
    <row r="21" s="793" customFormat="true" ht="15.6" hidden="false" customHeight="true" outlineLevel="0" collapsed="false">
      <c r="A21" s="1409" t="n">
        <v>2014</v>
      </c>
      <c r="B21" s="1410" t="n">
        <v>144</v>
      </c>
      <c r="C21" s="1413" t="n">
        <v>14</v>
      </c>
      <c r="D21" s="1410" t="n">
        <v>3</v>
      </c>
      <c r="E21" s="1410" t="n">
        <v>4</v>
      </c>
      <c r="F21" s="1410" t="n">
        <v>66</v>
      </c>
      <c r="G21" s="1411" t="n">
        <v>0</v>
      </c>
      <c r="H21" s="1410" t="n">
        <v>0</v>
      </c>
      <c r="I21" s="1410" t="n">
        <v>0</v>
      </c>
      <c r="J21" s="1412" t="n">
        <f aca="false">SUM(B21:I21)</f>
        <v>231</v>
      </c>
      <c r="L21" s="904"/>
    </row>
    <row r="22" s="793" customFormat="true" ht="15.6" hidden="false" customHeight="true" outlineLevel="0" collapsed="false">
      <c r="A22" s="1409" t="n">
        <v>2015</v>
      </c>
      <c r="B22" s="1410" t="n">
        <v>106</v>
      </c>
      <c r="C22" s="1413" t="n">
        <v>34</v>
      </c>
      <c r="D22" s="1410" t="n">
        <v>9</v>
      </c>
      <c r="E22" s="1410" t="n">
        <v>2</v>
      </c>
      <c r="F22" s="1410" t="n">
        <v>29</v>
      </c>
      <c r="G22" s="1411" t="n">
        <v>0</v>
      </c>
      <c r="H22" s="1410" t="n">
        <v>0</v>
      </c>
      <c r="I22" s="1410" t="n">
        <v>0</v>
      </c>
      <c r="J22" s="1412" t="n">
        <f aca="false">SUM(B22:I22)</f>
        <v>180</v>
      </c>
      <c r="K22" s="1415"/>
      <c r="L22" s="904"/>
    </row>
    <row r="23" s="793" customFormat="true" ht="15.6" hidden="false" customHeight="true" outlineLevel="0" collapsed="false">
      <c r="A23" s="1409" t="n">
        <v>2016</v>
      </c>
      <c r="B23" s="1410" t="n">
        <v>139</v>
      </c>
      <c r="C23" s="1413" t="n">
        <v>19</v>
      </c>
      <c r="D23" s="1410" t="n">
        <v>23</v>
      </c>
      <c r="E23" s="1410" t="n">
        <v>1</v>
      </c>
      <c r="F23" s="1410" t="n">
        <v>0</v>
      </c>
      <c r="G23" s="1411" t="n">
        <v>0</v>
      </c>
      <c r="H23" s="1410" t="n">
        <v>0</v>
      </c>
      <c r="I23" s="1410" t="n">
        <v>3</v>
      </c>
      <c r="J23" s="1412" t="n">
        <f aca="false">SUM(B23:I23)</f>
        <v>185</v>
      </c>
      <c r="K23" s="1415"/>
      <c r="L23" s="904"/>
    </row>
    <row r="24" s="793" customFormat="true" ht="15.6" hidden="false" customHeight="true" outlineLevel="0" collapsed="false">
      <c r="A24" s="1409" t="n">
        <v>2017</v>
      </c>
      <c r="B24" s="1410" t="n">
        <v>152</v>
      </c>
      <c r="C24" s="1413" t="n">
        <v>24</v>
      </c>
      <c r="D24" s="1410" t="n">
        <v>2</v>
      </c>
      <c r="E24" s="1410" t="n">
        <v>2</v>
      </c>
      <c r="F24" s="1410" t="n">
        <v>0</v>
      </c>
      <c r="G24" s="1411" t="n">
        <v>0</v>
      </c>
      <c r="H24" s="1410" t="n">
        <v>0</v>
      </c>
      <c r="I24" s="1410" t="n">
        <v>0</v>
      </c>
      <c r="J24" s="1412" t="n">
        <f aca="false">SUM(B24:I24)</f>
        <v>180</v>
      </c>
      <c r="K24" s="1415"/>
      <c r="L24" s="904"/>
    </row>
    <row r="25" s="798" customFormat="true" ht="15.6" hidden="false" customHeight="true" outlineLevel="0" collapsed="false">
      <c r="A25" s="1416" t="n">
        <v>2018</v>
      </c>
      <c r="B25" s="1417" t="n">
        <v>168</v>
      </c>
      <c r="C25" s="1418" t="n">
        <v>35</v>
      </c>
      <c r="D25" s="1417" t="n">
        <v>2</v>
      </c>
      <c r="E25" s="1417" t="n">
        <v>1</v>
      </c>
      <c r="F25" s="1417" t="n">
        <v>0</v>
      </c>
      <c r="G25" s="1419" t="n">
        <v>0</v>
      </c>
      <c r="H25" s="1417" t="n">
        <v>0</v>
      </c>
      <c r="I25" s="1417" t="n">
        <v>0</v>
      </c>
      <c r="J25" s="1420" t="n">
        <v>206</v>
      </c>
      <c r="K25" s="1421"/>
      <c r="L25" s="1092"/>
    </row>
    <row r="26" s="798" customFormat="true" ht="15.6" hidden="false" customHeight="true" outlineLevel="0" collapsed="false">
      <c r="A26" s="1422" t="n">
        <v>2019</v>
      </c>
      <c r="B26" s="1417" t="n">
        <v>133</v>
      </c>
      <c r="C26" s="1418" t="n">
        <v>52</v>
      </c>
      <c r="D26" s="1417" t="n">
        <v>5</v>
      </c>
      <c r="E26" s="1417" t="n">
        <v>4</v>
      </c>
      <c r="F26" s="1417" t="n">
        <v>2</v>
      </c>
      <c r="G26" s="1419" t="n">
        <v>0</v>
      </c>
      <c r="H26" s="1417" t="n">
        <v>0</v>
      </c>
      <c r="I26" s="1417" t="n">
        <v>0</v>
      </c>
      <c r="J26" s="1420" t="n">
        <f aca="false">SUM(B26:I26)</f>
        <v>196</v>
      </c>
      <c r="K26" s="1421"/>
      <c r="L26" s="1092"/>
    </row>
    <row r="27" s="1426" customFormat="true" ht="23.1" hidden="false" customHeight="true" outlineLevel="0" collapsed="false">
      <c r="A27" s="1423" t="s">
        <v>857</v>
      </c>
      <c r="B27" s="1424" t="n">
        <f aca="false">SUM(B6:B26)</f>
        <v>4719</v>
      </c>
      <c r="C27" s="1424" t="n">
        <f aca="false">SUM(C6:C26)</f>
        <v>399</v>
      </c>
      <c r="D27" s="1424" t="n">
        <f aca="false">SUM(D6:D26)</f>
        <v>160</v>
      </c>
      <c r="E27" s="1424" t="n">
        <f aca="false">SUM(E6:E26)</f>
        <v>92</v>
      </c>
      <c r="F27" s="1424" t="n">
        <f aca="false">SUM(F6:F26)</f>
        <v>1058</v>
      </c>
      <c r="G27" s="1424" t="n">
        <f aca="false">SUM(G6:G26)</f>
        <v>3</v>
      </c>
      <c r="H27" s="1424" t="n">
        <f aca="false">SUM(H6:H26)</f>
        <v>2</v>
      </c>
      <c r="I27" s="1424" t="n">
        <f aca="false">SUM(I6:I26)</f>
        <v>5</v>
      </c>
      <c r="J27" s="1425" t="n">
        <f aca="false">SUM(J6:J26)</f>
        <v>6438</v>
      </c>
    </row>
    <row r="28" s="1426" customFormat="true" ht="23.1" hidden="false" customHeight="true" outlineLevel="0" collapsed="false">
      <c r="A28" s="1427" t="s">
        <v>858</v>
      </c>
      <c r="B28" s="1428" t="n">
        <f aca="false">B27/$J$27</f>
        <v>0.732991612301957</v>
      </c>
      <c r="C28" s="1429" t="n">
        <f aca="false">C27/$J$27</f>
        <v>0.0619757688723206</v>
      </c>
      <c r="D28" s="1429" t="n">
        <f aca="false">D27/$J$27</f>
        <v>0.0248524386455421</v>
      </c>
      <c r="E28" s="1429" t="n">
        <f aca="false">E27/$J$27</f>
        <v>0.0142901522211867</v>
      </c>
      <c r="F28" s="1429" t="n">
        <f aca="false">F27/$J$27</f>
        <v>0.164336750543647</v>
      </c>
      <c r="G28" s="1396" t="n">
        <f aca="false">G27/$J$27</f>
        <v>0.000465983224603914</v>
      </c>
      <c r="H28" s="1429" t="n">
        <f aca="false">H27/$J$27</f>
        <v>0.000310655483069276</v>
      </c>
      <c r="I28" s="1430" t="n">
        <f aca="false">I27/$J$27</f>
        <v>0.00077663870767319</v>
      </c>
      <c r="J28" s="1431" t="n">
        <f aca="false">SUM(B28:I28)</f>
        <v>1</v>
      </c>
      <c r="K28" s="1432"/>
      <c r="L28" s="1432"/>
      <c r="M28" s="1432"/>
    </row>
    <row r="29" s="1434" customFormat="true" ht="33.75" hidden="false" customHeight="true" outlineLevel="0" collapsed="false">
      <c r="A29" s="1433" t="s">
        <v>859</v>
      </c>
      <c r="B29" s="1433"/>
      <c r="C29" s="1433"/>
      <c r="D29" s="1433"/>
      <c r="E29" s="1433"/>
      <c r="F29" s="1433"/>
      <c r="G29" s="1433"/>
      <c r="H29" s="1433"/>
      <c r="I29" s="1433"/>
      <c r="J29" s="1433"/>
    </row>
  </sheetData>
  <mergeCells count="11">
    <mergeCell ref="A1:I1"/>
    <mergeCell ref="A2:F2"/>
    <mergeCell ref="A3:J3"/>
    <mergeCell ref="A4:A5"/>
    <mergeCell ref="B4:E4"/>
    <mergeCell ref="F4:F5"/>
    <mergeCell ref="G4:G5"/>
    <mergeCell ref="H4:H5"/>
    <mergeCell ref="I4:I5"/>
    <mergeCell ref="J4:J5"/>
    <mergeCell ref="A29:J29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A4" activeCellId="0" sqref="A4:M4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6.77"/>
    <col collapsed="false" customWidth="true" hidden="false" outlineLevel="0" max="4" min="2" style="57" width="11.77"/>
    <col collapsed="false" customWidth="true" hidden="false" outlineLevel="0" max="5" min="5" style="57" width="10.88"/>
    <col collapsed="false" customWidth="true" hidden="false" outlineLevel="0" max="6" min="6" style="57" width="6.77"/>
    <col collapsed="false" customWidth="false" hidden="false" outlineLevel="0" max="257" min="7" style="57" width="8.88"/>
  </cols>
  <sheetData>
    <row r="1" s="60" customFormat="true" ht="27" hidden="false" customHeight="true" outlineLevel="0" collapsed="false">
      <c r="A1" s="194"/>
      <c r="B1" s="194"/>
      <c r="C1" s="194"/>
      <c r="D1" s="194"/>
      <c r="E1" s="194"/>
      <c r="F1" s="194"/>
    </row>
    <row r="2" s="942" customFormat="true" ht="32.1" hidden="false" customHeight="true" outlineLevel="0" collapsed="false">
      <c r="A2" s="860" t="s">
        <v>860</v>
      </c>
      <c r="B2" s="860"/>
      <c r="C2" s="860"/>
      <c r="D2" s="860"/>
      <c r="E2" s="860"/>
      <c r="F2" s="860"/>
    </row>
    <row r="3" s="1369" customFormat="true" ht="12.95" hidden="false" customHeight="true" outlineLevel="0" collapsed="false">
      <c r="A3" s="861" t="s">
        <v>244</v>
      </c>
      <c r="B3" s="861"/>
      <c r="C3" s="861"/>
      <c r="D3" s="861"/>
      <c r="E3" s="861"/>
      <c r="F3" s="861"/>
    </row>
    <row r="4" s="922" customFormat="true" ht="62.1" hidden="false" customHeight="true" outlineLevel="0" collapsed="false">
      <c r="A4" s="895" t="s">
        <v>416</v>
      </c>
      <c r="B4" s="895" t="s">
        <v>861</v>
      </c>
      <c r="C4" s="896" t="s">
        <v>862</v>
      </c>
      <c r="D4" s="896" t="s">
        <v>863</v>
      </c>
      <c r="E4" s="897" t="s">
        <v>864</v>
      </c>
      <c r="F4" s="897" t="s">
        <v>451</v>
      </c>
    </row>
    <row r="5" s="793" customFormat="true" ht="18.6" hidden="false" customHeight="true" outlineLevel="0" collapsed="false">
      <c r="A5" s="833" t="n">
        <v>1999</v>
      </c>
      <c r="B5" s="1435" t="n">
        <v>8</v>
      </c>
      <c r="C5" s="1435" t="n">
        <v>0</v>
      </c>
      <c r="D5" s="1435" t="n">
        <v>0</v>
      </c>
      <c r="E5" s="1435" t="n">
        <v>1</v>
      </c>
      <c r="F5" s="1436" t="n">
        <f aca="false">SUM(B5:E5)</f>
        <v>9</v>
      </c>
      <c r="S5" s="904"/>
    </row>
    <row r="6" s="793" customFormat="true" ht="18.6" hidden="false" customHeight="true" outlineLevel="0" collapsed="false">
      <c r="A6" s="794" t="n">
        <v>2000</v>
      </c>
      <c r="B6" s="1437" t="n">
        <v>1</v>
      </c>
      <c r="C6" s="1437" t="n">
        <v>3</v>
      </c>
      <c r="D6" s="1437" t="n">
        <v>0</v>
      </c>
      <c r="E6" s="1437" t="n">
        <v>0</v>
      </c>
      <c r="F6" s="1438" t="n">
        <f aca="false">SUM(B6:E6)</f>
        <v>4</v>
      </c>
    </row>
    <row r="7" s="793" customFormat="true" ht="18.6" hidden="false" customHeight="true" outlineLevel="0" collapsed="false">
      <c r="A7" s="794" t="n">
        <v>2001</v>
      </c>
      <c r="B7" s="1437" t="n">
        <v>4</v>
      </c>
      <c r="C7" s="1437" t="n">
        <v>1</v>
      </c>
      <c r="D7" s="1437" t="n">
        <v>1</v>
      </c>
      <c r="E7" s="1437" t="n">
        <v>0</v>
      </c>
      <c r="F7" s="1438" t="n">
        <f aca="false">SUM(B7:E7)</f>
        <v>6</v>
      </c>
    </row>
    <row r="8" s="793" customFormat="true" ht="18.6" hidden="false" customHeight="true" outlineLevel="0" collapsed="false">
      <c r="A8" s="794" t="n">
        <v>2002</v>
      </c>
      <c r="B8" s="1437" t="n">
        <v>12</v>
      </c>
      <c r="C8" s="1437" t="n">
        <v>1</v>
      </c>
      <c r="D8" s="1437" t="n">
        <v>2</v>
      </c>
      <c r="E8" s="1437" t="n">
        <v>1</v>
      </c>
      <c r="F8" s="1438" t="n">
        <f aca="false">SUM(B8:E8)</f>
        <v>16</v>
      </c>
    </row>
    <row r="9" s="793" customFormat="true" ht="18.6" hidden="false" customHeight="true" outlineLevel="0" collapsed="false">
      <c r="A9" s="794" t="n">
        <v>2003</v>
      </c>
      <c r="B9" s="1437" t="n">
        <v>3</v>
      </c>
      <c r="C9" s="1437" t="n">
        <v>1</v>
      </c>
      <c r="D9" s="1437" t="n">
        <v>1</v>
      </c>
      <c r="E9" s="1437" t="n">
        <v>0</v>
      </c>
      <c r="F9" s="1438" t="n">
        <f aca="false">SUM(B9:E9)</f>
        <v>5</v>
      </c>
    </row>
    <row r="10" s="793" customFormat="true" ht="18.6" hidden="false" customHeight="true" outlineLevel="0" collapsed="false">
      <c r="A10" s="794" t="n">
        <v>2004</v>
      </c>
      <c r="B10" s="1437" t="n">
        <v>3</v>
      </c>
      <c r="C10" s="1437" t="n">
        <v>0</v>
      </c>
      <c r="D10" s="1437" t="n">
        <v>1</v>
      </c>
      <c r="E10" s="1437" t="n">
        <v>0</v>
      </c>
      <c r="F10" s="1438" t="n">
        <f aca="false">SUM(B10:E10)</f>
        <v>4</v>
      </c>
    </row>
    <row r="11" s="793" customFormat="true" ht="18.6" hidden="false" customHeight="true" outlineLevel="0" collapsed="false">
      <c r="A11" s="794" t="n">
        <v>2005</v>
      </c>
      <c r="B11" s="1437" t="n">
        <v>2</v>
      </c>
      <c r="C11" s="1437" t="n">
        <v>0</v>
      </c>
      <c r="D11" s="1437" t="n">
        <v>0</v>
      </c>
      <c r="E11" s="1437" t="n">
        <v>0</v>
      </c>
      <c r="F11" s="1438" t="n">
        <f aca="false">SUM(B11:E11)</f>
        <v>2</v>
      </c>
    </row>
    <row r="12" s="793" customFormat="true" ht="18.6" hidden="false" customHeight="true" outlineLevel="0" collapsed="false">
      <c r="A12" s="794" t="n">
        <v>2006</v>
      </c>
      <c r="B12" s="1437" t="n">
        <v>0</v>
      </c>
      <c r="C12" s="1437" t="n">
        <v>0</v>
      </c>
      <c r="D12" s="1437" t="n">
        <v>0</v>
      </c>
      <c r="E12" s="1437" t="n">
        <v>0</v>
      </c>
      <c r="F12" s="1438" t="n">
        <f aca="false">SUM(B12:E12)</f>
        <v>0</v>
      </c>
    </row>
    <row r="13" s="793" customFormat="true" ht="18.6" hidden="false" customHeight="true" outlineLevel="0" collapsed="false">
      <c r="A13" s="794" t="n">
        <v>2007</v>
      </c>
      <c r="B13" s="1437" t="n">
        <v>0</v>
      </c>
      <c r="C13" s="1437" t="n">
        <v>0</v>
      </c>
      <c r="D13" s="1437" t="n">
        <v>0</v>
      </c>
      <c r="E13" s="1437" t="n">
        <v>0</v>
      </c>
      <c r="F13" s="1438" t="n">
        <f aca="false">SUM(B13:E13)</f>
        <v>0</v>
      </c>
      <c r="J13" s="904"/>
    </row>
    <row r="14" s="904" customFormat="true" ht="18.6" hidden="false" customHeight="true" outlineLevel="0" collapsed="false">
      <c r="A14" s="794" t="n">
        <v>2008</v>
      </c>
      <c r="B14" s="1437" t="n">
        <v>0</v>
      </c>
      <c r="C14" s="1437" t="n">
        <v>0</v>
      </c>
      <c r="D14" s="1437" t="n">
        <v>0</v>
      </c>
      <c r="E14" s="1437" t="n">
        <v>0</v>
      </c>
      <c r="F14" s="1438" t="n">
        <f aca="false">SUM(B14:E14)</f>
        <v>0</v>
      </c>
    </row>
    <row r="15" s="904" customFormat="true" ht="18.6" hidden="false" customHeight="true" outlineLevel="0" collapsed="false">
      <c r="A15" s="794" t="n">
        <v>2009</v>
      </c>
      <c r="B15" s="1437" t="n">
        <v>4</v>
      </c>
      <c r="C15" s="1437" t="n">
        <v>0</v>
      </c>
      <c r="D15" s="1437" t="n">
        <v>0</v>
      </c>
      <c r="E15" s="1437" t="n">
        <v>0</v>
      </c>
      <c r="F15" s="1438" t="n">
        <f aca="false">SUM(B15:E15)</f>
        <v>4</v>
      </c>
    </row>
    <row r="16" s="904" customFormat="true" ht="18.6" hidden="false" customHeight="true" outlineLevel="0" collapsed="false">
      <c r="A16" s="794" t="n">
        <v>2010</v>
      </c>
      <c r="B16" s="1437" t="n">
        <v>0</v>
      </c>
      <c r="C16" s="1437" t="n">
        <v>0</v>
      </c>
      <c r="D16" s="1437" t="n">
        <v>0</v>
      </c>
      <c r="E16" s="1437" t="n">
        <v>0</v>
      </c>
      <c r="F16" s="1438" t="n">
        <f aca="false">SUM(B16:E16)</f>
        <v>0</v>
      </c>
    </row>
    <row r="17" s="904" customFormat="true" ht="18.6" hidden="false" customHeight="true" outlineLevel="0" collapsed="false">
      <c r="A17" s="794" t="n">
        <v>2011</v>
      </c>
      <c r="B17" s="1437" t="n">
        <v>8</v>
      </c>
      <c r="C17" s="1437" t="n">
        <v>0</v>
      </c>
      <c r="D17" s="1437" t="n">
        <v>0</v>
      </c>
      <c r="E17" s="1437" t="n">
        <v>0</v>
      </c>
      <c r="F17" s="1438" t="n">
        <f aca="false">SUM(B17:E17)</f>
        <v>8</v>
      </c>
    </row>
    <row r="18" s="904" customFormat="true" ht="18.6" hidden="false" customHeight="true" outlineLevel="0" collapsed="false">
      <c r="A18" s="794" t="n">
        <v>2012</v>
      </c>
      <c r="B18" s="1437" t="n">
        <v>28</v>
      </c>
      <c r="C18" s="1437" t="n">
        <v>0</v>
      </c>
      <c r="D18" s="1437" t="n">
        <v>0</v>
      </c>
      <c r="E18" s="1437" t="n">
        <v>0</v>
      </c>
      <c r="F18" s="1438" t="n">
        <f aca="false">SUM(B18:E18)</f>
        <v>28</v>
      </c>
    </row>
    <row r="19" s="904" customFormat="true" ht="18.6" hidden="false" customHeight="true" outlineLevel="0" collapsed="false">
      <c r="A19" s="794" t="n">
        <v>2013</v>
      </c>
      <c r="B19" s="1437" t="n">
        <v>6</v>
      </c>
      <c r="C19" s="1437" t="n">
        <v>0</v>
      </c>
      <c r="D19" s="1437" t="n">
        <v>0</v>
      </c>
      <c r="E19" s="1437" t="n">
        <v>0</v>
      </c>
      <c r="F19" s="1438" t="n">
        <f aca="false">SUM(B19:E19)</f>
        <v>6</v>
      </c>
    </row>
    <row r="20" s="904" customFormat="true" ht="18.6" hidden="false" customHeight="true" outlineLevel="0" collapsed="false">
      <c r="A20" s="794" t="n">
        <v>2014</v>
      </c>
      <c r="B20" s="1437" t="n">
        <v>0</v>
      </c>
      <c r="C20" s="1437" t="n">
        <v>0</v>
      </c>
      <c r="D20" s="1437" t="n">
        <v>0</v>
      </c>
      <c r="E20" s="1437" t="n">
        <v>0</v>
      </c>
      <c r="F20" s="1438" t="n">
        <f aca="false">SUM(B20:E20)</f>
        <v>0</v>
      </c>
    </row>
    <row r="21" s="904" customFormat="true" ht="18.6" hidden="false" customHeight="true" outlineLevel="0" collapsed="false">
      <c r="A21" s="794" t="n">
        <v>2015</v>
      </c>
      <c r="B21" s="1437" t="n">
        <v>0</v>
      </c>
      <c r="C21" s="1437" t="n">
        <v>0</v>
      </c>
      <c r="D21" s="1437" t="n">
        <v>0</v>
      </c>
      <c r="E21" s="1437" t="n">
        <v>0</v>
      </c>
      <c r="F21" s="1438" t="n">
        <f aca="false">SUM(B21:E21)</f>
        <v>0</v>
      </c>
    </row>
    <row r="22" s="904" customFormat="true" ht="18.6" hidden="false" customHeight="true" outlineLevel="0" collapsed="false">
      <c r="A22" s="794" t="n">
        <v>2016</v>
      </c>
      <c r="B22" s="1437" t="n">
        <v>0</v>
      </c>
      <c r="C22" s="1437" t="n">
        <v>0</v>
      </c>
      <c r="D22" s="1437" t="n">
        <v>0</v>
      </c>
      <c r="E22" s="1437" t="n">
        <v>0</v>
      </c>
      <c r="F22" s="1438" t="n">
        <f aca="false">SUM(B22:E22)</f>
        <v>0</v>
      </c>
    </row>
    <row r="23" s="904" customFormat="true" ht="18.6" hidden="false" customHeight="true" outlineLevel="0" collapsed="false">
      <c r="A23" s="794" t="n">
        <v>2017</v>
      </c>
      <c r="B23" s="1437" t="n">
        <v>0</v>
      </c>
      <c r="C23" s="1437" t="n">
        <v>0</v>
      </c>
      <c r="D23" s="1437" t="n">
        <v>0</v>
      </c>
      <c r="E23" s="1437" t="n">
        <v>0</v>
      </c>
      <c r="F23" s="1438" t="n">
        <f aca="false">SUM(B23:E23)</f>
        <v>0</v>
      </c>
    </row>
    <row r="24" s="1092" customFormat="true" ht="18.6" hidden="false" customHeight="true" outlineLevel="0" collapsed="false">
      <c r="A24" s="796" t="n">
        <v>2018</v>
      </c>
      <c r="B24" s="1439" t="n">
        <v>0</v>
      </c>
      <c r="C24" s="1439" t="n">
        <v>0</v>
      </c>
      <c r="D24" s="1439" t="n">
        <v>0</v>
      </c>
      <c r="E24" s="1439" t="n">
        <v>0</v>
      </c>
      <c r="F24" s="1440" t="n">
        <f aca="false">SUM(B24:E24)</f>
        <v>0</v>
      </c>
    </row>
    <row r="25" s="1092" customFormat="true" ht="18.6" hidden="false" customHeight="true" outlineLevel="0" collapsed="false">
      <c r="A25" s="1123" t="n">
        <v>2019</v>
      </c>
      <c r="B25" s="1441" t="n">
        <v>38</v>
      </c>
      <c r="C25" s="1441" t="n">
        <v>0</v>
      </c>
      <c r="D25" s="1441" t="n">
        <v>0</v>
      </c>
      <c r="E25" s="1441" t="n">
        <v>0</v>
      </c>
      <c r="F25" s="1442" t="n">
        <f aca="false">SUM(B25:E25)</f>
        <v>38</v>
      </c>
    </row>
    <row r="26" s="799" customFormat="true" ht="26.45" hidden="false" customHeight="true" outlineLevel="0" collapsed="false">
      <c r="A26" s="1047" t="s">
        <v>865</v>
      </c>
      <c r="B26" s="1443" t="n">
        <f aca="false">SUM(B5:B25)</f>
        <v>117</v>
      </c>
      <c r="C26" s="1443" t="n">
        <f aca="false">SUM(C5:C25)</f>
        <v>6</v>
      </c>
      <c r="D26" s="1443" t="n">
        <f aca="false">SUM(D5:D25)</f>
        <v>5</v>
      </c>
      <c r="E26" s="1443" t="n">
        <f aca="false">SUM(E5:E25)</f>
        <v>2</v>
      </c>
      <c r="F26" s="1444" t="n">
        <f aca="false">SUM(F5:F25)</f>
        <v>130</v>
      </c>
    </row>
    <row r="27" s="799" customFormat="true" ht="26.45" hidden="false" customHeight="true" outlineLevel="0" collapsed="false">
      <c r="A27" s="1050" t="s">
        <v>866</v>
      </c>
      <c r="B27" s="1445" t="n">
        <f aca="false">AVERAGE(B5:B24)</f>
        <v>3.95</v>
      </c>
      <c r="C27" s="1445" t="n">
        <f aca="false">AVERAGE(C5:C24)</f>
        <v>0.3</v>
      </c>
      <c r="D27" s="1446" t="n">
        <f aca="false">AVERAGE(D5:D24)</f>
        <v>0.25</v>
      </c>
      <c r="E27" s="1447" t="n">
        <f aca="false">AVERAGE(E5:E24)</f>
        <v>0.1</v>
      </c>
      <c r="F27" s="1448" t="n">
        <f aca="false">AVERAGE(F5:F24)</f>
        <v>4.6</v>
      </c>
      <c r="G27" s="1449"/>
      <c r="H27" s="1100"/>
      <c r="I27" s="1100"/>
      <c r="J27" s="1100"/>
      <c r="K27" s="1100"/>
    </row>
    <row r="28" s="58" customFormat="true" ht="13.5" hidden="false" customHeight="false" outlineLevel="0" collapsed="false">
      <c r="B28" s="1176"/>
      <c r="C28" s="1450"/>
      <c r="D28" s="1176"/>
      <c r="E28" s="1176"/>
      <c r="F28" s="1176"/>
      <c r="G28" s="1176"/>
      <c r="H28" s="1176"/>
      <c r="I28" s="1176"/>
      <c r="J28" s="1176"/>
      <c r="K28" s="1176"/>
    </row>
    <row r="29" s="58" customFormat="true" ht="46.5" hidden="false" customHeight="true" outlineLevel="0" collapsed="false">
      <c r="A29" s="1451"/>
      <c r="B29" s="1451"/>
      <c r="C29" s="1451"/>
      <c r="D29" s="1451"/>
      <c r="E29" s="1451"/>
      <c r="F29" s="1451"/>
    </row>
  </sheetData>
  <mergeCells count="4">
    <mergeCell ref="A1:F1"/>
    <mergeCell ref="A2:F2"/>
    <mergeCell ref="A3:F3"/>
    <mergeCell ref="A29:F29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J41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3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4" activeCellId="0" sqref="A4:M4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4.32"/>
    <col collapsed="false" customWidth="true" hidden="false" outlineLevel="0" max="2" min="2" style="57" width="0.55"/>
    <col collapsed="false" customWidth="true" hidden="false" outlineLevel="0" max="3" min="3" style="57" width="12.88"/>
    <col collapsed="false" customWidth="true" hidden="false" outlineLevel="0" max="4" min="4" style="57" width="2.66"/>
    <col collapsed="false" customWidth="true" hidden="false" outlineLevel="0" max="5" min="5" style="57" width="3.55"/>
    <col collapsed="false" customWidth="true" hidden="false" outlineLevel="0" max="6" min="6" style="57" width="2.55"/>
    <col collapsed="false" customWidth="true" hidden="false" outlineLevel="0" max="7" min="7" style="57" width="3.77"/>
    <col collapsed="false" customWidth="true" hidden="false" outlineLevel="0" max="8" min="8" style="57" width="4.22"/>
    <col collapsed="false" customWidth="true" hidden="false" outlineLevel="0" max="9" min="9" style="57" width="4.44"/>
    <col collapsed="false" customWidth="true" hidden="false" outlineLevel="0" max="10" min="10" style="57" width="3.44"/>
    <col collapsed="false" customWidth="true" hidden="false" outlineLevel="0" max="11" min="11" style="57" width="4.77"/>
    <col collapsed="false" customWidth="true" hidden="false" outlineLevel="0" max="12" min="12" style="57" width="3.77"/>
    <col collapsed="false" customWidth="true" hidden="false" outlineLevel="0" max="13" min="13" style="57" width="5.21"/>
    <col collapsed="false" customWidth="true" hidden="false" outlineLevel="0" max="14" min="14" style="57" width="3.33"/>
    <col collapsed="false" customWidth="true" hidden="false" outlineLevel="0" max="17" min="15" style="57" width="3.44"/>
    <col collapsed="false" customWidth="true" hidden="false" outlineLevel="0" max="18" min="18" style="58" width="1.99"/>
    <col collapsed="false" customWidth="true" hidden="false" outlineLevel="0" max="19" min="19" style="57" width="2.66"/>
    <col collapsed="false" customWidth="true" hidden="false" outlineLevel="0" max="20" min="20" style="57" width="2.77"/>
    <col collapsed="false" customWidth="true" hidden="false" outlineLevel="0" max="21" min="21" style="57" width="2.1"/>
    <col collapsed="false" customWidth="false" hidden="false" outlineLevel="0" max="257" min="22" style="57" width="8.88"/>
  </cols>
  <sheetData>
    <row r="1" customFormat="false" ht="27" hidden="false" customHeight="true" outlineLevel="0" collapsed="false">
      <c r="A1" s="59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32.1" hidden="false" customHeight="true" outlineLevel="0" collapsed="false">
      <c r="A2" s="61" t="s">
        <v>243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s="64" customFormat="true" ht="12.95" hidden="false" customHeight="true" outlineLevel="0" collapsed="false">
      <c r="A3" s="62" t="s">
        <v>24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3"/>
    </row>
    <row r="4" customFormat="false" ht="20.1" hidden="false" customHeight="true" outlineLevel="0" collapsed="false">
      <c r="A4" s="65" t="s">
        <v>245</v>
      </c>
      <c r="B4" s="65"/>
      <c r="C4" s="65"/>
      <c r="D4" s="65" t="s">
        <v>246</v>
      </c>
      <c r="E4" s="65"/>
      <c r="F4" s="65"/>
      <c r="G4" s="66" t="s">
        <v>247</v>
      </c>
      <c r="H4" s="66"/>
      <c r="I4" s="66"/>
      <c r="J4" s="66"/>
      <c r="K4" s="66"/>
      <c r="L4" s="66"/>
      <c r="M4" s="66"/>
      <c r="N4" s="66"/>
      <c r="O4" s="66"/>
      <c r="P4" s="66"/>
      <c r="Q4" s="66"/>
      <c r="R4" s="67"/>
    </row>
    <row r="5" customFormat="false" ht="5.25" hidden="false" customHeight="true" outlineLevel="0" collapsed="false">
      <c r="A5" s="65"/>
      <c r="B5" s="65"/>
      <c r="C5" s="65"/>
      <c r="D5" s="68" t="s">
        <v>248</v>
      </c>
      <c r="E5" s="68" t="s">
        <v>249</v>
      </c>
      <c r="F5" s="68" t="s">
        <v>250</v>
      </c>
      <c r="G5" s="68" t="s">
        <v>251</v>
      </c>
      <c r="H5" s="68" t="s">
        <v>252</v>
      </c>
      <c r="I5" s="68" t="s">
        <v>253</v>
      </c>
      <c r="J5" s="69" t="s">
        <v>254</v>
      </c>
      <c r="K5" s="68" t="s">
        <v>255</v>
      </c>
      <c r="L5" s="68" t="s">
        <v>256</v>
      </c>
      <c r="M5" s="68" t="s">
        <v>257</v>
      </c>
      <c r="N5" s="68" t="s">
        <v>258</v>
      </c>
      <c r="O5" s="69" t="s">
        <v>259</v>
      </c>
      <c r="P5" s="70" t="s">
        <v>260</v>
      </c>
      <c r="Q5" s="71" t="s">
        <v>261</v>
      </c>
    </row>
    <row r="6" customFormat="false" ht="16.5" hidden="false" customHeight="true" outlineLevel="0" collapsed="false">
      <c r="A6" s="65"/>
      <c r="B6" s="65"/>
      <c r="C6" s="65"/>
      <c r="D6" s="68"/>
      <c r="E6" s="68"/>
      <c r="F6" s="68"/>
      <c r="G6" s="68"/>
      <c r="H6" s="68"/>
      <c r="I6" s="68"/>
      <c r="J6" s="69"/>
      <c r="K6" s="68"/>
      <c r="L6" s="68"/>
      <c r="M6" s="68"/>
      <c r="N6" s="68"/>
      <c r="O6" s="69"/>
      <c r="P6" s="70"/>
      <c r="Q6" s="71"/>
    </row>
    <row r="7" customFormat="false" ht="15" hidden="false" customHeight="true" outlineLevel="0" collapsed="false">
      <c r="A7" s="65"/>
      <c r="B7" s="65"/>
      <c r="C7" s="65"/>
      <c r="D7" s="68"/>
      <c r="E7" s="68"/>
      <c r="F7" s="68"/>
      <c r="G7" s="68"/>
      <c r="H7" s="68"/>
      <c r="I7" s="68"/>
      <c r="J7" s="69"/>
      <c r="K7" s="68"/>
      <c r="L7" s="68"/>
      <c r="M7" s="68"/>
      <c r="N7" s="68"/>
      <c r="O7" s="69"/>
      <c r="P7" s="70"/>
      <c r="Q7" s="71"/>
    </row>
    <row r="8" customFormat="false" ht="9.95" hidden="false" customHeight="true" outlineLevel="0" collapsed="false">
      <c r="A8" s="65"/>
      <c r="B8" s="65"/>
      <c r="C8" s="65"/>
      <c r="D8" s="68"/>
      <c r="E8" s="68"/>
      <c r="F8" s="68"/>
      <c r="G8" s="68"/>
      <c r="H8" s="68"/>
      <c r="I8" s="68"/>
      <c r="J8" s="69"/>
      <c r="K8" s="68"/>
      <c r="L8" s="68"/>
      <c r="M8" s="68"/>
      <c r="N8" s="68"/>
      <c r="O8" s="69"/>
      <c r="P8" s="70"/>
      <c r="Q8" s="71"/>
    </row>
    <row r="9" customFormat="false" ht="15" hidden="false" customHeight="true" outlineLevel="0" collapsed="false">
      <c r="A9" s="72" t="s">
        <v>262</v>
      </c>
      <c r="B9" s="73" t="s">
        <v>263</v>
      </c>
      <c r="C9" s="73"/>
      <c r="D9" s="74" t="n">
        <v>2</v>
      </c>
      <c r="E9" s="74" t="n">
        <v>2</v>
      </c>
      <c r="F9" s="74" t="n">
        <f aca="false">SUM(D9:E9)</f>
        <v>4</v>
      </c>
      <c r="G9" s="75" t="n">
        <v>1</v>
      </c>
      <c r="H9" s="75" t="n">
        <v>2</v>
      </c>
      <c r="I9" s="75" t="n">
        <v>1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f aca="false">SUM(G9,I9:M9)</f>
        <v>2</v>
      </c>
      <c r="P9" s="74" t="n">
        <v>3</v>
      </c>
      <c r="Q9" s="75" t="n">
        <f aca="false">SUM(N9:P9)</f>
        <v>5</v>
      </c>
      <c r="R9" s="76"/>
      <c r="S9" s="77"/>
    </row>
    <row r="10" customFormat="false" ht="15" hidden="false" customHeight="true" outlineLevel="0" collapsed="false">
      <c r="A10" s="72"/>
      <c r="B10" s="73" t="s">
        <v>264</v>
      </c>
      <c r="C10" s="73"/>
      <c r="D10" s="74" t="n">
        <v>0</v>
      </c>
      <c r="E10" s="74" t="n">
        <v>20</v>
      </c>
      <c r="F10" s="74" t="n">
        <f aca="false">SUM(D10:E10)</f>
        <v>20</v>
      </c>
      <c r="G10" s="75" t="n">
        <v>0</v>
      </c>
      <c r="H10" s="75" t="n">
        <v>0</v>
      </c>
      <c r="I10" s="75" t="n">
        <v>5</v>
      </c>
      <c r="J10" s="75" t="n">
        <v>0</v>
      </c>
      <c r="K10" s="75" t="n">
        <v>8</v>
      </c>
      <c r="L10" s="75" t="n">
        <v>0</v>
      </c>
      <c r="M10" s="75" t="n">
        <v>0</v>
      </c>
      <c r="N10" s="75" t="n">
        <v>0</v>
      </c>
      <c r="O10" s="75" t="n">
        <f aca="false">SUM(G10,I10:M10)</f>
        <v>13</v>
      </c>
      <c r="P10" s="74" t="n">
        <v>1</v>
      </c>
      <c r="Q10" s="75" t="n">
        <f aca="false">SUM(N10:P10)</f>
        <v>14</v>
      </c>
      <c r="R10" s="76"/>
      <c r="S10" s="77"/>
    </row>
    <row r="11" customFormat="false" ht="19.5" hidden="false" customHeight="true" outlineLevel="0" collapsed="false">
      <c r="A11" s="72"/>
      <c r="B11" s="73" t="s">
        <v>265</v>
      </c>
      <c r="C11" s="73"/>
      <c r="D11" s="74" t="n">
        <v>1</v>
      </c>
      <c r="E11" s="74" t="n">
        <v>80</v>
      </c>
      <c r="F11" s="74" t="n">
        <f aca="false">SUM(D11:E11)</f>
        <v>81</v>
      </c>
      <c r="G11" s="75" t="n">
        <v>0</v>
      </c>
      <c r="H11" s="75" t="n">
        <v>3</v>
      </c>
      <c r="I11" s="75" t="n">
        <v>4</v>
      </c>
      <c r="J11" s="75" t="n">
        <v>0</v>
      </c>
      <c r="K11" s="75" t="n">
        <v>58</v>
      </c>
      <c r="L11" s="75" t="n">
        <v>2</v>
      </c>
      <c r="M11" s="75" t="n">
        <v>0</v>
      </c>
      <c r="N11" s="75" t="n">
        <v>0</v>
      </c>
      <c r="O11" s="75" t="n">
        <f aca="false">SUM(G11,I11:M11)</f>
        <v>64</v>
      </c>
      <c r="P11" s="74" t="n">
        <v>3</v>
      </c>
      <c r="Q11" s="75" t="n">
        <v>67</v>
      </c>
      <c r="R11" s="76"/>
    </row>
    <row r="12" customFormat="false" ht="15" hidden="false" customHeight="true" outlineLevel="0" collapsed="false">
      <c r="A12" s="72"/>
      <c r="B12" s="73" t="s">
        <v>266</v>
      </c>
      <c r="C12" s="73"/>
      <c r="D12" s="74" t="n">
        <v>73</v>
      </c>
      <c r="E12" s="74" t="n">
        <v>111</v>
      </c>
      <c r="F12" s="74" t="n">
        <f aca="false">SUM(D12:E12)</f>
        <v>184</v>
      </c>
      <c r="G12" s="75" t="n">
        <v>19</v>
      </c>
      <c r="H12" s="75" t="n">
        <v>52</v>
      </c>
      <c r="I12" s="75" t="n">
        <v>35</v>
      </c>
      <c r="J12" s="75" t="n">
        <v>0</v>
      </c>
      <c r="K12" s="75" t="n">
        <v>0</v>
      </c>
      <c r="L12" s="75" t="n">
        <v>4</v>
      </c>
      <c r="M12" s="75" t="n">
        <v>18</v>
      </c>
      <c r="N12" s="75" t="n">
        <v>0</v>
      </c>
      <c r="O12" s="75" t="n">
        <f aca="false">SUM(G12,I12:M12)</f>
        <v>76</v>
      </c>
      <c r="P12" s="74" t="n">
        <v>126</v>
      </c>
      <c r="Q12" s="75" t="n">
        <v>202</v>
      </c>
      <c r="R12" s="76"/>
    </row>
    <row r="13" customFormat="false" ht="19.5" hidden="false" customHeight="true" outlineLevel="0" collapsed="false">
      <c r="A13" s="72"/>
      <c r="B13" s="73" t="s">
        <v>267</v>
      </c>
      <c r="C13" s="73"/>
      <c r="D13" s="74" t="n">
        <v>61</v>
      </c>
      <c r="E13" s="74" t="n">
        <v>11</v>
      </c>
      <c r="F13" s="74" t="n">
        <f aca="false">SUM(D13:E13)</f>
        <v>72</v>
      </c>
      <c r="G13" s="75" t="n">
        <v>1</v>
      </c>
      <c r="H13" s="75" t="n">
        <v>1</v>
      </c>
      <c r="I13" s="75" t="n">
        <v>8</v>
      </c>
      <c r="J13" s="75" t="n">
        <v>0</v>
      </c>
      <c r="K13" s="75" t="n">
        <v>0</v>
      </c>
      <c r="L13" s="75" t="n">
        <v>6</v>
      </c>
      <c r="M13" s="75" t="n">
        <v>23</v>
      </c>
      <c r="N13" s="75" t="n">
        <v>0</v>
      </c>
      <c r="O13" s="75" t="n">
        <f aca="false">SUM(G13,I13:M13)</f>
        <v>38</v>
      </c>
      <c r="P13" s="74" t="n">
        <v>24</v>
      </c>
      <c r="Q13" s="75" t="n">
        <f aca="false">SUM(N13:P13)</f>
        <v>62</v>
      </c>
      <c r="R13" s="76"/>
    </row>
    <row r="14" s="58" customFormat="true" ht="15" hidden="false" customHeight="true" outlineLevel="0" collapsed="false">
      <c r="A14" s="72"/>
      <c r="B14" s="78" t="s">
        <v>268</v>
      </c>
      <c r="C14" s="78"/>
      <c r="D14" s="74" t="n">
        <v>166</v>
      </c>
      <c r="E14" s="74" t="n">
        <v>18</v>
      </c>
      <c r="F14" s="74" t="n">
        <f aca="false">SUM(D14:E14)</f>
        <v>184</v>
      </c>
      <c r="G14" s="75" t="n">
        <v>4</v>
      </c>
      <c r="H14" s="75" t="n">
        <v>11</v>
      </c>
      <c r="I14" s="75" t="n">
        <v>18</v>
      </c>
      <c r="J14" s="75" t="n">
        <v>0</v>
      </c>
      <c r="K14" s="75" t="n">
        <v>0</v>
      </c>
      <c r="L14" s="75" t="n">
        <v>8</v>
      </c>
      <c r="M14" s="75" t="n">
        <v>10</v>
      </c>
      <c r="N14" s="75" t="n">
        <v>0</v>
      </c>
      <c r="O14" s="75" t="n">
        <f aca="false">SUM(G14,I14:M14)</f>
        <v>40</v>
      </c>
      <c r="P14" s="74" t="n">
        <f aca="false">SUM(P15:P24)</f>
        <v>150</v>
      </c>
      <c r="Q14" s="75" t="n">
        <f aca="false">SUM(N14:P14)</f>
        <v>190</v>
      </c>
      <c r="R14" s="76"/>
      <c r="S14" s="79"/>
    </row>
    <row r="15" customFormat="false" ht="11.45" hidden="false" customHeight="true" outlineLevel="0" collapsed="false">
      <c r="A15" s="72"/>
      <c r="B15" s="78" t="s">
        <v>269</v>
      </c>
      <c r="C15" s="78"/>
      <c r="D15" s="74" t="n">
        <v>19</v>
      </c>
      <c r="E15" s="74" t="n">
        <v>0</v>
      </c>
      <c r="F15" s="74" t="n">
        <f aca="false">SUM(D15:E15)</f>
        <v>19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f aca="false">SUM(G15,I15:M15)</f>
        <v>0</v>
      </c>
      <c r="P15" s="74" t="n">
        <v>16</v>
      </c>
      <c r="Q15" s="75" t="n">
        <f aca="false">SUM(N15:P15)</f>
        <v>16</v>
      </c>
      <c r="R15" s="76"/>
    </row>
    <row r="16" customFormat="false" ht="15.75" hidden="false" customHeight="true" outlineLevel="0" collapsed="false">
      <c r="A16" s="72"/>
      <c r="B16" s="78" t="s">
        <v>270</v>
      </c>
      <c r="C16" s="78"/>
      <c r="D16" s="74" t="n">
        <v>3</v>
      </c>
      <c r="E16" s="74" t="n">
        <v>0</v>
      </c>
      <c r="F16" s="74" t="n">
        <f aca="false">SUM(D16:E16)</f>
        <v>3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f aca="false">SUM(G16,I16:M16)</f>
        <v>0</v>
      </c>
      <c r="P16" s="74" t="n">
        <v>4</v>
      </c>
      <c r="Q16" s="75" t="n">
        <f aca="false">SUM(N16:P16)</f>
        <v>4</v>
      </c>
      <c r="R16" s="76"/>
    </row>
    <row r="17" customFormat="false" ht="15.75" hidden="false" customHeight="true" outlineLevel="0" collapsed="false">
      <c r="A17" s="72"/>
      <c r="B17" s="78" t="s">
        <v>271</v>
      </c>
      <c r="C17" s="78"/>
      <c r="D17" s="74" t="n">
        <v>0</v>
      </c>
      <c r="E17" s="74" t="n">
        <v>0</v>
      </c>
      <c r="F17" s="74" t="n">
        <f aca="false">SUM(D17:E17)</f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f aca="false">SUM(G17,I17:M17)</f>
        <v>0</v>
      </c>
      <c r="P17" s="74" t="n">
        <v>1</v>
      </c>
      <c r="Q17" s="75" t="n">
        <f aca="false">SUM(N17:P17)</f>
        <v>1</v>
      </c>
      <c r="R17" s="76"/>
      <c r="S17" s="77"/>
    </row>
    <row r="18" customFormat="false" ht="15.75" hidden="false" customHeight="true" outlineLevel="0" collapsed="false">
      <c r="A18" s="72"/>
      <c r="B18" s="78" t="s">
        <v>272</v>
      </c>
      <c r="C18" s="78"/>
      <c r="D18" s="74" t="n">
        <v>34</v>
      </c>
      <c r="E18" s="74" t="n">
        <v>6</v>
      </c>
      <c r="F18" s="74" t="n">
        <f aca="false">SUM(D18:E18)</f>
        <v>40</v>
      </c>
      <c r="G18" s="74" t="n">
        <v>0</v>
      </c>
      <c r="H18" s="74" t="n">
        <v>2</v>
      </c>
      <c r="I18" s="74" t="n">
        <v>1</v>
      </c>
      <c r="J18" s="74" t="n">
        <v>0</v>
      </c>
      <c r="K18" s="74" t="n">
        <v>0</v>
      </c>
      <c r="L18" s="74" t="n">
        <v>5</v>
      </c>
      <c r="M18" s="74" t="n">
        <v>6</v>
      </c>
      <c r="N18" s="74" t="n">
        <v>0</v>
      </c>
      <c r="O18" s="74" t="n">
        <f aca="false">SUM(G18,I18:M18)</f>
        <v>12</v>
      </c>
      <c r="P18" s="74" t="n">
        <v>12</v>
      </c>
      <c r="Q18" s="75" t="n">
        <f aca="false">SUM(N18:P18)</f>
        <v>24</v>
      </c>
      <c r="R18" s="76"/>
      <c r="S18" s="77"/>
    </row>
    <row r="19" customFormat="false" ht="15.75" hidden="false" customHeight="true" outlineLevel="0" collapsed="false">
      <c r="A19" s="72"/>
      <c r="B19" s="78" t="s">
        <v>273</v>
      </c>
      <c r="C19" s="78"/>
      <c r="D19" s="74" t="n">
        <v>4</v>
      </c>
      <c r="E19" s="74" t="n">
        <v>0</v>
      </c>
      <c r="F19" s="74" t="n">
        <f aca="false">SUM(D19:E19)</f>
        <v>4</v>
      </c>
      <c r="G19" s="74" t="n">
        <v>0</v>
      </c>
      <c r="H19" s="74" t="n">
        <v>0</v>
      </c>
      <c r="I19" s="74" t="n">
        <v>1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f aca="false">SUM(G19,I19:M19)</f>
        <v>1</v>
      </c>
      <c r="P19" s="74" t="n">
        <v>2</v>
      </c>
      <c r="Q19" s="75" t="n">
        <f aca="false">SUM(N19:P19)</f>
        <v>3</v>
      </c>
      <c r="R19" s="76"/>
    </row>
    <row r="20" customFormat="false" ht="15.75" hidden="false" customHeight="true" outlineLevel="0" collapsed="false">
      <c r="A20" s="72"/>
      <c r="B20" s="78" t="s">
        <v>274</v>
      </c>
      <c r="C20" s="78"/>
      <c r="D20" s="74" t="n">
        <v>70</v>
      </c>
      <c r="E20" s="74" t="n">
        <v>6</v>
      </c>
      <c r="F20" s="74" t="n">
        <f aca="false">SUM(D20:E20)</f>
        <v>76</v>
      </c>
      <c r="G20" s="74" t="n">
        <v>0</v>
      </c>
      <c r="H20" s="80" t="n">
        <v>2</v>
      </c>
      <c r="I20" s="80" t="n">
        <v>7</v>
      </c>
      <c r="J20" s="80" t="n">
        <v>1</v>
      </c>
      <c r="K20" s="80" t="n">
        <v>0</v>
      </c>
      <c r="L20" s="80" t="n">
        <v>3</v>
      </c>
      <c r="M20" s="80" t="n">
        <v>3</v>
      </c>
      <c r="N20" s="80" t="n">
        <v>0</v>
      </c>
      <c r="O20" s="74" t="n">
        <v>13</v>
      </c>
      <c r="P20" s="74" t="n">
        <v>81</v>
      </c>
      <c r="Q20" s="75" t="n">
        <f aca="false">SUM(N20:P20)</f>
        <v>94</v>
      </c>
      <c r="R20" s="76"/>
    </row>
    <row r="21" customFormat="false" ht="15.75" hidden="false" customHeight="true" outlineLevel="0" collapsed="false">
      <c r="A21" s="72"/>
      <c r="B21" s="78" t="s">
        <v>275</v>
      </c>
      <c r="C21" s="78"/>
      <c r="D21" s="74" t="n">
        <v>4</v>
      </c>
      <c r="E21" s="74" t="n">
        <v>1</v>
      </c>
      <c r="F21" s="74" t="n">
        <f aca="false">SUM(D21:E21)</f>
        <v>5</v>
      </c>
      <c r="G21" s="74" t="n">
        <v>0</v>
      </c>
      <c r="H21" s="74" t="n">
        <v>1</v>
      </c>
      <c r="I21" s="74" t="n">
        <v>3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f aca="false">SUM(G21,I21:M21)</f>
        <v>3</v>
      </c>
      <c r="P21" s="74" t="n">
        <v>4</v>
      </c>
      <c r="Q21" s="75" t="n">
        <f aca="false">SUM(N21:P21)</f>
        <v>7</v>
      </c>
      <c r="R21" s="76"/>
    </row>
    <row r="22" customFormat="false" ht="15.75" hidden="false" customHeight="true" outlineLevel="0" collapsed="false">
      <c r="A22" s="72"/>
      <c r="B22" s="78" t="s">
        <v>276</v>
      </c>
      <c r="C22" s="78"/>
      <c r="D22" s="74" t="n">
        <v>13</v>
      </c>
      <c r="E22" s="74" t="n">
        <v>0</v>
      </c>
      <c r="F22" s="74" t="n">
        <f aca="false">SUM(D22:E22)</f>
        <v>13</v>
      </c>
      <c r="G22" s="74" t="n">
        <v>0</v>
      </c>
      <c r="H22" s="74" t="n">
        <v>1</v>
      </c>
      <c r="I22" s="74" t="n">
        <v>1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f aca="false">SUM(G22,I22:M22)</f>
        <v>1</v>
      </c>
      <c r="P22" s="74" t="n">
        <v>10</v>
      </c>
      <c r="Q22" s="75" t="n">
        <f aca="false">SUM(N22:P22)</f>
        <v>11</v>
      </c>
      <c r="R22" s="81"/>
    </row>
    <row r="23" customFormat="false" ht="15.75" hidden="false" customHeight="true" outlineLevel="0" collapsed="false">
      <c r="A23" s="72"/>
      <c r="B23" s="78" t="s">
        <v>277</v>
      </c>
      <c r="C23" s="78"/>
      <c r="D23" s="74" t="n">
        <v>8</v>
      </c>
      <c r="E23" s="74" t="n">
        <v>5</v>
      </c>
      <c r="F23" s="74" t="n">
        <f aca="false">SUM(D23:E23)</f>
        <v>13</v>
      </c>
      <c r="G23" s="74" t="n">
        <v>2</v>
      </c>
      <c r="H23" s="74" t="n">
        <v>2</v>
      </c>
      <c r="I23" s="74" t="n">
        <v>1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f aca="false">SUM(G23,I23:M23)</f>
        <v>3</v>
      </c>
      <c r="P23" s="74" t="n">
        <v>15</v>
      </c>
      <c r="Q23" s="75" t="n">
        <f aca="false">SUM(N23:P23)</f>
        <v>18</v>
      </c>
      <c r="R23" s="81"/>
    </row>
    <row r="24" customFormat="false" ht="15.75" hidden="false" customHeight="true" outlineLevel="0" collapsed="false">
      <c r="A24" s="72"/>
      <c r="B24" s="78" t="s">
        <v>278</v>
      </c>
      <c r="C24" s="78"/>
      <c r="D24" s="82" t="n">
        <v>10</v>
      </c>
      <c r="E24" s="83" t="n">
        <v>0</v>
      </c>
      <c r="F24" s="74" t="n">
        <f aca="false">SUM(D24:E24)</f>
        <v>10</v>
      </c>
      <c r="G24" s="84" t="n">
        <v>2</v>
      </c>
      <c r="H24" s="84" t="n">
        <v>3</v>
      </c>
      <c r="I24" s="84" t="n">
        <v>5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74" t="n">
        <f aca="false">SUM(G24,I24:M24)</f>
        <v>7</v>
      </c>
      <c r="P24" s="85" t="n">
        <v>5</v>
      </c>
      <c r="Q24" s="75" t="n">
        <f aca="false">SUM(N24:P24)</f>
        <v>12</v>
      </c>
      <c r="R24" s="81"/>
    </row>
    <row r="25" customFormat="false" ht="11.1" hidden="false" customHeight="true" outlineLevel="0" collapsed="false">
      <c r="A25" s="72"/>
      <c r="B25" s="86" t="s">
        <v>279</v>
      </c>
      <c r="C25" s="86"/>
      <c r="D25" s="87" t="n">
        <f aca="false">SUM(D9:D14)</f>
        <v>303</v>
      </c>
      <c r="E25" s="87" t="n">
        <f aca="false">SUM(E9:E14)</f>
        <v>242</v>
      </c>
      <c r="F25" s="88" t="n">
        <f aca="false">SUM(D25:E25)</f>
        <v>545</v>
      </c>
      <c r="G25" s="87" t="n">
        <f aca="false">SUM(G9:G14)</f>
        <v>25</v>
      </c>
      <c r="H25" s="87" t="n">
        <f aca="false">SUM(H9:H14)</f>
        <v>69</v>
      </c>
      <c r="I25" s="87" t="n">
        <f aca="false">SUM(I9:I14)</f>
        <v>71</v>
      </c>
      <c r="J25" s="87" t="n">
        <f aca="false">SUM(J9:J14)</f>
        <v>0</v>
      </c>
      <c r="K25" s="87" t="n">
        <f aca="false">SUM(K9:K14)</f>
        <v>66</v>
      </c>
      <c r="L25" s="87" t="n">
        <f aca="false">SUM(L9:L14)</f>
        <v>20</v>
      </c>
      <c r="M25" s="87" t="n">
        <f aca="false">SUM(M9:M14)</f>
        <v>51</v>
      </c>
      <c r="N25" s="87" t="n">
        <f aca="false">SUM(N9:N14)</f>
        <v>0</v>
      </c>
      <c r="O25" s="89" t="n">
        <f aca="false">SUM(O9:O10)+64+76+SUM(O13:O14)</f>
        <v>233</v>
      </c>
      <c r="P25" s="90" t="n">
        <f aca="false">SUM(P9:P14)</f>
        <v>307</v>
      </c>
      <c r="Q25" s="87" t="n">
        <f aca="false">SUM(N25:P25)</f>
        <v>540</v>
      </c>
      <c r="R25" s="81"/>
      <c r="S25" s="77"/>
    </row>
    <row r="26" customFormat="false" ht="10.35" hidden="false" customHeight="true" outlineLevel="0" collapsed="false">
      <c r="A26" s="72" t="s">
        <v>280</v>
      </c>
      <c r="B26" s="91" t="s">
        <v>281</v>
      </c>
      <c r="C26" s="91"/>
      <c r="D26" s="75" t="n">
        <v>212</v>
      </c>
      <c r="E26" s="75" t="n">
        <v>91</v>
      </c>
      <c r="F26" s="92" t="n">
        <f aca="false">SUM(D26:E26)</f>
        <v>303</v>
      </c>
      <c r="G26" s="75" t="n">
        <v>2</v>
      </c>
      <c r="H26" s="75" t="n">
        <v>13</v>
      </c>
      <c r="I26" s="75" t="n">
        <v>14</v>
      </c>
      <c r="J26" s="75" t="n">
        <v>0</v>
      </c>
      <c r="K26" s="75" t="n">
        <v>2</v>
      </c>
      <c r="L26" s="75" t="n">
        <v>30</v>
      </c>
      <c r="M26" s="75" t="n">
        <v>148</v>
      </c>
      <c r="N26" s="75" t="n">
        <v>0</v>
      </c>
      <c r="O26" s="93" t="n">
        <f aca="false">SUM(G26,I26:M26)</f>
        <v>196</v>
      </c>
      <c r="P26" s="74" t="n">
        <v>90</v>
      </c>
      <c r="Q26" s="75" t="n">
        <f aca="false">SUM(N26:P26)</f>
        <v>286</v>
      </c>
      <c r="R26" s="81"/>
    </row>
    <row r="27" s="58" customFormat="true" ht="10.35" hidden="false" customHeight="true" outlineLevel="0" collapsed="false">
      <c r="A27" s="72"/>
      <c r="B27" s="94" t="s">
        <v>282</v>
      </c>
      <c r="C27" s="94"/>
      <c r="D27" s="75" t="n">
        <v>62</v>
      </c>
      <c r="E27" s="75" t="n">
        <v>36</v>
      </c>
      <c r="F27" s="74" t="n">
        <f aca="false">SUM(D27:E27)</f>
        <v>98</v>
      </c>
      <c r="G27" s="75" t="n">
        <v>0</v>
      </c>
      <c r="H27" s="75" t="n">
        <v>0</v>
      </c>
      <c r="I27" s="75" t="n">
        <v>8</v>
      </c>
      <c r="J27" s="75" t="n">
        <v>10</v>
      </c>
      <c r="K27" s="75" t="n">
        <v>1</v>
      </c>
      <c r="L27" s="75" t="n">
        <v>0</v>
      </c>
      <c r="M27" s="75" t="n">
        <v>84</v>
      </c>
      <c r="N27" s="75" t="n">
        <v>0</v>
      </c>
      <c r="O27" s="74" t="n">
        <f aca="false">SUM(G27,I27:M27)</f>
        <v>103</v>
      </c>
      <c r="P27" s="74" t="n">
        <v>20</v>
      </c>
      <c r="Q27" s="75" t="n">
        <f aca="false">SUM(N27:P27)</f>
        <v>123</v>
      </c>
      <c r="R27" s="81"/>
    </row>
    <row r="28" customFormat="false" ht="10.35" hidden="false" customHeight="true" outlineLevel="0" collapsed="false">
      <c r="A28" s="72"/>
      <c r="B28" s="91" t="s">
        <v>283</v>
      </c>
      <c r="C28" s="91"/>
      <c r="D28" s="75" t="n">
        <v>64</v>
      </c>
      <c r="E28" s="75" t="n">
        <v>19</v>
      </c>
      <c r="F28" s="74" t="n">
        <f aca="false">SUM(D28:E28)</f>
        <v>83</v>
      </c>
      <c r="G28" s="75" t="n">
        <v>0</v>
      </c>
      <c r="H28" s="75" t="n">
        <v>2</v>
      </c>
      <c r="I28" s="75" t="n">
        <v>29</v>
      </c>
      <c r="J28" s="75" t="n">
        <v>0</v>
      </c>
      <c r="K28" s="75" t="n">
        <v>0</v>
      </c>
      <c r="L28" s="75" t="n">
        <v>5</v>
      </c>
      <c r="M28" s="75" t="n">
        <v>17</v>
      </c>
      <c r="N28" s="75" t="n">
        <v>0</v>
      </c>
      <c r="O28" s="75" t="n">
        <f aca="false">SUM(G28,I28:M28)</f>
        <v>51</v>
      </c>
      <c r="P28" s="74" t="n">
        <v>42</v>
      </c>
      <c r="Q28" s="75" t="n">
        <f aca="false">SUM(N28:P28)</f>
        <v>93</v>
      </c>
      <c r="R28" s="81"/>
    </row>
    <row r="29" customFormat="false" ht="10.35" hidden="false" customHeight="true" outlineLevel="0" collapsed="false">
      <c r="A29" s="72"/>
      <c r="B29" s="91" t="s">
        <v>284</v>
      </c>
      <c r="C29" s="91"/>
      <c r="D29" s="75" t="n">
        <v>9</v>
      </c>
      <c r="E29" s="75" t="n">
        <v>39</v>
      </c>
      <c r="F29" s="74" t="n">
        <f aca="false">SUM(D29:E29)</f>
        <v>48</v>
      </c>
      <c r="G29" s="75" t="n">
        <v>4</v>
      </c>
      <c r="H29" s="75" t="n">
        <v>0</v>
      </c>
      <c r="I29" s="75" t="n">
        <v>7</v>
      </c>
      <c r="J29" s="75" t="n">
        <v>0</v>
      </c>
      <c r="K29" s="75" t="n">
        <v>0</v>
      </c>
      <c r="L29" s="75" t="n">
        <v>2</v>
      </c>
      <c r="M29" s="75" t="n">
        <v>25</v>
      </c>
      <c r="N29" s="75" t="n">
        <v>0</v>
      </c>
      <c r="O29" s="75" t="n">
        <f aca="false">SUM(G29,I29:M29)</f>
        <v>38</v>
      </c>
      <c r="P29" s="74" t="n">
        <v>12</v>
      </c>
      <c r="Q29" s="75" t="n">
        <f aca="false">SUM(N29:P29)</f>
        <v>50</v>
      </c>
      <c r="R29" s="81"/>
    </row>
    <row r="30" customFormat="false" ht="10.35" hidden="false" customHeight="true" outlineLevel="0" collapsed="false">
      <c r="A30" s="72"/>
      <c r="B30" s="91" t="s">
        <v>285</v>
      </c>
      <c r="C30" s="91"/>
      <c r="D30" s="75" t="n">
        <v>9</v>
      </c>
      <c r="E30" s="75" t="n">
        <v>63</v>
      </c>
      <c r="F30" s="74" t="n">
        <f aca="false">SUM(D30:E30)</f>
        <v>72</v>
      </c>
      <c r="G30" s="75" t="n">
        <v>9</v>
      </c>
      <c r="H30" s="75" t="n">
        <v>0</v>
      </c>
      <c r="I30" s="75" t="n">
        <v>5</v>
      </c>
      <c r="J30" s="75" t="n">
        <v>0</v>
      </c>
      <c r="K30" s="75" t="n">
        <v>7</v>
      </c>
      <c r="L30" s="75" t="n">
        <v>0</v>
      </c>
      <c r="M30" s="75" t="n">
        <v>15</v>
      </c>
      <c r="N30" s="75" t="n">
        <v>0</v>
      </c>
      <c r="O30" s="75" t="n">
        <f aca="false">SUM(G30,I30:M30)</f>
        <v>36</v>
      </c>
      <c r="P30" s="74" t="n">
        <v>37</v>
      </c>
      <c r="Q30" s="75" t="n">
        <f aca="false">SUM(N30:P30)</f>
        <v>73</v>
      </c>
      <c r="R30" s="81"/>
    </row>
    <row r="31" customFormat="false" ht="11.1" hidden="false" customHeight="true" outlineLevel="0" collapsed="false">
      <c r="A31" s="72"/>
      <c r="B31" s="86" t="s">
        <v>279</v>
      </c>
      <c r="C31" s="86"/>
      <c r="D31" s="87" t="n">
        <f aca="false">SUM(D26:D30)</f>
        <v>356</v>
      </c>
      <c r="E31" s="87" t="n">
        <f aca="false">SUM(E26:E30)</f>
        <v>248</v>
      </c>
      <c r="F31" s="88" t="n">
        <f aca="false">SUM(D31:E31)</f>
        <v>604</v>
      </c>
      <c r="G31" s="90" t="n">
        <f aca="false">SUM(G26:G30)</f>
        <v>15</v>
      </c>
      <c r="H31" s="87" t="n">
        <f aca="false">SUM(H26:H30)</f>
        <v>15</v>
      </c>
      <c r="I31" s="87" t="n">
        <f aca="false">SUM(I26:I30)</f>
        <v>63</v>
      </c>
      <c r="J31" s="87" t="n">
        <f aca="false">SUM(J26:J30)</f>
        <v>10</v>
      </c>
      <c r="K31" s="87" t="n">
        <f aca="false">SUM(K26:K30)</f>
        <v>10</v>
      </c>
      <c r="L31" s="87" t="n">
        <f aca="false">SUM(L26:L30)</f>
        <v>37</v>
      </c>
      <c r="M31" s="87" t="n">
        <f aca="false">SUM(M26:M30)</f>
        <v>289</v>
      </c>
      <c r="N31" s="87" t="n">
        <f aca="false">SUM(N26:N30)</f>
        <v>0</v>
      </c>
      <c r="O31" s="89" t="n">
        <f aca="false">SUM(G31,I31:M31)</f>
        <v>424</v>
      </c>
      <c r="P31" s="90" t="n">
        <f aca="false">SUM(P26:P30)</f>
        <v>201</v>
      </c>
      <c r="Q31" s="87" t="n">
        <f aca="false">SUM(N31:P31)</f>
        <v>625</v>
      </c>
      <c r="R31" s="81"/>
    </row>
    <row r="32" customFormat="false" ht="10.7" hidden="false" customHeight="true" outlineLevel="0" collapsed="false">
      <c r="A32" s="95" t="s">
        <v>286</v>
      </c>
      <c r="B32" s="91" t="s">
        <v>287</v>
      </c>
      <c r="C32" s="91"/>
      <c r="D32" s="75" t="n">
        <v>665</v>
      </c>
      <c r="E32" s="75" t="n">
        <v>630</v>
      </c>
      <c r="F32" s="74" t="n">
        <f aca="false">SUM(D32:E32)</f>
        <v>1295</v>
      </c>
      <c r="G32" s="75" t="n">
        <v>37</v>
      </c>
      <c r="H32" s="75" t="n">
        <v>55</v>
      </c>
      <c r="I32" s="75" t="n">
        <v>69</v>
      </c>
      <c r="J32" s="75" t="n">
        <v>0</v>
      </c>
      <c r="K32" s="75" t="n">
        <v>11</v>
      </c>
      <c r="L32" s="75" t="n">
        <v>40</v>
      </c>
      <c r="M32" s="75" t="n">
        <v>523</v>
      </c>
      <c r="N32" s="75" t="n">
        <v>0</v>
      </c>
      <c r="O32" s="93" t="n">
        <f aca="false">SUM(G32,I32:M32)</f>
        <v>680</v>
      </c>
      <c r="P32" s="74" t="n">
        <v>693</v>
      </c>
      <c r="Q32" s="75" t="n">
        <f aca="false">SUM(N32:P32)</f>
        <v>1373</v>
      </c>
      <c r="R32" s="81"/>
    </row>
    <row r="33" customFormat="false" ht="10.7" hidden="false" customHeight="true" outlineLevel="0" collapsed="false">
      <c r="A33" s="95"/>
      <c r="B33" s="96"/>
      <c r="C33" s="91" t="s">
        <v>288</v>
      </c>
      <c r="D33" s="74" t="n">
        <v>160</v>
      </c>
      <c r="E33" s="74" t="n">
        <v>321</v>
      </c>
      <c r="F33" s="74" t="n">
        <f aca="false">SUM(D33:E33)</f>
        <v>481</v>
      </c>
      <c r="G33" s="74" t="n">
        <v>0</v>
      </c>
      <c r="H33" s="74" t="n">
        <v>3</v>
      </c>
      <c r="I33" s="74" t="n">
        <v>18</v>
      </c>
      <c r="J33" s="74" t="n">
        <v>0</v>
      </c>
      <c r="K33" s="74" t="n">
        <v>296</v>
      </c>
      <c r="L33" s="74" t="n">
        <v>27</v>
      </c>
      <c r="M33" s="74" t="n">
        <v>31</v>
      </c>
      <c r="N33" s="74" t="n">
        <v>0</v>
      </c>
      <c r="O33" s="75" t="n">
        <f aca="false">SUM(G33,I33:M33)</f>
        <v>372</v>
      </c>
      <c r="P33" s="74" t="n">
        <v>101</v>
      </c>
      <c r="Q33" s="75" t="n">
        <f aca="false">SUM(N33:P33)</f>
        <v>473</v>
      </c>
      <c r="R33" s="81"/>
    </row>
    <row r="34" customFormat="false" ht="10.7" hidden="false" customHeight="true" outlineLevel="0" collapsed="false">
      <c r="A34" s="95"/>
      <c r="B34" s="96"/>
      <c r="C34" s="91" t="s">
        <v>289</v>
      </c>
      <c r="D34" s="74" t="n">
        <v>7</v>
      </c>
      <c r="E34" s="74" t="n">
        <v>11</v>
      </c>
      <c r="F34" s="74" t="n">
        <f aca="false">SUM(D34:E34)</f>
        <v>18</v>
      </c>
      <c r="G34" s="74" t="n">
        <v>0</v>
      </c>
      <c r="H34" s="74" t="n">
        <v>1</v>
      </c>
      <c r="I34" s="74" t="n">
        <v>1</v>
      </c>
      <c r="J34" s="74" t="n">
        <v>0</v>
      </c>
      <c r="K34" s="74" t="n">
        <v>1</v>
      </c>
      <c r="L34" s="74" t="n">
        <v>0</v>
      </c>
      <c r="M34" s="74" t="n">
        <v>1</v>
      </c>
      <c r="N34" s="74" t="n">
        <v>0</v>
      </c>
      <c r="O34" s="75" t="n">
        <f aca="false">SUM(G34,I34:M34)</f>
        <v>3</v>
      </c>
      <c r="P34" s="74" t="n">
        <v>9</v>
      </c>
      <c r="Q34" s="75" t="n">
        <f aca="false">SUM(N34:P34)</f>
        <v>12</v>
      </c>
      <c r="R34" s="81"/>
    </row>
    <row r="35" customFormat="false" ht="10.7" hidden="false" customHeight="true" outlineLevel="0" collapsed="false">
      <c r="A35" s="95"/>
      <c r="B35" s="91" t="s">
        <v>290</v>
      </c>
      <c r="C35" s="91"/>
      <c r="D35" s="74" t="n">
        <v>7</v>
      </c>
      <c r="E35" s="74" t="n">
        <v>3</v>
      </c>
      <c r="F35" s="74" t="n">
        <f aca="false">SUM(D35:E35)</f>
        <v>10</v>
      </c>
      <c r="G35" s="74" t="n">
        <v>0</v>
      </c>
      <c r="H35" s="74" t="n">
        <v>8</v>
      </c>
      <c r="I35" s="74" t="n">
        <v>9</v>
      </c>
      <c r="J35" s="74" t="n">
        <v>0</v>
      </c>
      <c r="K35" s="74" t="n">
        <v>0</v>
      </c>
      <c r="L35" s="74" t="n">
        <v>1</v>
      </c>
      <c r="M35" s="74" t="n">
        <v>0</v>
      </c>
      <c r="N35" s="74" t="n">
        <v>0</v>
      </c>
      <c r="O35" s="75" t="n">
        <f aca="false">SUM(G35,I35:M35)</f>
        <v>10</v>
      </c>
      <c r="P35" s="74" t="n">
        <v>6</v>
      </c>
      <c r="Q35" s="75" t="n">
        <f aca="false">SUM(N35:P35)</f>
        <v>16</v>
      </c>
      <c r="R35" s="81"/>
    </row>
    <row r="36" customFormat="false" ht="23.25" hidden="false" customHeight="true" outlineLevel="0" collapsed="false">
      <c r="A36" s="95"/>
      <c r="B36" s="97" t="s">
        <v>279</v>
      </c>
      <c r="C36" s="97"/>
      <c r="D36" s="98" t="n">
        <f aca="false">SUM(D32:D35)</f>
        <v>839</v>
      </c>
      <c r="E36" s="99" t="n">
        <f aca="false">SUM(E32:E35)</f>
        <v>965</v>
      </c>
      <c r="F36" s="99" t="n">
        <f aca="false">SUM(D36:E36)</f>
        <v>1804</v>
      </c>
      <c r="G36" s="99" t="n">
        <f aca="false">SUM(G32:G35)</f>
        <v>37</v>
      </c>
      <c r="H36" s="99" t="n">
        <f aca="false">SUM(H32:H35)</f>
        <v>67</v>
      </c>
      <c r="I36" s="99" t="n">
        <f aca="false">SUM(I32:I35)</f>
        <v>97</v>
      </c>
      <c r="J36" s="99" t="n">
        <f aca="false">SUM(J32:J35)</f>
        <v>0</v>
      </c>
      <c r="K36" s="99" t="n">
        <f aca="false">SUM(K32:K35)</f>
        <v>308</v>
      </c>
      <c r="L36" s="99" t="n">
        <f aca="false">SUM(L32:L35)</f>
        <v>68</v>
      </c>
      <c r="M36" s="99" t="n">
        <f aca="false">SUM(M32:M35)</f>
        <v>555</v>
      </c>
      <c r="N36" s="99" t="n">
        <f aca="false">SUM(N32:N35)</f>
        <v>0</v>
      </c>
      <c r="O36" s="100" t="n">
        <f aca="false">SUM(G36,I36:M36)</f>
        <v>1065</v>
      </c>
      <c r="P36" s="99" t="n">
        <f aca="false">SUM(P32:P35)</f>
        <v>809</v>
      </c>
      <c r="Q36" s="101" t="n">
        <f aca="false">SUM(N36:P36)</f>
        <v>1874</v>
      </c>
      <c r="R36" s="81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</row>
    <row r="37" customFormat="false" ht="12" hidden="false" customHeight="true" outlineLevel="0" collapsed="false">
      <c r="A37" s="103" t="s">
        <v>291</v>
      </c>
      <c r="B37" s="103"/>
      <c r="C37" s="103"/>
      <c r="D37" s="104" t="n">
        <v>10</v>
      </c>
      <c r="E37" s="105" t="n">
        <v>14</v>
      </c>
      <c r="F37" s="105" t="n">
        <f aca="false">SUM(D37:E37)</f>
        <v>24</v>
      </c>
      <c r="G37" s="105" t="n">
        <v>5</v>
      </c>
      <c r="H37" s="105" t="n">
        <v>0</v>
      </c>
      <c r="I37" s="105" t="n">
        <v>1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6" t="n">
        <f aca="false">SUM(G37,I37:M37)</f>
        <v>6</v>
      </c>
      <c r="P37" s="105" t="n">
        <v>18</v>
      </c>
      <c r="Q37" s="107" t="n">
        <f aca="false">SUM(N37:P37)</f>
        <v>24</v>
      </c>
      <c r="R37" s="81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</row>
    <row r="38" customFormat="false" ht="11.25" hidden="false" customHeight="true" outlineLevel="0" collapsed="false">
      <c r="A38" s="108" t="s">
        <v>292</v>
      </c>
      <c r="B38" s="108"/>
      <c r="C38" s="108"/>
      <c r="D38" s="98" t="n">
        <f aca="false">SUM(D25,D31,D36,D37)</f>
        <v>1508</v>
      </c>
      <c r="E38" s="99" t="n">
        <f aca="false">SUM(E25,E31,E36,E37)</f>
        <v>1469</v>
      </c>
      <c r="F38" s="99" t="n">
        <f aca="false">SUM(D38:E38)</f>
        <v>2977</v>
      </c>
      <c r="G38" s="99" t="n">
        <f aca="false">SUM(G25,G31,G36,G37)</f>
        <v>82</v>
      </c>
      <c r="H38" s="99" t="n">
        <f aca="false">SUM(H25,H31,H36,H37)</f>
        <v>151</v>
      </c>
      <c r="I38" s="99" t="n">
        <f aca="false">SUM(I25,I31,I36,I37)</f>
        <v>232</v>
      </c>
      <c r="J38" s="99" t="n">
        <f aca="false">SUM(J25,J31,J36,J37)</f>
        <v>10</v>
      </c>
      <c r="K38" s="99" t="n">
        <f aca="false">SUM(K25,K31,K36,K37)</f>
        <v>384</v>
      </c>
      <c r="L38" s="99" t="n">
        <f aca="false">SUM(L25,L31,L36,L37)</f>
        <v>125</v>
      </c>
      <c r="M38" s="99" t="n">
        <f aca="false">SUM(M25,M31,M36,M37)</f>
        <v>895</v>
      </c>
      <c r="N38" s="99" t="n">
        <f aca="false">SUM(N25,N31,N36,N37)</f>
        <v>0</v>
      </c>
      <c r="O38" s="100" t="n">
        <f aca="false">SUM(O25,O31,O36,O37)</f>
        <v>1728</v>
      </c>
      <c r="P38" s="100" t="n">
        <f aca="false">SUM(P25,P31,P36,P37)</f>
        <v>1335</v>
      </c>
      <c r="Q38" s="101" t="n">
        <f aca="false">SUM(N38:P38)</f>
        <v>3063</v>
      </c>
      <c r="R38" s="81"/>
    </row>
    <row r="39" customFormat="false" ht="39" hidden="false" customHeight="true" outlineLevel="0" collapsed="false">
      <c r="A39" s="109" t="s">
        <v>293</v>
      </c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</row>
    <row r="40" customFormat="false" ht="13.5" hidden="false" customHeight="false" outlineLevel="0" collapsed="false">
      <c r="A40" s="110"/>
      <c r="B40" s="110"/>
      <c r="C40" s="110"/>
      <c r="D40" s="110"/>
      <c r="K40" s="111"/>
      <c r="P40" s="112"/>
    </row>
    <row r="41" customFormat="false" ht="13.5" hidden="false" customHeight="false" outlineLevel="0" collapsed="false">
      <c r="A41" s="110"/>
      <c r="B41" s="110"/>
      <c r="C41" s="110"/>
      <c r="D41" s="110"/>
    </row>
  </sheetData>
  <mergeCells count="51">
    <mergeCell ref="A2:Q2"/>
    <mergeCell ref="A3:Q3"/>
    <mergeCell ref="A4:C8"/>
    <mergeCell ref="D4:F4"/>
    <mergeCell ref="G4:Q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A9:A25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A31"/>
    <mergeCell ref="B26:C26"/>
    <mergeCell ref="B27:C27"/>
    <mergeCell ref="B28:C28"/>
    <mergeCell ref="B29:C29"/>
    <mergeCell ref="B30:C30"/>
    <mergeCell ref="B31:C31"/>
    <mergeCell ref="A32:A36"/>
    <mergeCell ref="B32:C32"/>
    <mergeCell ref="B35:C35"/>
    <mergeCell ref="B36:C36"/>
    <mergeCell ref="A37:C37"/>
    <mergeCell ref="A38:C38"/>
    <mergeCell ref="A39:U39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30" workbookViewId="0">
      <selection pane="topLeft" activeCell="A4" activeCellId="0" sqref="A4:M4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5.33"/>
    <col collapsed="false" customWidth="true" hidden="false" outlineLevel="0" max="2" min="2" style="57" width="7.88"/>
    <col collapsed="false" customWidth="true" hidden="false" outlineLevel="0" max="3" min="3" style="57" width="6.1"/>
    <col collapsed="false" customWidth="true" hidden="false" outlineLevel="0" max="4" min="4" style="57" width="6.99"/>
    <col collapsed="false" customWidth="false" hidden="false" outlineLevel="0" max="5" min="5" style="57" width="8.88"/>
    <col collapsed="false" customWidth="true" hidden="false" outlineLevel="0" max="6" min="6" style="57" width="5.99"/>
    <col collapsed="false" customWidth="true" hidden="false" outlineLevel="0" max="7" min="7" style="1452" width="7.66"/>
    <col collapsed="false" customWidth="true" hidden="false" outlineLevel="0" max="8" min="8" style="1452" width="4.66"/>
    <col collapsed="false" customWidth="true" hidden="false" outlineLevel="0" max="9" min="9" style="57" width="5.99"/>
    <col collapsed="false" customWidth="false" hidden="false" outlineLevel="0" max="257" min="10" style="57" width="8.88"/>
  </cols>
  <sheetData>
    <row r="1" s="60" customFormat="true" ht="27" hidden="false" customHeight="true" outlineLevel="0" collapsed="false">
      <c r="A1" s="194"/>
      <c r="B1" s="194"/>
      <c r="C1" s="194"/>
      <c r="D1" s="194"/>
      <c r="E1" s="194"/>
      <c r="F1" s="194"/>
      <c r="G1" s="194"/>
      <c r="H1" s="194"/>
      <c r="I1" s="194"/>
    </row>
    <row r="2" s="858" customFormat="true" ht="32.1" hidden="false" customHeight="true" outlineLevel="0" collapsed="false">
      <c r="A2" s="857" t="s">
        <v>867</v>
      </c>
      <c r="B2" s="857"/>
      <c r="C2" s="857"/>
      <c r="D2" s="857"/>
      <c r="E2" s="857"/>
      <c r="F2" s="857"/>
      <c r="G2" s="857"/>
      <c r="H2" s="857"/>
      <c r="I2" s="857"/>
    </row>
    <row r="3" s="858" customFormat="true" ht="32.1" hidden="false" customHeight="true" outlineLevel="0" collapsed="false">
      <c r="A3" s="786" t="s">
        <v>868</v>
      </c>
      <c r="B3" s="786"/>
      <c r="C3" s="786"/>
      <c r="D3" s="786"/>
      <c r="E3" s="786"/>
      <c r="F3" s="786"/>
      <c r="G3" s="786"/>
      <c r="H3" s="786"/>
      <c r="I3" s="786"/>
    </row>
    <row r="4" s="1369" customFormat="true" ht="12.95" hidden="false" customHeight="true" outlineLevel="0" collapsed="false">
      <c r="A4" s="861" t="s">
        <v>244</v>
      </c>
      <c r="B4" s="861"/>
      <c r="C4" s="861"/>
      <c r="D4" s="861"/>
      <c r="E4" s="861"/>
      <c r="F4" s="861"/>
      <c r="G4" s="861"/>
      <c r="H4" s="861"/>
      <c r="I4" s="861"/>
    </row>
    <row r="5" s="922" customFormat="true" ht="22.5" hidden="false" customHeight="true" outlineLevel="0" collapsed="false">
      <c r="A5" s="1076" t="s">
        <v>427</v>
      </c>
      <c r="B5" s="1371" t="s">
        <v>869</v>
      </c>
      <c r="C5" s="1371" t="s">
        <v>839</v>
      </c>
      <c r="D5" s="1371" t="s">
        <v>870</v>
      </c>
      <c r="E5" s="1371" t="s">
        <v>871</v>
      </c>
      <c r="F5" s="1371" t="s">
        <v>872</v>
      </c>
      <c r="G5" s="1453" t="s">
        <v>843</v>
      </c>
      <c r="H5" s="1453" t="s">
        <v>844</v>
      </c>
      <c r="I5" s="1372" t="s">
        <v>845</v>
      </c>
      <c r="U5" s="926"/>
    </row>
    <row r="6" s="922" customFormat="true" ht="21.75" hidden="false" customHeight="true" outlineLevel="0" collapsed="false">
      <c r="A6" s="1076"/>
      <c r="B6" s="1371"/>
      <c r="C6" s="1371"/>
      <c r="D6" s="1371"/>
      <c r="E6" s="1371"/>
      <c r="F6" s="1371"/>
      <c r="G6" s="1453"/>
      <c r="H6" s="1453"/>
      <c r="I6" s="1372"/>
      <c r="U6" s="926"/>
    </row>
    <row r="7" s="793" customFormat="true" ht="13.7" hidden="false" customHeight="true" outlineLevel="0" collapsed="false">
      <c r="A7" s="1409" t="n">
        <v>1993</v>
      </c>
      <c r="B7" s="1454" t="n">
        <v>0</v>
      </c>
      <c r="C7" s="1455" t="n">
        <v>8</v>
      </c>
      <c r="D7" s="1454" t="n">
        <v>3</v>
      </c>
      <c r="E7" s="1454" t="n">
        <v>16</v>
      </c>
      <c r="F7" s="1454" t="n">
        <v>0</v>
      </c>
      <c r="G7" s="1456" t="n">
        <v>0</v>
      </c>
      <c r="H7" s="1457" t="n">
        <v>0</v>
      </c>
      <c r="I7" s="1458" t="n">
        <f aca="false">SUM(B7:H7)</f>
        <v>27</v>
      </c>
    </row>
    <row r="8" s="793" customFormat="true" ht="13.7" hidden="false" customHeight="true" outlineLevel="0" collapsed="false">
      <c r="A8" s="1409" t="n">
        <v>1994</v>
      </c>
      <c r="B8" s="1454" t="n">
        <v>0</v>
      </c>
      <c r="C8" s="1455" t="n">
        <v>14</v>
      </c>
      <c r="D8" s="1454" t="n">
        <v>5</v>
      </c>
      <c r="E8" s="1454" t="n">
        <v>54</v>
      </c>
      <c r="F8" s="1454" t="n">
        <v>0</v>
      </c>
      <c r="G8" s="1456" t="n">
        <v>0</v>
      </c>
      <c r="H8" s="1457" t="n">
        <v>0</v>
      </c>
      <c r="I8" s="1458" t="n">
        <f aca="false">SUM(B8:H8)</f>
        <v>73</v>
      </c>
    </row>
    <row r="9" s="793" customFormat="true" ht="13.7" hidden="false" customHeight="true" outlineLevel="0" collapsed="false">
      <c r="A9" s="1409" t="n">
        <v>1995</v>
      </c>
      <c r="B9" s="1454" t="n">
        <v>0</v>
      </c>
      <c r="C9" s="1455" t="n">
        <v>14</v>
      </c>
      <c r="D9" s="1454" t="n">
        <v>3</v>
      </c>
      <c r="E9" s="1454" t="n">
        <v>34</v>
      </c>
      <c r="F9" s="1454" t="n">
        <v>0</v>
      </c>
      <c r="G9" s="1456" t="n">
        <v>0</v>
      </c>
      <c r="H9" s="1457" t="n">
        <v>0</v>
      </c>
      <c r="I9" s="1458" t="n">
        <f aca="false">SUM(B9:H9)</f>
        <v>51</v>
      </c>
    </row>
    <row r="10" s="793" customFormat="true" ht="13.7" hidden="false" customHeight="true" outlineLevel="0" collapsed="false">
      <c r="A10" s="1409" t="n">
        <v>1996</v>
      </c>
      <c r="B10" s="1454" t="n">
        <v>0</v>
      </c>
      <c r="C10" s="1455" t="n">
        <v>8</v>
      </c>
      <c r="D10" s="1454" t="n">
        <v>4</v>
      </c>
      <c r="E10" s="1454" t="n">
        <v>44</v>
      </c>
      <c r="F10" s="1454" t="n">
        <v>0</v>
      </c>
      <c r="G10" s="1456" t="n">
        <v>0</v>
      </c>
      <c r="H10" s="1457" t="n">
        <v>0</v>
      </c>
      <c r="I10" s="1458" t="n">
        <f aca="false">SUM(B10:H10)</f>
        <v>56</v>
      </c>
    </row>
    <row r="11" s="793" customFormat="true" ht="13.7" hidden="false" customHeight="true" outlineLevel="0" collapsed="false">
      <c r="A11" s="1409" t="n">
        <v>1997</v>
      </c>
      <c r="B11" s="1454" t="n">
        <v>0</v>
      </c>
      <c r="C11" s="1455" t="n">
        <v>46</v>
      </c>
      <c r="D11" s="1454" t="n">
        <v>9</v>
      </c>
      <c r="E11" s="1454" t="n">
        <v>97</v>
      </c>
      <c r="F11" s="1454" t="n">
        <v>0</v>
      </c>
      <c r="G11" s="1456" t="n">
        <v>0</v>
      </c>
      <c r="H11" s="1457" t="n">
        <v>0</v>
      </c>
      <c r="I11" s="1458" t="n">
        <f aca="false">SUM(B11:H11)</f>
        <v>152</v>
      </c>
    </row>
    <row r="12" s="793" customFormat="true" ht="13.7" hidden="false" customHeight="true" outlineLevel="0" collapsed="false">
      <c r="A12" s="1409" t="n">
        <v>1998</v>
      </c>
      <c r="B12" s="1454" t="n">
        <v>0</v>
      </c>
      <c r="C12" s="1455" t="n">
        <v>56</v>
      </c>
      <c r="D12" s="1454" t="n">
        <v>5</v>
      </c>
      <c r="E12" s="1454" t="n">
        <v>43</v>
      </c>
      <c r="F12" s="1454" t="n">
        <v>8</v>
      </c>
      <c r="G12" s="1456" t="n">
        <v>0</v>
      </c>
      <c r="H12" s="1457" t="n">
        <v>0</v>
      </c>
      <c r="I12" s="1458" t="n">
        <f aca="false">SUM(B12:H12)</f>
        <v>112</v>
      </c>
    </row>
    <row r="13" s="793" customFormat="true" ht="13.7" hidden="false" customHeight="true" outlineLevel="0" collapsed="false">
      <c r="A13" s="1409" t="n">
        <v>1999</v>
      </c>
      <c r="B13" s="1454" t="n">
        <v>1</v>
      </c>
      <c r="C13" s="1455" t="n">
        <v>100</v>
      </c>
      <c r="D13" s="1454" t="n">
        <v>4</v>
      </c>
      <c r="E13" s="1454" t="n">
        <v>149</v>
      </c>
      <c r="F13" s="1454" t="n">
        <v>1</v>
      </c>
      <c r="G13" s="1456" t="n">
        <v>0</v>
      </c>
      <c r="H13" s="1457" t="n">
        <v>0</v>
      </c>
      <c r="I13" s="1458" t="n">
        <f aca="false">SUM(B13:H13)</f>
        <v>255</v>
      </c>
    </row>
    <row r="14" s="793" customFormat="true" ht="13.7" hidden="false" customHeight="true" outlineLevel="0" collapsed="false">
      <c r="A14" s="1409" t="n">
        <v>2000</v>
      </c>
      <c r="B14" s="1454" t="n">
        <v>0</v>
      </c>
      <c r="C14" s="1455" t="n">
        <v>21</v>
      </c>
      <c r="D14" s="1454" t="n">
        <v>0</v>
      </c>
      <c r="E14" s="1454" t="n">
        <v>35</v>
      </c>
      <c r="F14" s="1454" t="n">
        <v>0</v>
      </c>
      <c r="G14" s="1456" t="n">
        <v>0</v>
      </c>
      <c r="H14" s="1457" t="n">
        <v>0</v>
      </c>
      <c r="I14" s="1458" t="n">
        <f aca="false">SUM(B14:H14)</f>
        <v>56</v>
      </c>
      <c r="L14" s="904"/>
    </row>
    <row r="15" s="793" customFormat="true" ht="13.7" hidden="false" customHeight="true" outlineLevel="0" collapsed="false">
      <c r="A15" s="1409" t="n">
        <v>2001</v>
      </c>
      <c r="B15" s="1454" t="n">
        <v>0</v>
      </c>
      <c r="C15" s="1455" t="n">
        <v>12</v>
      </c>
      <c r="D15" s="1454" t="n">
        <v>4</v>
      </c>
      <c r="E15" s="1454" t="n">
        <v>84</v>
      </c>
      <c r="F15" s="1454" t="n">
        <v>0</v>
      </c>
      <c r="G15" s="1456" t="n">
        <v>0</v>
      </c>
      <c r="H15" s="1457" t="n">
        <v>0</v>
      </c>
      <c r="I15" s="1458" t="n">
        <f aca="false">SUM(B15:H15)</f>
        <v>100</v>
      </c>
    </row>
    <row r="16" s="793" customFormat="true" ht="13.7" hidden="false" customHeight="true" outlineLevel="0" collapsed="false">
      <c r="A16" s="1409" t="n">
        <v>2002</v>
      </c>
      <c r="B16" s="1411" t="n">
        <v>0</v>
      </c>
      <c r="C16" s="1459" t="n">
        <v>60</v>
      </c>
      <c r="D16" s="1411" t="n">
        <v>5</v>
      </c>
      <c r="E16" s="1411" t="n">
        <v>110</v>
      </c>
      <c r="F16" s="1411" t="n">
        <v>0</v>
      </c>
      <c r="G16" s="1460" t="n">
        <v>0</v>
      </c>
      <c r="H16" s="1457" t="n">
        <v>0</v>
      </c>
      <c r="I16" s="1458" t="n">
        <f aca="false">SUM(B16:H16)</f>
        <v>175</v>
      </c>
      <c r="J16" s="904"/>
      <c r="K16" s="904"/>
      <c r="L16" s="904"/>
      <c r="M16" s="904"/>
    </row>
    <row r="17" s="793" customFormat="true" ht="13.7" hidden="false" customHeight="true" outlineLevel="0" collapsed="false">
      <c r="A17" s="1409" t="n">
        <v>2003</v>
      </c>
      <c r="B17" s="1411" t="n">
        <v>0</v>
      </c>
      <c r="C17" s="1459" t="n">
        <v>33</v>
      </c>
      <c r="D17" s="1411" t="n">
        <v>2</v>
      </c>
      <c r="E17" s="1411" t="n">
        <v>79</v>
      </c>
      <c r="F17" s="1411" t="n">
        <v>0</v>
      </c>
      <c r="G17" s="1460" t="n">
        <v>0</v>
      </c>
      <c r="H17" s="1457" t="n">
        <v>0</v>
      </c>
      <c r="I17" s="1458" t="n">
        <f aca="false">SUM(B17:H17)</f>
        <v>114</v>
      </c>
      <c r="J17" s="904"/>
      <c r="K17" s="904"/>
      <c r="L17" s="904"/>
      <c r="M17" s="904"/>
    </row>
    <row r="18" s="793" customFormat="true" ht="13.7" hidden="false" customHeight="true" outlineLevel="0" collapsed="false">
      <c r="A18" s="1409" t="n">
        <v>2004</v>
      </c>
      <c r="B18" s="1454" t="n">
        <v>0</v>
      </c>
      <c r="C18" s="1455" t="n">
        <v>2</v>
      </c>
      <c r="D18" s="1454" t="n">
        <v>1</v>
      </c>
      <c r="E18" s="1454" t="n">
        <v>70</v>
      </c>
      <c r="F18" s="1454" t="n">
        <v>6</v>
      </c>
      <c r="G18" s="1456" t="n">
        <v>0</v>
      </c>
      <c r="H18" s="1457" t="n">
        <v>0</v>
      </c>
      <c r="I18" s="1458" t="n">
        <f aca="false">SUM(B18:H18)</f>
        <v>79</v>
      </c>
    </row>
    <row r="19" s="793" customFormat="true" ht="13.7" hidden="false" customHeight="true" outlineLevel="0" collapsed="false">
      <c r="A19" s="1409" t="n">
        <v>2005</v>
      </c>
      <c r="B19" s="1454" t="n">
        <v>0</v>
      </c>
      <c r="C19" s="1455" t="n">
        <v>0</v>
      </c>
      <c r="D19" s="1454" t="n">
        <v>0</v>
      </c>
      <c r="E19" s="1454" t="n">
        <v>134</v>
      </c>
      <c r="F19" s="1454" t="n">
        <v>10</v>
      </c>
      <c r="G19" s="1456" t="n">
        <v>0</v>
      </c>
      <c r="H19" s="1457" t="n">
        <v>0</v>
      </c>
      <c r="I19" s="1458" t="n">
        <f aca="false">SUM(B19:H19)</f>
        <v>144</v>
      </c>
    </row>
    <row r="20" s="793" customFormat="true" ht="13.7" hidden="false" customHeight="true" outlineLevel="0" collapsed="false">
      <c r="A20" s="1409" t="n">
        <v>2006</v>
      </c>
      <c r="B20" s="1454" t="n">
        <v>0</v>
      </c>
      <c r="C20" s="1455" t="n">
        <v>0</v>
      </c>
      <c r="D20" s="1454" t="n">
        <v>1</v>
      </c>
      <c r="E20" s="1454" t="n">
        <v>118</v>
      </c>
      <c r="F20" s="1454" t="n">
        <v>0</v>
      </c>
      <c r="G20" s="1456" t="n">
        <v>0</v>
      </c>
      <c r="H20" s="1457" t="n">
        <v>0</v>
      </c>
      <c r="I20" s="1458" t="n">
        <f aca="false">SUM(B20:H20)</f>
        <v>119</v>
      </c>
    </row>
    <row r="21" s="793" customFormat="true" ht="13.7" hidden="false" customHeight="true" outlineLevel="0" collapsed="false">
      <c r="A21" s="1409" t="n">
        <v>2007</v>
      </c>
      <c r="B21" s="1454" t="n">
        <v>0</v>
      </c>
      <c r="C21" s="1455" t="n">
        <v>3</v>
      </c>
      <c r="D21" s="1454" t="n">
        <v>0</v>
      </c>
      <c r="E21" s="1454" t="n">
        <v>91</v>
      </c>
      <c r="F21" s="1454" t="n">
        <v>0</v>
      </c>
      <c r="G21" s="1456" t="n">
        <v>0</v>
      </c>
      <c r="H21" s="1457" t="n">
        <v>0</v>
      </c>
      <c r="I21" s="1458" t="n">
        <f aca="false">SUM(B21:H21)</f>
        <v>94</v>
      </c>
    </row>
    <row r="22" s="793" customFormat="true" ht="13.7" hidden="false" customHeight="true" outlineLevel="0" collapsed="false">
      <c r="A22" s="1409" t="n">
        <v>2008</v>
      </c>
      <c r="B22" s="1454" t="n">
        <v>0</v>
      </c>
      <c r="C22" s="1455" t="n">
        <v>0</v>
      </c>
      <c r="D22" s="1454" t="n">
        <v>1</v>
      </c>
      <c r="E22" s="1454" t="n">
        <v>76</v>
      </c>
      <c r="F22" s="1454" t="n">
        <v>0</v>
      </c>
      <c r="G22" s="1456" t="n">
        <v>113</v>
      </c>
      <c r="H22" s="1457" t="n">
        <v>0</v>
      </c>
      <c r="I22" s="1458" t="n">
        <f aca="false">SUM(B22:H22)</f>
        <v>190</v>
      </c>
    </row>
    <row r="23" s="793" customFormat="true" ht="13.7" hidden="false" customHeight="true" outlineLevel="0" collapsed="false">
      <c r="A23" s="1409" t="n">
        <v>2009</v>
      </c>
      <c r="B23" s="1454" t="n">
        <v>0</v>
      </c>
      <c r="C23" s="1455" t="n">
        <v>0</v>
      </c>
      <c r="D23" s="1454" t="n">
        <v>0</v>
      </c>
      <c r="E23" s="1454" t="n">
        <v>43</v>
      </c>
      <c r="F23" s="1454" t="n">
        <v>0</v>
      </c>
      <c r="G23" s="1456" t="n">
        <v>121</v>
      </c>
      <c r="H23" s="1457" t="n">
        <v>0</v>
      </c>
      <c r="I23" s="1458" t="n">
        <f aca="false">SUM(B23:H23)</f>
        <v>164</v>
      </c>
    </row>
    <row r="24" s="793" customFormat="true" ht="13.7" hidden="false" customHeight="true" outlineLevel="0" collapsed="false">
      <c r="A24" s="1409" t="n">
        <v>2010</v>
      </c>
      <c r="B24" s="1454" t="n">
        <v>0</v>
      </c>
      <c r="C24" s="1455" t="n">
        <v>0</v>
      </c>
      <c r="D24" s="1454" t="n">
        <v>0</v>
      </c>
      <c r="E24" s="1454" t="n">
        <v>31</v>
      </c>
      <c r="F24" s="1454" t="n">
        <v>0</v>
      </c>
      <c r="G24" s="1456" t="n">
        <v>134</v>
      </c>
      <c r="H24" s="1457" t="n">
        <v>0</v>
      </c>
      <c r="I24" s="1458" t="n">
        <f aca="false">SUM(B24:H24)</f>
        <v>165</v>
      </c>
    </row>
    <row r="25" s="793" customFormat="true" ht="13.7" hidden="false" customHeight="true" outlineLevel="0" collapsed="false">
      <c r="A25" s="1409" t="n">
        <v>2011</v>
      </c>
      <c r="B25" s="1454" t="n">
        <v>0</v>
      </c>
      <c r="C25" s="1455" t="n">
        <v>1</v>
      </c>
      <c r="D25" s="1454" t="n">
        <v>0</v>
      </c>
      <c r="E25" s="1454" t="n">
        <v>46</v>
      </c>
      <c r="F25" s="1454" t="n">
        <v>0</v>
      </c>
      <c r="G25" s="1456" t="n">
        <v>147</v>
      </c>
      <c r="H25" s="1457" t="n">
        <v>0</v>
      </c>
      <c r="I25" s="1458" t="n">
        <f aca="false">SUM(B25:H25)</f>
        <v>194</v>
      </c>
    </row>
    <row r="26" s="793" customFormat="true" ht="13.7" hidden="false" customHeight="true" outlineLevel="0" collapsed="false">
      <c r="A26" s="1409" t="n">
        <v>2012</v>
      </c>
      <c r="B26" s="1454" t="n">
        <v>0</v>
      </c>
      <c r="C26" s="1455" t="n">
        <v>0</v>
      </c>
      <c r="D26" s="1454" t="n">
        <v>0</v>
      </c>
      <c r="E26" s="1454" t="n">
        <v>8</v>
      </c>
      <c r="F26" s="1454" t="n">
        <v>0</v>
      </c>
      <c r="G26" s="1456" t="n">
        <v>112</v>
      </c>
      <c r="H26" s="1457" t="n">
        <v>0</v>
      </c>
      <c r="I26" s="1458" t="n">
        <f aca="false">SUM(B26:H26)</f>
        <v>120</v>
      </c>
    </row>
    <row r="27" s="793" customFormat="true" ht="13.7" hidden="false" customHeight="true" outlineLevel="0" collapsed="false">
      <c r="A27" s="1409" t="n">
        <v>2013</v>
      </c>
      <c r="B27" s="1454" t="n">
        <v>0</v>
      </c>
      <c r="C27" s="1455" t="n">
        <v>0</v>
      </c>
      <c r="D27" s="1454" t="n">
        <v>0</v>
      </c>
      <c r="E27" s="1454" t="n">
        <v>8</v>
      </c>
      <c r="F27" s="1454" t="n">
        <v>0</v>
      </c>
      <c r="G27" s="1456" t="n">
        <v>220</v>
      </c>
      <c r="H27" s="1457" t="n">
        <v>0</v>
      </c>
      <c r="I27" s="1458" t="n">
        <f aca="false">SUM(B27:H27)</f>
        <v>228</v>
      </c>
    </row>
    <row r="28" s="793" customFormat="true" ht="13.7" hidden="false" customHeight="true" outlineLevel="0" collapsed="false">
      <c r="A28" s="1409" t="n">
        <v>2014</v>
      </c>
      <c r="B28" s="1454" t="n">
        <v>0</v>
      </c>
      <c r="C28" s="1455" t="n">
        <v>0</v>
      </c>
      <c r="D28" s="1454" t="n">
        <v>0</v>
      </c>
      <c r="E28" s="1454" t="n">
        <v>4</v>
      </c>
      <c r="F28" s="1454" t="n">
        <v>1</v>
      </c>
      <c r="G28" s="1456" t="n">
        <v>258</v>
      </c>
      <c r="H28" s="1457" t="n">
        <v>2</v>
      </c>
      <c r="I28" s="1458" t="n">
        <f aca="false">SUM(B28:H28)</f>
        <v>265</v>
      </c>
    </row>
    <row r="29" s="793" customFormat="true" ht="13.7" hidden="false" customHeight="true" outlineLevel="0" collapsed="false">
      <c r="A29" s="1409" t="n">
        <v>2015</v>
      </c>
      <c r="B29" s="1454" t="n">
        <v>0</v>
      </c>
      <c r="C29" s="1455" t="n">
        <v>0</v>
      </c>
      <c r="D29" s="1454" t="n">
        <v>2</v>
      </c>
      <c r="E29" s="1454" t="n">
        <v>15</v>
      </c>
      <c r="F29" s="1454" t="n">
        <v>1</v>
      </c>
      <c r="G29" s="1456" t="n">
        <v>269</v>
      </c>
      <c r="H29" s="1457" t="n">
        <v>2</v>
      </c>
      <c r="I29" s="1458" t="n">
        <f aca="false">SUM(B29:H29)</f>
        <v>289</v>
      </c>
    </row>
    <row r="30" s="793" customFormat="true" ht="13.7" hidden="false" customHeight="true" outlineLevel="0" collapsed="false">
      <c r="A30" s="1409" t="n">
        <v>2016</v>
      </c>
      <c r="B30" s="1454" t="n">
        <v>0</v>
      </c>
      <c r="C30" s="1455" t="n">
        <v>3</v>
      </c>
      <c r="D30" s="1454" t="n">
        <v>0</v>
      </c>
      <c r="E30" s="1454" t="n">
        <v>10</v>
      </c>
      <c r="F30" s="1454" t="n">
        <v>0</v>
      </c>
      <c r="G30" s="1456" t="n">
        <v>180</v>
      </c>
      <c r="H30" s="1457" t="n">
        <v>0</v>
      </c>
      <c r="I30" s="1458" t="n">
        <f aca="false">SUM(B30:H30)</f>
        <v>193</v>
      </c>
    </row>
    <row r="31" s="793" customFormat="true" ht="13.7" hidden="false" customHeight="true" outlineLevel="0" collapsed="false">
      <c r="A31" s="1409" t="n">
        <v>2017</v>
      </c>
      <c r="B31" s="1454" t="n">
        <v>1</v>
      </c>
      <c r="C31" s="1455" t="n">
        <v>0</v>
      </c>
      <c r="D31" s="1454" t="n">
        <v>0</v>
      </c>
      <c r="E31" s="1454" t="n">
        <v>6</v>
      </c>
      <c r="F31" s="1454" t="n">
        <v>0</v>
      </c>
      <c r="G31" s="1456" t="n">
        <v>108</v>
      </c>
      <c r="H31" s="1457" t="n">
        <v>1</v>
      </c>
      <c r="I31" s="1458" t="n">
        <f aca="false">SUM(B31:H31)</f>
        <v>116</v>
      </c>
    </row>
    <row r="32" s="798" customFormat="true" ht="13.7" hidden="false" customHeight="true" outlineLevel="0" collapsed="false">
      <c r="A32" s="1416" t="n">
        <v>2018</v>
      </c>
      <c r="B32" s="1461" t="n">
        <v>0</v>
      </c>
      <c r="C32" s="1462" t="n">
        <v>0</v>
      </c>
      <c r="D32" s="1461" t="n">
        <v>0</v>
      </c>
      <c r="E32" s="1461" t="n">
        <v>18</v>
      </c>
      <c r="F32" s="1461" t="n">
        <v>0</v>
      </c>
      <c r="G32" s="1463" t="n">
        <v>65</v>
      </c>
      <c r="H32" s="1464" t="n">
        <v>0</v>
      </c>
      <c r="I32" s="1465" t="n">
        <v>83</v>
      </c>
      <c r="J32" s="1466"/>
    </row>
    <row r="33" s="798" customFormat="true" ht="13.7" hidden="false" customHeight="true" outlineLevel="0" collapsed="false">
      <c r="A33" s="1422" t="n">
        <v>2019</v>
      </c>
      <c r="B33" s="1467" t="n">
        <v>0</v>
      </c>
      <c r="C33" s="1468" t="n">
        <v>8</v>
      </c>
      <c r="D33" s="1467" t="n">
        <v>0</v>
      </c>
      <c r="E33" s="1467" t="n">
        <v>10</v>
      </c>
      <c r="F33" s="1467" t="n">
        <v>0</v>
      </c>
      <c r="G33" s="1469" t="n">
        <v>84</v>
      </c>
      <c r="H33" s="1470" t="n">
        <v>1</v>
      </c>
      <c r="I33" s="1471" t="n">
        <v>103</v>
      </c>
      <c r="J33" s="1466"/>
    </row>
    <row r="34" s="1473" customFormat="true" ht="21" hidden="false" customHeight="true" outlineLevel="0" collapsed="false">
      <c r="A34" s="971" t="s">
        <v>847</v>
      </c>
      <c r="B34" s="1472" t="n">
        <f aca="false">SUM(B7:B33)</f>
        <v>2</v>
      </c>
      <c r="C34" s="1472" t="n">
        <f aca="false">SUM(C7:C33)</f>
        <v>389</v>
      </c>
      <c r="D34" s="1472" t="n">
        <f aca="false">SUM(D7:D33)</f>
        <v>49</v>
      </c>
      <c r="E34" s="1472" t="n">
        <f aca="false">SUM(E7:E33)</f>
        <v>1433</v>
      </c>
      <c r="F34" s="1472" t="n">
        <f aca="false">SUM(F7:F33)</f>
        <v>27</v>
      </c>
      <c r="G34" s="1472" t="n">
        <f aca="false">SUM(G7:G33)</f>
        <v>1811</v>
      </c>
      <c r="H34" s="1472" t="n">
        <f aca="false">SUM(H7:H33)</f>
        <v>6</v>
      </c>
      <c r="I34" s="1425" t="n">
        <f aca="false">SUM(I7:I33)</f>
        <v>3717</v>
      </c>
    </row>
    <row r="35" s="1473" customFormat="true" ht="21" hidden="false" customHeight="true" outlineLevel="0" collapsed="false">
      <c r="A35" s="975" t="s">
        <v>671</v>
      </c>
      <c r="B35" s="1474" t="n">
        <f aca="false">B34/$I$34</f>
        <v>0.000538068334678504</v>
      </c>
      <c r="C35" s="1474" t="n">
        <f aca="false">C34/$I$34</f>
        <v>0.104654291094969</v>
      </c>
      <c r="D35" s="1474" t="n">
        <f aca="false">D34/$I$34</f>
        <v>0.0131826741996234</v>
      </c>
      <c r="E35" s="1474" t="n">
        <f aca="false">E34/$I$34</f>
        <v>0.385525961797148</v>
      </c>
      <c r="F35" s="1474" t="n">
        <f aca="false">F34/$I$34</f>
        <v>0.00726392251815981</v>
      </c>
      <c r="G35" s="1474" t="n">
        <f aca="false">G34/$I$34</f>
        <v>0.487220877051386</v>
      </c>
      <c r="H35" s="1428" t="n">
        <f aca="false">H34/$I$34</f>
        <v>0.00161420500403551</v>
      </c>
      <c r="I35" s="1475" t="n">
        <f aca="false">I34/I34</f>
        <v>1</v>
      </c>
    </row>
    <row r="36" s="1476" customFormat="true" ht="15" hidden="false" customHeight="true" outlineLevel="0" collapsed="false">
      <c r="A36" s="892" t="s">
        <v>873</v>
      </c>
      <c r="B36" s="892"/>
      <c r="C36" s="892"/>
      <c r="D36" s="892"/>
      <c r="E36" s="892"/>
      <c r="F36" s="892"/>
      <c r="G36" s="892"/>
      <c r="H36" s="892"/>
      <c r="I36" s="892"/>
    </row>
    <row r="37" s="1478" customFormat="true" ht="13.5" hidden="false" customHeight="true" outlineLevel="0" collapsed="false">
      <c r="A37" s="1477"/>
      <c r="B37" s="1477"/>
      <c r="C37" s="1477"/>
      <c r="D37" s="1477"/>
      <c r="E37" s="1477"/>
      <c r="F37" s="1477"/>
      <c r="G37" s="1477"/>
      <c r="H37" s="1477"/>
      <c r="I37" s="1477"/>
    </row>
  </sheetData>
  <mergeCells count="15">
    <mergeCell ref="A1:I1"/>
    <mergeCell ref="A2:I2"/>
    <mergeCell ref="A3:I3"/>
    <mergeCell ref="A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6:I36"/>
    <mergeCell ref="A37:I37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10" colorId="64" zoomScale="145" zoomScaleNormal="145" zoomScalePageLayoutView="100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1479" width="6.1"/>
    <col collapsed="false" customWidth="true" hidden="false" outlineLevel="0" max="7" min="2" style="793" width="6.77"/>
    <col collapsed="false" customWidth="true" hidden="false" outlineLevel="0" max="8" min="8" style="793" width="8.99"/>
    <col collapsed="false" customWidth="false" hidden="false" outlineLevel="0" max="257" min="9" style="904" width="8.88"/>
  </cols>
  <sheetData>
    <row r="1" s="194" customFormat="true" ht="27" hidden="false" customHeight="true" outlineLevel="0" collapsed="false"/>
    <row r="2" s="1367" customFormat="true" ht="32.1" hidden="false" customHeight="true" outlineLevel="0" collapsed="false">
      <c r="A2" s="860" t="s">
        <v>874</v>
      </c>
      <c r="B2" s="860"/>
      <c r="C2" s="860"/>
      <c r="D2" s="860"/>
      <c r="E2" s="860"/>
      <c r="F2" s="860"/>
      <c r="G2" s="860"/>
      <c r="H2" s="860"/>
    </row>
    <row r="3" s="1369" customFormat="true" ht="12.95" hidden="false" customHeight="true" outlineLevel="0" collapsed="false">
      <c r="A3" s="861" t="s">
        <v>244</v>
      </c>
      <c r="B3" s="861"/>
      <c r="C3" s="861"/>
      <c r="D3" s="861"/>
      <c r="E3" s="861"/>
      <c r="F3" s="861"/>
      <c r="G3" s="861"/>
      <c r="H3" s="861"/>
    </row>
    <row r="4" s="926" customFormat="true" ht="62.1" hidden="false" customHeight="true" outlineLevel="0" collapsed="false">
      <c r="A4" s="895" t="s">
        <v>416</v>
      </c>
      <c r="B4" s="895" t="s">
        <v>687</v>
      </c>
      <c r="C4" s="896" t="s">
        <v>875</v>
      </c>
      <c r="D4" s="896" t="s">
        <v>876</v>
      </c>
      <c r="E4" s="896" t="s">
        <v>877</v>
      </c>
      <c r="F4" s="896" t="s">
        <v>878</v>
      </c>
      <c r="G4" s="897" t="s">
        <v>879</v>
      </c>
      <c r="H4" s="897" t="s">
        <v>451</v>
      </c>
    </row>
    <row r="5" customFormat="false" ht="13.7" hidden="false" customHeight="true" outlineLevel="0" collapsed="false">
      <c r="A5" s="1480" t="n">
        <v>1993</v>
      </c>
      <c r="B5" s="1481" t="n">
        <v>5</v>
      </c>
      <c r="C5" s="1481" t="n">
        <v>2</v>
      </c>
      <c r="D5" s="1481" t="n">
        <v>1</v>
      </c>
      <c r="E5" s="1482" t="n">
        <v>18</v>
      </c>
      <c r="F5" s="1482" t="n">
        <v>0</v>
      </c>
      <c r="G5" s="1481" t="n">
        <v>1</v>
      </c>
      <c r="H5" s="1483" t="n">
        <f aca="false">SUM(B5:G5)</f>
        <v>27</v>
      </c>
    </row>
    <row r="6" customFormat="false" ht="13.7" hidden="false" customHeight="true" outlineLevel="0" collapsed="false">
      <c r="A6" s="1480" t="n">
        <v>1994</v>
      </c>
      <c r="B6" s="1482" t="n">
        <v>12</v>
      </c>
      <c r="C6" s="1481" t="n">
        <v>1</v>
      </c>
      <c r="D6" s="1482" t="n">
        <v>12</v>
      </c>
      <c r="E6" s="1482" t="n">
        <v>29</v>
      </c>
      <c r="F6" s="1482" t="n">
        <v>0</v>
      </c>
      <c r="G6" s="1482" t="n">
        <v>19</v>
      </c>
      <c r="H6" s="1483" t="n">
        <f aca="false">SUM(B6:G6)</f>
        <v>73</v>
      </c>
    </row>
    <row r="7" customFormat="false" ht="13.7" hidden="false" customHeight="true" outlineLevel="0" collapsed="false">
      <c r="A7" s="1480" t="n">
        <v>1995</v>
      </c>
      <c r="B7" s="1482" t="n">
        <v>23</v>
      </c>
      <c r="C7" s="1481" t="n">
        <v>1</v>
      </c>
      <c r="D7" s="1482" t="n">
        <v>12</v>
      </c>
      <c r="E7" s="1481" t="n">
        <v>9</v>
      </c>
      <c r="F7" s="1482" t="n">
        <v>0</v>
      </c>
      <c r="G7" s="1481" t="n">
        <v>6</v>
      </c>
      <c r="H7" s="1483" t="n">
        <f aca="false">SUM(B7:G7)</f>
        <v>51</v>
      </c>
    </row>
    <row r="8" customFormat="false" ht="13.7" hidden="false" customHeight="true" outlineLevel="0" collapsed="false">
      <c r="A8" s="1480" t="n">
        <v>1996</v>
      </c>
      <c r="B8" s="1481" t="n">
        <v>6</v>
      </c>
      <c r="C8" s="1481" t="n">
        <v>1</v>
      </c>
      <c r="D8" s="1481" t="n">
        <v>1</v>
      </c>
      <c r="E8" s="1482" t="n">
        <v>37</v>
      </c>
      <c r="F8" s="1482" t="n">
        <v>0</v>
      </c>
      <c r="G8" s="1482" t="n">
        <v>11</v>
      </c>
      <c r="H8" s="1483" t="n">
        <f aca="false">SUM(B8:G8)</f>
        <v>56</v>
      </c>
    </row>
    <row r="9" customFormat="false" ht="13.7" hidden="false" customHeight="true" outlineLevel="0" collapsed="false">
      <c r="A9" s="1480" t="n">
        <v>1997</v>
      </c>
      <c r="B9" s="1482" t="n">
        <v>18</v>
      </c>
      <c r="C9" s="1481" t="n">
        <v>2</v>
      </c>
      <c r="D9" s="1482" t="n">
        <v>40</v>
      </c>
      <c r="E9" s="1482" t="n">
        <v>57</v>
      </c>
      <c r="F9" s="1482" t="n">
        <v>0</v>
      </c>
      <c r="G9" s="1482" t="n">
        <v>35</v>
      </c>
      <c r="H9" s="1483" t="n">
        <f aca="false">SUM(B9:G9)</f>
        <v>152</v>
      </c>
    </row>
    <row r="10" customFormat="false" ht="13.7" hidden="false" customHeight="true" outlineLevel="0" collapsed="false">
      <c r="A10" s="1480" t="n">
        <v>1998</v>
      </c>
      <c r="B10" s="1482" t="n">
        <v>15</v>
      </c>
      <c r="C10" s="1482" t="n">
        <v>13</v>
      </c>
      <c r="D10" s="1482" t="n">
        <v>37</v>
      </c>
      <c r="E10" s="1482" t="n">
        <v>33</v>
      </c>
      <c r="F10" s="1482" t="n">
        <v>0</v>
      </c>
      <c r="G10" s="1482" t="n">
        <v>14</v>
      </c>
      <c r="H10" s="1483" t="n">
        <f aca="false">SUM(B10:G10)</f>
        <v>112</v>
      </c>
    </row>
    <row r="11" customFormat="false" ht="13.7" hidden="false" customHeight="true" outlineLevel="0" collapsed="false">
      <c r="A11" s="1480" t="n">
        <v>1999</v>
      </c>
      <c r="B11" s="1482" t="n">
        <v>82</v>
      </c>
      <c r="C11" s="1481" t="n">
        <v>9</v>
      </c>
      <c r="D11" s="1482" t="n">
        <v>57</v>
      </c>
      <c r="E11" s="1482" t="n">
        <v>34</v>
      </c>
      <c r="F11" s="1482" t="n">
        <v>1</v>
      </c>
      <c r="G11" s="1482" t="n">
        <v>72</v>
      </c>
      <c r="H11" s="1483" t="n">
        <f aca="false">SUM(B11:G11)</f>
        <v>255</v>
      </c>
    </row>
    <row r="12" customFormat="false" ht="13.7" hidden="false" customHeight="true" outlineLevel="0" collapsed="false">
      <c r="A12" s="1480" t="n">
        <v>2000</v>
      </c>
      <c r="B12" s="1482" t="n">
        <v>15</v>
      </c>
      <c r="C12" s="1481" t="n">
        <v>1</v>
      </c>
      <c r="D12" s="1481" t="n">
        <v>0</v>
      </c>
      <c r="E12" s="1482" t="n">
        <v>18</v>
      </c>
      <c r="F12" s="1482" t="n">
        <v>0</v>
      </c>
      <c r="G12" s="1482" t="n">
        <v>22</v>
      </c>
      <c r="H12" s="1483" t="n">
        <f aca="false">SUM(B12:G12)</f>
        <v>56</v>
      </c>
    </row>
    <row r="13" customFormat="false" ht="13.7" hidden="false" customHeight="true" outlineLevel="0" collapsed="false">
      <c r="A13" s="1480" t="n">
        <v>2001</v>
      </c>
      <c r="B13" s="1481" t="n">
        <v>3</v>
      </c>
      <c r="C13" s="1482" t="n">
        <v>13</v>
      </c>
      <c r="D13" s="1481" t="n">
        <v>2</v>
      </c>
      <c r="E13" s="1482" t="n">
        <v>26</v>
      </c>
      <c r="F13" s="1482" t="n">
        <v>0</v>
      </c>
      <c r="G13" s="1482" t="n">
        <v>56</v>
      </c>
      <c r="H13" s="1483" t="n">
        <f aca="false">SUM(B13:G13)</f>
        <v>100</v>
      </c>
    </row>
    <row r="14" customFormat="false" ht="13.7" hidden="false" customHeight="true" outlineLevel="0" collapsed="false">
      <c r="A14" s="1480" t="n">
        <v>2002</v>
      </c>
      <c r="B14" s="1482" t="n">
        <v>23</v>
      </c>
      <c r="C14" s="1482" t="n">
        <v>13</v>
      </c>
      <c r="D14" s="1482" t="n">
        <v>43</v>
      </c>
      <c r="E14" s="1482" t="n">
        <v>47</v>
      </c>
      <c r="F14" s="1482" t="n">
        <v>0</v>
      </c>
      <c r="G14" s="1482" t="n">
        <v>49</v>
      </c>
      <c r="H14" s="1483" t="n">
        <f aca="false">SUM(B14:G14)</f>
        <v>175</v>
      </c>
    </row>
    <row r="15" customFormat="false" ht="13.7" hidden="false" customHeight="true" outlineLevel="0" collapsed="false">
      <c r="A15" s="1480" t="n">
        <v>2003</v>
      </c>
      <c r="B15" s="1484" t="n">
        <v>25</v>
      </c>
      <c r="C15" s="1484" t="n">
        <v>17</v>
      </c>
      <c r="D15" s="1484" t="n">
        <v>13</v>
      </c>
      <c r="E15" s="1484" t="n">
        <v>16</v>
      </c>
      <c r="F15" s="1484" t="n">
        <v>0</v>
      </c>
      <c r="G15" s="1484" t="n">
        <v>43</v>
      </c>
      <c r="H15" s="1483" t="n">
        <f aca="false">SUM(B15:G15)</f>
        <v>114</v>
      </c>
    </row>
    <row r="16" customFormat="false" ht="13.7" hidden="false" customHeight="true" outlineLevel="0" collapsed="false">
      <c r="A16" s="1480" t="n">
        <v>2004</v>
      </c>
      <c r="B16" s="810" t="n">
        <v>0</v>
      </c>
      <c r="C16" s="1484" t="n">
        <v>27</v>
      </c>
      <c r="D16" s="810" t="n">
        <v>7</v>
      </c>
      <c r="E16" s="1484" t="n">
        <v>21</v>
      </c>
      <c r="F16" s="1484" t="n">
        <v>0</v>
      </c>
      <c r="G16" s="1484" t="n">
        <v>24</v>
      </c>
      <c r="H16" s="1483" t="n">
        <f aca="false">SUM(B16:G16)</f>
        <v>79</v>
      </c>
    </row>
    <row r="17" customFormat="false" ht="13.7" hidden="false" customHeight="true" outlineLevel="0" collapsed="false">
      <c r="A17" s="1480" t="n">
        <v>2005</v>
      </c>
      <c r="B17" s="1481" t="n">
        <v>2</v>
      </c>
      <c r="C17" s="1481" t="n">
        <v>2</v>
      </c>
      <c r="D17" s="1482" t="n">
        <v>15</v>
      </c>
      <c r="E17" s="1482" t="n">
        <v>32</v>
      </c>
      <c r="F17" s="1482" t="n">
        <v>0</v>
      </c>
      <c r="G17" s="1482" t="n">
        <v>93</v>
      </c>
      <c r="H17" s="1483" t="n">
        <f aca="false">SUM(B17:G17)</f>
        <v>144</v>
      </c>
    </row>
    <row r="18" customFormat="false" ht="13.7" hidden="false" customHeight="true" outlineLevel="0" collapsed="false">
      <c r="A18" s="1480" t="n">
        <v>2006</v>
      </c>
      <c r="B18" s="1482" t="n">
        <v>10</v>
      </c>
      <c r="C18" s="1481" t="n">
        <v>5</v>
      </c>
      <c r="D18" s="1481" t="n">
        <v>6</v>
      </c>
      <c r="E18" s="1482" t="n">
        <v>17</v>
      </c>
      <c r="F18" s="1482" t="n">
        <v>1</v>
      </c>
      <c r="G18" s="1482" t="n">
        <v>80</v>
      </c>
      <c r="H18" s="1483" t="n">
        <f aca="false">SUM(B18:G18)</f>
        <v>119</v>
      </c>
    </row>
    <row r="19" customFormat="false" ht="13.7" hidden="false" customHeight="true" outlineLevel="0" collapsed="false">
      <c r="A19" s="1480" t="n">
        <v>2007</v>
      </c>
      <c r="B19" s="1481" t="n">
        <v>1</v>
      </c>
      <c r="C19" s="1481" t="n">
        <v>6</v>
      </c>
      <c r="D19" s="1481" t="n">
        <v>5</v>
      </c>
      <c r="E19" s="1482" t="n">
        <v>13</v>
      </c>
      <c r="F19" s="1482" t="n">
        <v>0</v>
      </c>
      <c r="G19" s="1482" t="n">
        <v>69</v>
      </c>
      <c r="H19" s="1483" t="n">
        <f aca="false">SUM(B19:G19)</f>
        <v>94</v>
      </c>
    </row>
    <row r="20" customFormat="false" ht="13.7" hidden="false" customHeight="true" outlineLevel="0" collapsed="false">
      <c r="A20" s="1480" t="n">
        <v>2008</v>
      </c>
      <c r="B20" s="1482" t="s">
        <v>880</v>
      </c>
      <c r="C20" s="1482" t="s">
        <v>881</v>
      </c>
      <c r="D20" s="1482" t="s">
        <v>882</v>
      </c>
      <c r="E20" s="1482" t="s">
        <v>883</v>
      </c>
      <c r="F20" s="1482" t="s">
        <v>884</v>
      </c>
      <c r="G20" s="1482" t="s">
        <v>885</v>
      </c>
      <c r="H20" s="1483" t="s">
        <v>886</v>
      </c>
    </row>
    <row r="21" customFormat="false" ht="13.7" hidden="false" customHeight="true" outlineLevel="0" collapsed="false">
      <c r="A21" s="1480" t="n">
        <v>2009</v>
      </c>
      <c r="B21" s="1482" t="s">
        <v>887</v>
      </c>
      <c r="C21" s="1482" t="s">
        <v>888</v>
      </c>
      <c r="D21" s="1482" t="s">
        <v>889</v>
      </c>
      <c r="E21" s="1482" t="s">
        <v>890</v>
      </c>
      <c r="F21" s="1482" t="s">
        <v>891</v>
      </c>
      <c r="G21" s="1482" t="s">
        <v>892</v>
      </c>
      <c r="H21" s="1483" t="s">
        <v>893</v>
      </c>
    </row>
    <row r="22" customFormat="false" ht="13.7" hidden="false" customHeight="true" outlineLevel="0" collapsed="false">
      <c r="A22" s="1480" t="n">
        <v>2010</v>
      </c>
      <c r="B22" s="1483" t="s">
        <v>894</v>
      </c>
      <c r="C22" s="1482" t="s">
        <v>895</v>
      </c>
      <c r="D22" s="1482" t="s">
        <v>896</v>
      </c>
      <c r="E22" s="1482" t="s">
        <v>897</v>
      </c>
      <c r="F22" s="1482" t="s">
        <v>898</v>
      </c>
      <c r="G22" s="1482" t="s">
        <v>899</v>
      </c>
      <c r="H22" s="1483" t="s">
        <v>900</v>
      </c>
    </row>
    <row r="23" customFormat="false" ht="13.7" hidden="false" customHeight="true" outlineLevel="0" collapsed="false">
      <c r="A23" s="1480" t="n">
        <v>2011</v>
      </c>
      <c r="B23" s="1485" t="n">
        <v>10</v>
      </c>
      <c r="C23" s="1482" t="s">
        <v>901</v>
      </c>
      <c r="D23" s="1481" t="n">
        <v>7</v>
      </c>
      <c r="E23" s="1482" t="s">
        <v>902</v>
      </c>
      <c r="F23" s="1481" t="n">
        <v>0</v>
      </c>
      <c r="G23" s="1482" t="s">
        <v>903</v>
      </c>
      <c r="H23" s="1483" t="s">
        <v>904</v>
      </c>
    </row>
    <row r="24" customFormat="false" ht="13.7" hidden="false" customHeight="true" outlineLevel="0" collapsed="false">
      <c r="A24" s="1480" t="n">
        <v>2012</v>
      </c>
      <c r="B24" s="1485" t="s">
        <v>905</v>
      </c>
      <c r="C24" s="1482" t="s">
        <v>906</v>
      </c>
      <c r="D24" s="1481" t="s">
        <v>907</v>
      </c>
      <c r="E24" s="1482" t="s">
        <v>908</v>
      </c>
      <c r="F24" s="1481" t="n">
        <v>0</v>
      </c>
      <c r="G24" s="1482" t="s">
        <v>909</v>
      </c>
      <c r="H24" s="1483" t="s">
        <v>910</v>
      </c>
    </row>
    <row r="25" customFormat="false" ht="13.7" hidden="false" customHeight="true" outlineLevel="0" collapsed="false">
      <c r="A25" s="1480" t="n">
        <v>2013</v>
      </c>
      <c r="B25" s="810" t="s">
        <v>911</v>
      </c>
      <c r="C25" s="1482" t="s">
        <v>912</v>
      </c>
      <c r="D25" s="1481" t="s">
        <v>913</v>
      </c>
      <c r="E25" s="1482" t="s">
        <v>914</v>
      </c>
      <c r="F25" s="1481" t="s">
        <v>915</v>
      </c>
      <c r="G25" s="1482" t="s">
        <v>916</v>
      </c>
      <c r="H25" s="1483" t="s">
        <v>917</v>
      </c>
    </row>
    <row r="26" customFormat="false" ht="13.7" hidden="false" customHeight="true" outlineLevel="0" collapsed="false">
      <c r="A26" s="1480" t="n">
        <v>2014</v>
      </c>
      <c r="B26" s="810" t="s">
        <v>918</v>
      </c>
      <c r="C26" s="1482" t="s">
        <v>919</v>
      </c>
      <c r="D26" s="1481" t="s">
        <v>920</v>
      </c>
      <c r="E26" s="1482" t="s">
        <v>921</v>
      </c>
      <c r="F26" s="1481" t="n">
        <v>0</v>
      </c>
      <c r="G26" s="1482" t="s">
        <v>922</v>
      </c>
      <c r="H26" s="1483" t="s">
        <v>923</v>
      </c>
    </row>
    <row r="27" customFormat="false" ht="13.7" hidden="false" customHeight="true" outlineLevel="0" collapsed="false">
      <c r="A27" s="1480" t="n">
        <v>2015</v>
      </c>
      <c r="B27" s="810" t="s">
        <v>924</v>
      </c>
      <c r="C27" s="1482" t="s">
        <v>925</v>
      </c>
      <c r="D27" s="1481" t="n">
        <v>0</v>
      </c>
      <c r="E27" s="1482" t="s">
        <v>926</v>
      </c>
      <c r="F27" s="1481" t="s">
        <v>927</v>
      </c>
      <c r="G27" s="1482" t="s">
        <v>928</v>
      </c>
      <c r="H27" s="1483" t="s">
        <v>929</v>
      </c>
    </row>
    <row r="28" customFormat="false" ht="13.7" hidden="false" customHeight="true" outlineLevel="0" collapsed="false">
      <c r="A28" s="1480" t="n">
        <v>2016</v>
      </c>
      <c r="B28" s="810" t="s">
        <v>930</v>
      </c>
      <c r="C28" s="1482" t="s">
        <v>926</v>
      </c>
      <c r="D28" s="1481" t="s">
        <v>919</v>
      </c>
      <c r="E28" s="1482" t="s">
        <v>931</v>
      </c>
      <c r="F28" s="1481" t="n">
        <v>0</v>
      </c>
      <c r="G28" s="1482" t="s">
        <v>932</v>
      </c>
      <c r="H28" s="1483" t="s">
        <v>933</v>
      </c>
    </row>
    <row r="29" customFormat="false" ht="13.7" hidden="false" customHeight="true" outlineLevel="0" collapsed="false">
      <c r="A29" s="1480" t="n">
        <v>2017</v>
      </c>
      <c r="B29" s="810" t="s">
        <v>934</v>
      </c>
      <c r="C29" s="1482" t="s">
        <v>935</v>
      </c>
      <c r="D29" s="1481" t="s">
        <v>936</v>
      </c>
      <c r="E29" s="1482" t="s">
        <v>937</v>
      </c>
      <c r="F29" s="1481" t="s">
        <v>938</v>
      </c>
      <c r="G29" s="1482" t="s">
        <v>939</v>
      </c>
      <c r="H29" s="1483" t="s">
        <v>940</v>
      </c>
    </row>
    <row r="30" customFormat="false" ht="13.7" hidden="false" customHeight="true" outlineLevel="0" collapsed="false">
      <c r="A30" s="1486" t="n">
        <v>2018</v>
      </c>
      <c r="B30" s="816" t="s">
        <v>941</v>
      </c>
      <c r="C30" s="1487" t="s">
        <v>942</v>
      </c>
      <c r="D30" s="1488" t="s">
        <v>943</v>
      </c>
      <c r="E30" s="1487" t="s">
        <v>943</v>
      </c>
      <c r="F30" s="1488" t="n">
        <v>0</v>
      </c>
      <c r="G30" s="1487" t="s">
        <v>944</v>
      </c>
      <c r="H30" s="1489" t="s">
        <v>945</v>
      </c>
    </row>
    <row r="31" s="1092" customFormat="true" ht="13.7" hidden="false" customHeight="true" outlineLevel="0" collapsed="false">
      <c r="A31" s="1490" t="n">
        <v>2019</v>
      </c>
      <c r="B31" s="822" t="s">
        <v>946</v>
      </c>
      <c r="C31" s="1491" t="s">
        <v>947</v>
      </c>
      <c r="D31" s="1492" t="s">
        <v>948</v>
      </c>
      <c r="E31" s="1492" t="s">
        <v>949</v>
      </c>
      <c r="F31" s="1491" t="s">
        <v>884</v>
      </c>
      <c r="G31" s="1491" t="s">
        <v>950</v>
      </c>
      <c r="H31" s="1493" t="s">
        <v>951</v>
      </c>
    </row>
    <row r="32" s="1100" customFormat="true" ht="19.5" hidden="false" customHeight="true" outlineLevel="0" collapsed="false">
      <c r="A32" s="1494" t="s">
        <v>865</v>
      </c>
      <c r="B32" s="1495" t="s">
        <v>952</v>
      </c>
      <c r="C32" s="1495" t="s">
        <v>953</v>
      </c>
      <c r="D32" s="1495" t="s">
        <v>954</v>
      </c>
      <c r="E32" s="1495" t="s">
        <v>955</v>
      </c>
      <c r="F32" s="1495" t="s">
        <v>956</v>
      </c>
      <c r="G32" s="1496" t="s">
        <v>957</v>
      </c>
      <c r="H32" s="1497" t="s">
        <v>958</v>
      </c>
    </row>
    <row r="33" s="1100" customFormat="true" ht="19.5" hidden="false" customHeight="true" outlineLevel="0" collapsed="false">
      <c r="A33" s="1498" t="s">
        <v>801</v>
      </c>
      <c r="B33" s="1306" t="n">
        <v>0.150052465897167</v>
      </c>
      <c r="C33" s="1306" t="n">
        <v>0.0781741867785939</v>
      </c>
      <c r="D33" s="1306" t="n">
        <v>0.142707240293809</v>
      </c>
      <c r="E33" s="1306" t="n">
        <v>0.243441762854145</v>
      </c>
      <c r="F33" s="1306" t="n">
        <v>0.00157397691500525</v>
      </c>
      <c r="G33" s="1306" t="n">
        <v>0.38405036726128</v>
      </c>
      <c r="H33" s="1308" t="n">
        <v>1</v>
      </c>
    </row>
    <row r="34" s="1279" customFormat="true" ht="15" hidden="false" customHeight="true" outlineLevel="0" collapsed="false">
      <c r="A34" s="1104" t="s">
        <v>959</v>
      </c>
      <c r="B34" s="1104"/>
      <c r="C34" s="1104"/>
      <c r="D34" s="1104"/>
      <c r="E34" s="1104"/>
      <c r="F34" s="1104"/>
      <c r="G34" s="1104"/>
      <c r="H34" s="1104"/>
    </row>
    <row r="35" s="1092" customFormat="true" ht="10.5" hidden="false" customHeight="false" outlineLevel="0" collapsed="false">
      <c r="A35" s="1499"/>
      <c r="B35" s="1500"/>
      <c r="C35" s="1500"/>
      <c r="D35" s="1500"/>
      <c r="E35" s="1500"/>
      <c r="F35" s="1500"/>
      <c r="G35" s="1500"/>
      <c r="H35" s="1500"/>
    </row>
    <row r="36" customFormat="false" ht="10.5" hidden="false" customHeight="false" outlineLevel="0" collapsed="false">
      <c r="B36" s="1501"/>
      <c r="C36" s="1502"/>
      <c r="D36" s="1501"/>
      <c r="E36" s="1501"/>
      <c r="F36" s="1501"/>
      <c r="G36" s="1501"/>
    </row>
    <row r="37" customFormat="false" ht="10.5" hidden="false" customHeight="false" outlineLevel="0" collapsed="false">
      <c r="B37" s="1501"/>
    </row>
    <row r="39" customFormat="false" ht="22.5" hidden="false" customHeight="true" outlineLevel="0" collapsed="false"/>
    <row r="40" customFormat="false" ht="22.5" hidden="false" customHeight="true" outlineLevel="0" collapsed="false">
      <c r="B40" s="904"/>
      <c r="C40" s="904"/>
      <c r="D40" s="904"/>
      <c r="E40" s="904"/>
      <c r="F40" s="904"/>
      <c r="G40" s="904"/>
      <c r="H40" s="904"/>
    </row>
    <row r="41" customFormat="false" ht="22.5" hidden="false" customHeight="true" outlineLevel="0" collapsed="false">
      <c r="B41" s="904"/>
      <c r="C41" s="904"/>
      <c r="D41" s="904"/>
      <c r="E41" s="904"/>
      <c r="F41" s="904"/>
      <c r="G41" s="904"/>
      <c r="H41" s="904"/>
    </row>
  </sheetData>
  <mergeCells count="4">
    <mergeCell ref="A1:H1"/>
    <mergeCell ref="A2:H2"/>
    <mergeCell ref="A3:H3"/>
    <mergeCell ref="A34:H34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793" width="10.77"/>
    <col collapsed="false" customWidth="true" hidden="false" outlineLevel="0" max="2" min="2" style="793" width="12.77"/>
    <col collapsed="false" customWidth="true" hidden="false" outlineLevel="0" max="3" min="3" style="793" width="13.21"/>
    <col collapsed="false" customWidth="true" hidden="false" outlineLevel="0" max="4" min="4" style="793" width="11.99"/>
    <col collapsed="false" customWidth="true" hidden="false" outlineLevel="0" max="5" min="5" style="793" width="10.77"/>
    <col collapsed="false" customWidth="false" hidden="false" outlineLevel="0" max="257" min="6" style="793" width="8.88"/>
  </cols>
  <sheetData>
    <row r="1" s="60" customFormat="true" ht="27" hidden="false" customHeight="true" outlineLevel="0" collapsed="false">
      <c r="A1" s="194"/>
      <c r="B1" s="194"/>
      <c r="C1" s="194"/>
      <c r="D1" s="194"/>
      <c r="E1" s="194"/>
    </row>
    <row r="2" s="858" customFormat="true" ht="32.1" hidden="false" customHeight="true" outlineLevel="0" collapsed="false">
      <c r="A2" s="860" t="s">
        <v>960</v>
      </c>
      <c r="B2" s="860"/>
      <c r="C2" s="860"/>
      <c r="D2" s="860"/>
      <c r="E2" s="860"/>
    </row>
    <row r="3" s="1369" customFormat="true" ht="12.95" hidden="false" customHeight="true" outlineLevel="0" collapsed="false">
      <c r="A3" s="861" t="s">
        <v>244</v>
      </c>
      <c r="B3" s="861"/>
      <c r="C3" s="861"/>
      <c r="D3" s="861"/>
      <c r="E3" s="861"/>
    </row>
    <row r="4" s="922" customFormat="true" ht="39.95" hidden="false" customHeight="true" outlineLevel="0" collapsed="false">
      <c r="A4" s="895" t="s">
        <v>416</v>
      </c>
      <c r="B4" s="895" t="s">
        <v>961</v>
      </c>
      <c r="C4" s="896" t="s">
        <v>962</v>
      </c>
      <c r="D4" s="897" t="s">
        <v>963</v>
      </c>
      <c r="E4" s="897" t="s">
        <v>451</v>
      </c>
    </row>
    <row r="5" customFormat="false" ht="15" hidden="false" customHeight="true" outlineLevel="0" collapsed="false">
      <c r="A5" s="794" t="n">
        <v>1993</v>
      </c>
      <c r="B5" s="1503" t="n">
        <v>136</v>
      </c>
      <c r="C5" s="1503" t="n">
        <v>3</v>
      </c>
      <c r="D5" s="1503" t="n">
        <v>2</v>
      </c>
      <c r="E5" s="1504" t="n">
        <f aca="false">SUM(B5:D5)</f>
        <v>141</v>
      </c>
      <c r="S5" s="904"/>
    </row>
    <row r="6" customFormat="false" ht="15" hidden="false" customHeight="true" outlineLevel="0" collapsed="false">
      <c r="A6" s="794" t="n">
        <v>1994</v>
      </c>
      <c r="B6" s="1503" t="n">
        <v>227</v>
      </c>
      <c r="C6" s="1503" t="n">
        <v>18</v>
      </c>
      <c r="D6" s="1503" t="n">
        <v>29</v>
      </c>
      <c r="E6" s="1504" t="n">
        <f aca="false">SUM(B6:D6)</f>
        <v>274</v>
      </c>
    </row>
    <row r="7" customFormat="false" ht="15" hidden="false" customHeight="true" outlineLevel="0" collapsed="false">
      <c r="A7" s="794" t="n">
        <v>1995</v>
      </c>
      <c r="B7" s="1503" t="n">
        <v>331</v>
      </c>
      <c r="C7" s="1503" t="n">
        <v>13</v>
      </c>
      <c r="D7" s="1503" t="n">
        <v>23</v>
      </c>
      <c r="E7" s="1504" t="n">
        <f aca="false">SUM(B7:D7)</f>
        <v>367</v>
      </c>
    </row>
    <row r="8" customFormat="false" ht="15" hidden="false" customHeight="true" outlineLevel="0" collapsed="false">
      <c r="A8" s="794" t="n">
        <v>1996</v>
      </c>
      <c r="B8" s="1503" t="n">
        <v>338</v>
      </c>
      <c r="C8" s="1503" t="n">
        <v>14</v>
      </c>
      <c r="D8" s="1503" t="n">
        <v>4</v>
      </c>
      <c r="E8" s="1504" t="n">
        <f aca="false">SUM(B8:D8)</f>
        <v>356</v>
      </c>
    </row>
    <row r="9" customFormat="false" ht="15" hidden="false" customHeight="true" outlineLevel="0" collapsed="false">
      <c r="A9" s="794" t="n">
        <v>1997</v>
      </c>
      <c r="B9" s="1503" t="n">
        <v>296</v>
      </c>
      <c r="C9" s="1503" t="n">
        <v>7</v>
      </c>
      <c r="D9" s="1503" t="n">
        <v>47</v>
      </c>
      <c r="E9" s="1504" t="n">
        <f aca="false">SUM(B9:D9)</f>
        <v>350</v>
      </c>
    </row>
    <row r="10" customFormat="false" ht="15" hidden="false" customHeight="true" outlineLevel="0" collapsed="false">
      <c r="A10" s="794" t="n">
        <v>1998</v>
      </c>
      <c r="B10" s="1503" t="n">
        <v>538</v>
      </c>
      <c r="C10" s="1503" t="n">
        <v>16</v>
      </c>
      <c r="D10" s="1503" t="n">
        <v>92</v>
      </c>
      <c r="E10" s="1504" t="n">
        <f aca="false">SUM(B10:D10)</f>
        <v>646</v>
      </c>
    </row>
    <row r="11" customFormat="false" ht="15" hidden="false" customHeight="true" outlineLevel="0" collapsed="false">
      <c r="A11" s="794" t="n">
        <v>1999</v>
      </c>
      <c r="B11" s="1503" t="n">
        <v>626</v>
      </c>
      <c r="C11" s="1503" t="n">
        <v>24</v>
      </c>
      <c r="D11" s="1503" t="n">
        <v>98</v>
      </c>
      <c r="E11" s="1504" t="n">
        <f aca="false">SUM(B11:D11)</f>
        <v>748</v>
      </c>
    </row>
    <row r="12" customFormat="false" ht="15" hidden="false" customHeight="true" outlineLevel="0" collapsed="false">
      <c r="A12" s="794" t="n">
        <v>2000</v>
      </c>
      <c r="B12" s="1503" t="n">
        <v>580</v>
      </c>
      <c r="C12" s="1503" t="n">
        <v>12</v>
      </c>
      <c r="D12" s="1503" t="n">
        <v>69</v>
      </c>
      <c r="E12" s="1504" t="n">
        <f aca="false">SUM(B12:D12)</f>
        <v>661</v>
      </c>
    </row>
    <row r="13" customFormat="false" ht="15" hidden="false" customHeight="true" outlineLevel="0" collapsed="false">
      <c r="A13" s="794" t="n">
        <v>2001</v>
      </c>
      <c r="B13" s="1503" t="n">
        <v>766</v>
      </c>
      <c r="C13" s="1503" t="n">
        <v>18</v>
      </c>
      <c r="D13" s="1503" t="n">
        <v>107</v>
      </c>
      <c r="E13" s="1504" t="n">
        <f aca="false">SUM(B13:D13)</f>
        <v>891</v>
      </c>
      <c r="J13" s="904"/>
    </row>
    <row r="14" customFormat="false" ht="15" hidden="false" customHeight="true" outlineLevel="0" collapsed="false">
      <c r="A14" s="794" t="n">
        <v>2002</v>
      </c>
      <c r="B14" s="1503" t="n">
        <v>1132</v>
      </c>
      <c r="C14" s="1503" t="n">
        <v>18</v>
      </c>
      <c r="D14" s="1503" t="n">
        <v>75</v>
      </c>
      <c r="E14" s="1504" t="n">
        <f aca="false">SUM(B14:D14)</f>
        <v>1225</v>
      </c>
    </row>
    <row r="15" customFormat="false" ht="15" hidden="false" customHeight="true" outlineLevel="0" collapsed="false">
      <c r="A15" s="794" t="n">
        <v>2003</v>
      </c>
      <c r="B15" s="1505" t="n">
        <v>1223</v>
      </c>
      <c r="C15" s="1505" t="n">
        <v>23</v>
      </c>
      <c r="D15" s="1505" t="n">
        <v>40</v>
      </c>
      <c r="E15" s="1504" t="n">
        <f aca="false">SUM(B15:D15)</f>
        <v>1286</v>
      </c>
      <c r="F15" s="904"/>
      <c r="G15" s="904"/>
      <c r="H15" s="904"/>
      <c r="I15" s="904"/>
      <c r="J15" s="904"/>
      <c r="K15" s="904"/>
    </row>
    <row r="16" customFormat="false" ht="15" hidden="false" customHeight="true" outlineLevel="0" collapsed="false">
      <c r="A16" s="794" t="n">
        <v>2004</v>
      </c>
      <c r="B16" s="1505" t="n">
        <v>1129</v>
      </c>
      <c r="C16" s="1505" t="n">
        <v>67</v>
      </c>
      <c r="D16" s="1505" t="n">
        <v>28</v>
      </c>
      <c r="E16" s="1504" t="n">
        <f aca="false">SUM(B16:D16)</f>
        <v>1224</v>
      </c>
      <c r="F16" s="904"/>
      <c r="G16" s="904"/>
      <c r="H16" s="904"/>
      <c r="I16" s="904"/>
      <c r="J16" s="904"/>
      <c r="K16" s="904"/>
    </row>
    <row r="17" customFormat="false" ht="15" hidden="false" customHeight="true" outlineLevel="0" collapsed="false">
      <c r="A17" s="794" t="n">
        <v>2005</v>
      </c>
      <c r="B17" s="1503" t="n">
        <v>987</v>
      </c>
      <c r="C17" s="1503" t="n">
        <v>18</v>
      </c>
      <c r="D17" s="1503" t="n">
        <v>81</v>
      </c>
      <c r="E17" s="1504" t="n">
        <f aca="false">SUM(B17:D17)</f>
        <v>1086</v>
      </c>
    </row>
    <row r="18" customFormat="false" ht="15" hidden="false" customHeight="true" outlineLevel="0" collapsed="false">
      <c r="A18" s="794" t="n">
        <v>2006</v>
      </c>
      <c r="B18" s="1503" t="n">
        <v>909</v>
      </c>
      <c r="C18" s="1503" t="n">
        <v>24</v>
      </c>
      <c r="D18" s="1503" t="n">
        <v>33</v>
      </c>
      <c r="E18" s="1504" t="n">
        <f aca="false">SUM(B18:D18)</f>
        <v>966</v>
      </c>
    </row>
    <row r="19" customFormat="false" ht="15" hidden="false" customHeight="true" outlineLevel="0" collapsed="false">
      <c r="A19" s="794" t="n">
        <v>2007</v>
      </c>
      <c r="B19" s="1503" t="n">
        <v>913</v>
      </c>
      <c r="C19" s="1503" t="n">
        <v>27</v>
      </c>
      <c r="D19" s="1503" t="n">
        <v>169</v>
      </c>
      <c r="E19" s="1504" t="n">
        <f aca="false">SUM(B19:D19)</f>
        <v>1109</v>
      </c>
    </row>
    <row r="20" customFormat="false" ht="15" hidden="false" customHeight="true" outlineLevel="0" collapsed="false">
      <c r="A20" s="794" t="n">
        <v>2008</v>
      </c>
      <c r="B20" s="1503" t="n">
        <v>918</v>
      </c>
      <c r="C20" s="1503" t="n">
        <v>12</v>
      </c>
      <c r="D20" s="1503" t="n">
        <v>100</v>
      </c>
      <c r="E20" s="1504" t="n">
        <f aca="false">SUM(B20:D20)</f>
        <v>1030</v>
      </c>
    </row>
    <row r="21" customFormat="false" ht="15" hidden="false" customHeight="true" outlineLevel="0" collapsed="false">
      <c r="A21" s="794" t="n">
        <v>2009</v>
      </c>
      <c r="B21" s="1503" t="n">
        <v>907</v>
      </c>
      <c r="C21" s="1503" t="n">
        <v>10</v>
      </c>
      <c r="D21" s="1503" t="n">
        <v>81</v>
      </c>
      <c r="E21" s="1504" t="n">
        <f aca="false">SUM(B21:D21)</f>
        <v>998</v>
      </c>
    </row>
    <row r="22" customFormat="false" ht="15" hidden="false" customHeight="true" outlineLevel="0" collapsed="false">
      <c r="A22" s="794" t="n">
        <v>2010</v>
      </c>
      <c r="B22" s="1503" t="n">
        <v>941</v>
      </c>
      <c r="C22" s="1503" t="n">
        <v>4</v>
      </c>
      <c r="D22" s="1503" t="n">
        <v>63</v>
      </c>
      <c r="E22" s="1504" t="n">
        <f aca="false">SUM(B22:D22)</f>
        <v>1008</v>
      </c>
    </row>
    <row r="23" customFormat="false" ht="15" hidden="false" customHeight="true" outlineLevel="0" collapsed="false">
      <c r="A23" s="794" t="n">
        <v>2011</v>
      </c>
      <c r="B23" s="1503" t="n">
        <v>839</v>
      </c>
      <c r="C23" s="1503" t="n">
        <v>3</v>
      </c>
      <c r="D23" s="1503" t="n">
        <v>115</v>
      </c>
      <c r="E23" s="1504" t="n">
        <f aca="false">SUM(B23:D23)</f>
        <v>957</v>
      </c>
    </row>
    <row r="24" customFormat="false" ht="15" hidden="false" customHeight="true" outlineLevel="0" collapsed="false">
      <c r="A24" s="794" t="n">
        <v>2012</v>
      </c>
      <c r="B24" s="1503" t="n">
        <v>795</v>
      </c>
      <c r="C24" s="1503" t="n">
        <v>1</v>
      </c>
      <c r="D24" s="1503" t="n">
        <v>47</v>
      </c>
      <c r="E24" s="1504" t="n">
        <f aca="false">SUM(B24:D24)</f>
        <v>843</v>
      </c>
    </row>
    <row r="25" customFormat="false" ht="15" hidden="false" customHeight="true" outlineLevel="0" collapsed="false">
      <c r="A25" s="794" t="n">
        <v>2013</v>
      </c>
      <c r="B25" s="1503" t="n">
        <v>750</v>
      </c>
      <c r="C25" s="1503" t="n">
        <v>2</v>
      </c>
      <c r="D25" s="1503" t="n">
        <v>153</v>
      </c>
      <c r="E25" s="1504" t="n">
        <f aca="false">SUM(B25:D25)</f>
        <v>905</v>
      </c>
    </row>
    <row r="26" customFormat="false" ht="15" hidden="false" customHeight="true" outlineLevel="0" collapsed="false">
      <c r="A26" s="794" t="n">
        <v>2014</v>
      </c>
      <c r="B26" s="1503" t="n">
        <v>1095</v>
      </c>
      <c r="C26" s="1503" t="n">
        <v>26</v>
      </c>
      <c r="D26" s="1503" t="n">
        <v>139</v>
      </c>
      <c r="E26" s="1504" t="n">
        <f aca="false">SUM(B26:D26)</f>
        <v>1260</v>
      </c>
    </row>
    <row r="27" customFormat="false" ht="15" hidden="false" customHeight="true" outlineLevel="0" collapsed="false">
      <c r="A27" s="794" t="n">
        <v>2015</v>
      </c>
      <c r="B27" s="1503" t="n">
        <v>1875</v>
      </c>
      <c r="C27" s="1503" t="n">
        <v>3</v>
      </c>
      <c r="D27" s="1503" t="n">
        <v>175</v>
      </c>
      <c r="E27" s="1504" t="n">
        <f aca="false">SUM(B27:D27)</f>
        <v>2053</v>
      </c>
    </row>
    <row r="28" customFormat="false" ht="15" hidden="false" customHeight="true" outlineLevel="0" collapsed="false">
      <c r="A28" s="794" t="n">
        <v>2016</v>
      </c>
      <c r="B28" s="1503" t="n">
        <v>2128</v>
      </c>
      <c r="C28" s="1503" t="n">
        <v>1</v>
      </c>
      <c r="D28" s="1503" t="n">
        <v>138</v>
      </c>
      <c r="E28" s="1504" t="n">
        <f aca="false">SUM(B28:D28)</f>
        <v>2267</v>
      </c>
    </row>
    <row r="29" customFormat="false" ht="15" hidden="false" customHeight="true" outlineLevel="0" collapsed="false">
      <c r="A29" s="794" t="n">
        <v>2017</v>
      </c>
      <c r="B29" s="1503" t="n">
        <v>2026</v>
      </c>
      <c r="C29" s="1503" t="n">
        <v>0</v>
      </c>
      <c r="D29" s="1503" t="n">
        <v>99</v>
      </c>
      <c r="E29" s="1504" t="n">
        <f aca="false">SUM(B29:D29)</f>
        <v>2125</v>
      </c>
    </row>
    <row r="30" s="798" customFormat="true" ht="15" hidden="false" customHeight="true" outlineLevel="0" collapsed="false">
      <c r="A30" s="796" t="n">
        <v>2018</v>
      </c>
      <c r="B30" s="1506" t="n">
        <v>1074</v>
      </c>
      <c r="C30" s="1506" t="n">
        <v>0</v>
      </c>
      <c r="D30" s="1506" t="n">
        <v>59</v>
      </c>
      <c r="E30" s="1507" t="n">
        <v>1133</v>
      </c>
      <c r="F30" s="1466"/>
    </row>
    <row r="31" s="798" customFormat="true" ht="15" hidden="false" customHeight="true" outlineLevel="0" collapsed="false">
      <c r="A31" s="1123" t="n">
        <v>2019</v>
      </c>
      <c r="B31" s="1508" t="n">
        <v>1058</v>
      </c>
      <c r="C31" s="1508" t="n">
        <v>1</v>
      </c>
      <c r="D31" s="1508" t="n">
        <v>36</v>
      </c>
      <c r="E31" s="1509" t="n">
        <v>1095</v>
      </c>
      <c r="F31" s="1466"/>
    </row>
    <row r="32" s="799" customFormat="true" ht="21" hidden="false" customHeight="true" outlineLevel="0" collapsed="false">
      <c r="A32" s="1047" t="s">
        <v>865</v>
      </c>
      <c r="B32" s="1510" t="n">
        <f aca="false">SUM(B5:B31)</f>
        <v>24537</v>
      </c>
      <c r="C32" s="1510" t="n">
        <f aca="false">SUM(C5:C31)</f>
        <v>365</v>
      </c>
      <c r="D32" s="1510" t="n">
        <f aca="false">SUM(D5:D31)</f>
        <v>2102</v>
      </c>
      <c r="E32" s="1511" t="n">
        <f aca="false">SUM(E5:E31)</f>
        <v>27004</v>
      </c>
    </row>
    <row r="33" s="799" customFormat="true" ht="21" hidden="false" customHeight="true" outlineLevel="0" collapsed="false">
      <c r="A33" s="1050" t="s">
        <v>801</v>
      </c>
      <c r="B33" s="1512" t="n">
        <f aca="false">B32/E32</f>
        <v>0.908643163975707</v>
      </c>
      <c r="C33" s="1513" t="n">
        <f aca="false">C32/$E$32</f>
        <v>0.0135165160716931</v>
      </c>
      <c r="D33" s="1514" t="n">
        <f aca="false">D32/$E$32</f>
        <v>0.0778403199525996</v>
      </c>
      <c r="E33" s="1308" t="n">
        <f aca="false">B33+C33+D33</f>
        <v>1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30" workbookViewId="0">
      <selection pane="topLeft" activeCell="A4" activeCellId="0" sqref="A4:M4"/>
    </sheetView>
  </sheetViews>
  <sheetFormatPr defaultColWidth="5.9921875" defaultRowHeight="10.5" zeroHeight="false" outlineLevelRow="0" outlineLevelCol="0"/>
  <cols>
    <col collapsed="false" customWidth="true" hidden="false" outlineLevel="0" max="2" min="1" style="793" width="5.21"/>
    <col collapsed="false" customWidth="true" hidden="false" outlineLevel="0" max="3" min="3" style="793" width="6.55"/>
    <col collapsed="false" customWidth="true" hidden="false" outlineLevel="0" max="4" min="4" style="793" width="5.1"/>
    <col collapsed="false" customWidth="true" hidden="false" outlineLevel="0" max="5" min="5" style="793" width="6.44"/>
    <col collapsed="false" customWidth="true" hidden="false" outlineLevel="0" max="6" min="6" style="793" width="7.55"/>
    <col collapsed="false" customWidth="true" hidden="false" outlineLevel="0" max="7" min="7" style="793" width="4.88"/>
    <col collapsed="false" customWidth="true" hidden="false" outlineLevel="0" max="8" min="8" style="793" width="6.77"/>
    <col collapsed="false" customWidth="true" hidden="false" outlineLevel="0" max="9" min="9" style="793" width="4.55"/>
    <col collapsed="false" customWidth="true" hidden="false" outlineLevel="0" max="10" min="10" style="793" width="4.99"/>
    <col collapsed="false" customWidth="true" hidden="false" outlineLevel="0" max="246" min="11" style="793" width="8.88"/>
    <col collapsed="false" customWidth="true" hidden="false" outlineLevel="0" max="247" min="247" style="793" width="5.88"/>
    <col collapsed="false" customWidth="true" hidden="false" outlineLevel="0" max="248" min="248" style="793" width="4.44"/>
    <col collapsed="false" customWidth="true" hidden="false" outlineLevel="0" max="249" min="249" style="793" width="6.99"/>
    <col collapsed="false" customWidth="true" hidden="false" outlineLevel="0" max="250" min="250" style="793" width="5.1"/>
    <col collapsed="false" customWidth="true" hidden="false" outlineLevel="0" max="251" min="251" style="793" width="5.88"/>
    <col collapsed="false" customWidth="true" hidden="false" outlineLevel="0" max="252" min="252" style="793" width="8.77"/>
    <col collapsed="false" customWidth="true" hidden="false" outlineLevel="0" max="253" min="253" style="793" width="4.88"/>
    <col collapsed="false" customWidth="true" hidden="false" outlineLevel="0" max="254" min="254" style="793" width="7.55"/>
    <col collapsed="false" customWidth="true" hidden="false" outlineLevel="0" max="255" min="255" style="793" width="4.99"/>
    <col collapsed="false" customWidth="false" hidden="false" outlineLevel="0" max="257" min="256" style="793" width="5.99"/>
  </cols>
  <sheetData>
    <row r="1" s="60" customFormat="true" ht="27" hidden="false" customHeight="true" outlineLevel="0" collapsed="false">
      <c r="A1" s="194"/>
      <c r="B1" s="194"/>
      <c r="C1" s="194"/>
      <c r="D1" s="194"/>
      <c r="E1" s="194"/>
      <c r="F1" s="194"/>
      <c r="G1" s="194"/>
      <c r="H1" s="194"/>
      <c r="I1" s="194"/>
      <c r="J1" s="194"/>
    </row>
    <row r="2" s="1515" customFormat="true" ht="32.1" hidden="false" customHeight="true" outlineLevel="0" collapsed="false">
      <c r="A2" s="857" t="s">
        <v>964</v>
      </c>
      <c r="B2" s="857"/>
      <c r="C2" s="857"/>
      <c r="D2" s="857"/>
      <c r="E2" s="857"/>
      <c r="F2" s="857"/>
      <c r="G2" s="857"/>
      <c r="H2" s="857"/>
      <c r="I2" s="857"/>
      <c r="J2" s="857"/>
    </row>
    <row r="3" s="1516" customFormat="true" ht="32.1" hidden="false" customHeight="true" outlineLevel="0" collapsed="false">
      <c r="A3" s="860" t="s">
        <v>965</v>
      </c>
      <c r="B3" s="860"/>
      <c r="C3" s="860"/>
      <c r="D3" s="860"/>
      <c r="E3" s="860"/>
      <c r="F3" s="860"/>
      <c r="G3" s="860"/>
      <c r="H3" s="1368"/>
      <c r="I3" s="858"/>
      <c r="J3" s="858"/>
    </row>
    <row r="4" s="1369" customFormat="true" ht="12.95" hidden="false" customHeight="true" outlineLevel="0" collapsed="false">
      <c r="A4" s="861" t="s">
        <v>244</v>
      </c>
      <c r="B4" s="861"/>
      <c r="C4" s="861"/>
      <c r="D4" s="861"/>
      <c r="E4" s="861"/>
      <c r="F4" s="861"/>
      <c r="G4" s="861"/>
      <c r="H4" s="861"/>
      <c r="I4" s="861"/>
      <c r="J4" s="861"/>
    </row>
    <row r="5" s="922" customFormat="true" ht="36.95" hidden="false" customHeight="true" outlineLevel="0" collapsed="false">
      <c r="A5" s="919" t="s">
        <v>416</v>
      </c>
      <c r="B5" s="920" t="s">
        <v>966</v>
      </c>
      <c r="C5" s="920"/>
      <c r="D5" s="920" t="s">
        <v>666</v>
      </c>
      <c r="E5" s="920"/>
      <c r="F5" s="1517" t="s">
        <v>967</v>
      </c>
      <c r="G5" s="1517" t="s">
        <v>797</v>
      </c>
      <c r="H5" s="1517" t="s">
        <v>968</v>
      </c>
      <c r="I5" s="919" t="s">
        <v>969</v>
      </c>
      <c r="J5" s="1518" t="s">
        <v>451</v>
      </c>
      <c r="K5" s="926"/>
    </row>
    <row r="6" s="922" customFormat="true" ht="32.25" hidden="false" customHeight="true" outlineLevel="0" collapsed="false">
      <c r="A6" s="919"/>
      <c r="B6" s="1519"/>
      <c r="C6" s="923" t="s">
        <v>669</v>
      </c>
      <c r="D6" s="1520"/>
      <c r="E6" s="923" t="s">
        <v>669</v>
      </c>
      <c r="F6" s="1517"/>
      <c r="G6" s="1517"/>
      <c r="H6" s="1517"/>
      <c r="I6" s="919"/>
      <c r="J6" s="1518"/>
    </row>
    <row r="7" customFormat="false" ht="18.75" hidden="false" customHeight="true" outlineLevel="0" collapsed="false">
      <c r="A7" s="794" t="n">
        <v>2003</v>
      </c>
      <c r="B7" s="1521" t="n">
        <v>1</v>
      </c>
      <c r="C7" s="1521" t="n">
        <v>0</v>
      </c>
      <c r="D7" s="1522" t="n">
        <v>13</v>
      </c>
      <c r="E7" s="1298" t="n">
        <v>0</v>
      </c>
      <c r="F7" s="1298" t="n">
        <v>5</v>
      </c>
      <c r="G7" s="1521" t="n">
        <v>6</v>
      </c>
      <c r="H7" s="812" t="n">
        <v>0</v>
      </c>
      <c r="I7" s="1521" t="n">
        <v>0</v>
      </c>
      <c r="J7" s="1523" t="n">
        <f aca="false">SUM(B7,D7,F7:I7)</f>
        <v>25</v>
      </c>
    </row>
    <row r="8" customFormat="false" ht="18.75" hidden="false" customHeight="true" outlineLevel="0" collapsed="false">
      <c r="A8" s="794" t="n">
        <v>2004</v>
      </c>
      <c r="B8" s="1521" t="n">
        <v>11</v>
      </c>
      <c r="C8" s="1521" t="n">
        <v>0</v>
      </c>
      <c r="D8" s="1522" t="n">
        <v>75</v>
      </c>
      <c r="E8" s="1298" t="n">
        <v>0</v>
      </c>
      <c r="F8" s="1298" t="n">
        <v>16</v>
      </c>
      <c r="G8" s="1521" t="n">
        <v>17</v>
      </c>
      <c r="H8" s="812" t="n">
        <v>0</v>
      </c>
      <c r="I8" s="1521" t="n">
        <v>0</v>
      </c>
      <c r="J8" s="1523" t="n">
        <f aca="false">SUM(B8,D8,F8:I8)</f>
        <v>119</v>
      </c>
    </row>
    <row r="9" customFormat="false" ht="18.75" hidden="false" customHeight="true" outlineLevel="0" collapsed="false">
      <c r="A9" s="794" t="n">
        <v>2005</v>
      </c>
      <c r="B9" s="1521" t="n">
        <v>0</v>
      </c>
      <c r="C9" s="1521" t="n">
        <v>0</v>
      </c>
      <c r="D9" s="1522" t="n">
        <v>46</v>
      </c>
      <c r="E9" s="1298" t="n">
        <v>0</v>
      </c>
      <c r="F9" s="1298" t="n">
        <v>12</v>
      </c>
      <c r="G9" s="1521" t="n">
        <v>5</v>
      </c>
      <c r="H9" s="812" t="n">
        <v>0</v>
      </c>
      <c r="I9" s="1521" t="n">
        <v>0</v>
      </c>
      <c r="J9" s="1523" t="n">
        <f aca="false">SUM(B9,D9,F9:I9)</f>
        <v>63</v>
      </c>
    </row>
    <row r="10" customFormat="false" ht="18.75" hidden="false" customHeight="true" outlineLevel="0" collapsed="false">
      <c r="A10" s="794" t="n">
        <v>2006</v>
      </c>
      <c r="B10" s="1521" t="n">
        <v>11</v>
      </c>
      <c r="C10" s="1521" t="n">
        <v>1</v>
      </c>
      <c r="D10" s="1522" t="n">
        <v>51</v>
      </c>
      <c r="E10" s="1298" t="n">
        <v>5</v>
      </c>
      <c r="F10" s="1298" t="n">
        <v>13</v>
      </c>
      <c r="G10" s="1521" t="n">
        <v>11</v>
      </c>
      <c r="H10" s="812" t="n">
        <v>0</v>
      </c>
      <c r="I10" s="1521" t="n">
        <v>0</v>
      </c>
      <c r="J10" s="1523" t="n">
        <f aca="false">SUM(B10,D10,F10:I10)</f>
        <v>86</v>
      </c>
    </row>
    <row r="11" customFormat="false" ht="18.75" hidden="false" customHeight="true" outlineLevel="0" collapsed="false">
      <c r="A11" s="794" t="n">
        <v>2007</v>
      </c>
      <c r="B11" s="1521" t="n">
        <v>16</v>
      </c>
      <c r="C11" s="1521" t="n">
        <v>0</v>
      </c>
      <c r="D11" s="1522" t="n">
        <v>29</v>
      </c>
      <c r="E11" s="1298" t="n">
        <v>1</v>
      </c>
      <c r="F11" s="1298" t="n">
        <v>1</v>
      </c>
      <c r="G11" s="1521" t="n">
        <v>21</v>
      </c>
      <c r="H11" s="812" t="n">
        <v>0</v>
      </c>
      <c r="I11" s="1521" t="n">
        <v>0</v>
      </c>
      <c r="J11" s="1523" t="n">
        <f aca="false">SUM(B11,D11,F11:I11)</f>
        <v>67</v>
      </c>
    </row>
    <row r="12" customFormat="false" ht="18.75" hidden="false" customHeight="true" outlineLevel="0" collapsed="false">
      <c r="A12" s="794" t="n">
        <v>2008</v>
      </c>
      <c r="B12" s="1524" t="n">
        <v>3</v>
      </c>
      <c r="C12" s="1524" t="n">
        <v>0</v>
      </c>
      <c r="D12" s="1525" t="n">
        <v>33</v>
      </c>
      <c r="E12" s="1295" t="n">
        <v>4</v>
      </c>
      <c r="F12" s="1295" t="n">
        <v>0</v>
      </c>
      <c r="G12" s="1524" t="n">
        <v>5</v>
      </c>
      <c r="H12" s="836" t="n">
        <v>3</v>
      </c>
      <c r="I12" s="1524" t="n">
        <v>0</v>
      </c>
      <c r="J12" s="1523" t="n">
        <f aca="false">SUM(B12,D12,F12:I12)</f>
        <v>44</v>
      </c>
    </row>
    <row r="13" customFormat="false" ht="18.75" hidden="false" customHeight="true" outlineLevel="0" collapsed="false">
      <c r="A13" s="794" t="n">
        <v>2009</v>
      </c>
      <c r="B13" s="1524" t="n">
        <v>7</v>
      </c>
      <c r="C13" s="1524" t="n">
        <v>1</v>
      </c>
      <c r="D13" s="1525" t="n">
        <v>33</v>
      </c>
      <c r="E13" s="1295" t="n">
        <v>0</v>
      </c>
      <c r="F13" s="1295" t="n">
        <v>19</v>
      </c>
      <c r="G13" s="1524" t="n">
        <v>6</v>
      </c>
      <c r="H13" s="836" t="n">
        <v>18</v>
      </c>
      <c r="I13" s="1524" t="n">
        <v>1</v>
      </c>
      <c r="J13" s="1523" t="n">
        <f aca="false">SUM(B13,D13,F13:I13)</f>
        <v>84</v>
      </c>
    </row>
    <row r="14" customFormat="false" ht="18.75" hidden="false" customHeight="true" outlineLevel="0" collapsed="false">
      <c r="A14" s="794" t="n">
        <v>2010</v>
      </c>
      <c r="B14" s="1524" t="n">
        <v>10</v>
      </c>
      <c r="C14" s="1524" t="n">
        <v>0</v>
      </c>
      <c r="D14" s="1525" t="n">
        <v>9</v>
      </c>
      <c r="E14" s="1295" t="n">
        <v>0</v>
      </c>
      <c r="F14" s="1295" t="n">
        <v>34</v>
      </c>
      <c r="G14" s="1524" t="n">
        <v>1</v>
      </c>
      <c r="H14" s="836" t="n">
        <v>13</v>
      </c>
      <c r="I14" s="1524" t="n">
        <v>0</v>
      </c>
      <c r="J14" s="1523" t="n">
        <f aca="false">SUM(B14,D14,F14:I14)</f>
        <v>67</v>
      </c>
    </row>
    <row r="15" customFormat="false" ht="18.75" hidden="false" customHeight="true" outlineLevel="0" collapsed="false">
      <c r="A15" s="794" t="n">
        <v>2011</v>
      </c>
      <c r="B15" s="1524" t="n">
        <v>2</v>
      </c>
      <c r="C15" s="1524" t="n">
        <v>0</v>
      </c>
      <c r="D15" s="1525" t="n">
        <v>3</v>
      </c>
      <c r="E15" s="1295" t="n">
        <v>1</v>
      </c>
      <c r="F15" s="1295" t="n">
        <v>3</v>
      </c>
      <c r="G15" s="1524" t="n">
        <v>3</v>
      </c>
      <c r="H15" s="836" t="n">
        <v>3</v>
      </c>
      <c r="I15" s="1524" t="n">
        <v>0</v>
      </c>
      <c r="J15" s="1523" t="n">
        <f aca="false">SUM(B15,D15,F15:I15)</f>
        <v>14</v>
      </c>
    </row>
    <row r="16" customFormat="false" ht="18.75" hidden="false" customHeight="true" outlineLevel="0" collapsed="false">
      <c r="A16" s="794" t="n">
        <v>2012</v>
      </c>
      <c r="B16" s="1524" t="n">
        <v>0</v>
      </c>
      <c r="C16" s="1524" t="n">
        <v>0</v>
      </c>
      <c r="D16" s="1525" t="n">
        <v>4</v>
      </c>
      <c r="E16" s="1295" t="n">
        <v>1</v>
      </c>
      <c r="F16" s="1295" t="n">
        <v>0</v>
      </c>
      <c r="G16" s="1524" t="n">
        <v>4</v>
      </c>
      <c r="H16" s="836" t="n">
        <v>3</v>
      </c>
      <c r="I16" s="1524" t="n">
        <v>0</v>
      </c>
      <c r="J16" s="1523" t="n">
        <f aca="false">SUM(B16,D16,F16:I16)</f>
        <v>11</v>
      </c>
    </row>
    <row r="17" customFormat="false" ht="18.75" hidden="false" customHeight="true" outlineLevel="0" collapsed="false">
      <c r="A17" s="794" t="n">
        <v>2013</v>
      </c>
      <c r="B17" s="1524" t="n">
        <v>3</v>
      </c>
      <c r="C17" s="1524" t="n">
        <v>0</v>
      </c>
      <c r="D17" s="1525" t="n">
        <v>3</v>
      </c>
      <c r="E17" s="1295" t="n">
        <v>0</v>
      </c>
      <c r="F17" s="1295" t="n">
        <v>0</v>
      </c>
      <c r="G17" s="1524" t="n">
        <v>5</v>
      </c>
      <c r="H17" s="836" t="n">
        <v>2</v>
      </c>
      <c r="I17" s="1524" t="n">
        <v>0</v>
      </c>
      <c r="J17" s="1523" t="n">
        <f aca="false">SUM(B17,D17,F17:I17)</f>
        <v>13</v>
      </c>
    </row>
    <row r="18" customFormat="false" ht="18.75" hidden="false" customHeight="true" outlineLevel="0" collapsed="false">
      <c r="A18" s="794" t="n">
        <v>2014</v>
      </c>
      <c r="B18" s="1524" t="n">
        <v>1</v>
      </c>
      <c r="C18" s="1524" t="n">
        <v>0</v>
      </c>
      <c r="D18" s="1525" t="n">
        <v>8</v>
      </c>
      <c r="E18" s="1295" t="n">
        <v>0</v>
      </c>
      <c r="F18" s="1295" t="n">
        <v>1</v>
      </c>
      <c r="G18" s="1524" t="n">
        <v>2</v>
      </c>
      <c r="H18" s="836" t="n">
        <v>11</v>
      </c>
      <c r="I18" s="1524" t="n">
        <v>1</v>
      </c>
      <c r="J18" s="1523" t="n">
        <f aca="false">SUM(B18,D18,F18:I18)</f>
        <v>24</v>
      </c>
    </row>
    <row r="19" customFormat="false" ht="18.75" hidden="false" customHeight="true" outlineLevel="0" collapsed="false">
      <c r="A19" s="794" t="n">
        <v>2015</v>
      </c>
      <c r="B19" s="1524" t="n">
        <v>10</v>
      </c>
      <c r="C19" s="1524" t="n">
        <v>5</v>
      </c>
      <c r="D19" s="1525" t="n">
        <v>7</v>
      </c>
      <c r="E19" s="1295" t="n">
        <v>0</v>
      </c>
      <c r="F19" s="1295" t="n">
        <v>9</v>
      </c>
      <c r="G19" s="1524" t="n">
        <v>5</v>
      </c>
      <c r="H19" s="836" t="n">
        <v>3</v>
      </c>
      <c r="I19" s="1524" t="n">
        <v>2</v>
      </c>
      <c r="J19" s="1523" t="n">
        <f aca="false">SUM(B19,D19,F19:I19)</f>
        <v>36</v>
      </c>
    </row>
    <row r="20" customFormat="false" ht="18.75" hidden="false" customHeight="true" outlineLevel="0" collapsed="false">
      <c r="A20" s="794" t="n">
        <v>2016</v>
      </c>
      <c r="B20" s="1524" t="n">
        <v>3</v>
      </c>
      <c r="C20" s="1524" t="n">
        <v>1</v>
      </c>
      <c r="D20" s="1525" t="n">
        <v>5</v>
      </c>
      <c r="E20" s="1295" t="n">
        <v>0</v>
      </c>
      <c r="F20" s="1295" t="n">
        <v>3</v>
      </c>
      <c r="G20" s="1524" t="n">
        <v>7</v>
      </c>
      <c r="H20" s="836" t="n">
        <v>10</v>
      </c>
      <c r="I20" s="1524" t="n">
        <v>0</v>
      </c>
      <c r="J20" s="1523" t="n">
        <f aca="false">SUM(B20,D20,F20:I20)</f>
        <v>28</v>
      </c>
    </row>
    <row r="21" customFormat="false" ht="18.75" hidden="false" customHeight="true" outlineLevel="0" collapsed="false">
      <c r="A21" s="794" t="n">
        <v>2017</v>
      </c>
      <c r="B21" s="1524" t="n">
        <v>5</v>
      </c>
      <c r="C21" s="1524" t="n">
        <v>1</v>
      </c>
      <c r="D21" s="1525" t="n">
        <v>14</v>
      </c>
      <c r="E21" s="1295" t="n">
        <v>0</v>
      </c>
      <c r="F21" s="1295" t="n">
        <v>5</v>
      </c>
      <c r="G21" s="1524" t="n">
        <v>7</v>
      </c>
      <c r="H21" s="836" t="n">
        <v>5</v>
      </c>
      <c r="I21" s="1524" t="n">
        <v>1</v>
      </c>
      <c r="J21" s="1523" t="n">
        <f aca="false">SUM(B21,D21,F21:I21)</f>
        <v>37</v>
      </c>
    </row>
    <row r="22" s="798" customFormat="true" ht="18.75" hidden="false" customHeight="true" outlineLevel="0" collapsed="false">
      <c r="A22" s="1123" t="n">
        <v>2018</v>
      </c>
      <c r="B22" s="1526" t="n">
        <v>0</v>
      </c>
      <c r="C22" s="1526" t="n">
        <v>0</v>
      </c>
      <c r="D22" s="1527" t="n">
        <v>3</v>
      </c>
      <c r="E22" s="1528" t="n">
        <v>0</v>
      </c>
      <c r="F22" s="1528" t="n">
        <v>1</v>
      </c>
      <c r="G22" s="1526" t="n">
        <v>4</v>
      </c>
      <c r="H22" s="1529" t="n">
        <v>16</v>
      </c>
      <c r="I22" s="1526" t="n">
        <v>0</v>
      </c>
      <c r="J22" s="1530" t="n">
        <v>24</v>
      </c>
      <c r="K22" s="1466"/>
    </row>
    <row r="23" s="798" customFormat="true" ht="18.75" hidden="false" customHeight="true" outlineLevel="0" collapsed="false">
      <c r="A23" s="1123" t="n">
        <v>2019</v>
      </c>
      <c r="B23" s="1526" t="n">
        <v>4</v>
      </c>
      <c r="C23" s="1526" t="n">
        <v>0</v>
      </c>
      <c r="D23" s="1527" t="n">
        <v>7</v>
      </c>
      <c r="E23" s="1528" t="n">
        <v>0</v>
      </c>
      <c r="F23" s="1528" t="n">
        <v>0</v>
      </c>
      <c r="G23" s="1526" t="n">
        <v>2</v>
      </c>
      <c r="H23" s="1529" t="n">
        <v>25</v>
      </c>
      <c r="I23" s="1526" t="n">
        <v>0</v>
      </c>
      <c r="J23" s="1530" t="n">
        <v>38</v>
      </c>
      <c r="K23" s="1466"/>
    </row>
    <row r="24" s="799" customFormat="true" ht="20.25" hidden="false" customHeight="true" outlineLevel="0" collapsed="false">
      <c r="A24" s="1047" t="s">
        <v>865</v>
      </c>
      <c r="B24" s="1531" t="n">
        <f aca="false">SUM(B7:B23)</f>
        <v>87</v>
      </c>
      <c r="C24" s="1531" t="n">
        <f aca="false">SUM(C7:C23)</f>
        <v>9</v>
      </c>
      <c r="D24" s="1531" t="n">
        <f aca="false">SUM(D7:D23)</f>
        <v>343</v>
      </c>
      <c r="E24" s="1531" t="n">
        <f aca="false">SUM(E7:E23)</f>
        <v>12</v>
      </c>
      <c r="F24" s="1531" t="n">
        <f aca="false">SUM(F7:F23)</f>
        <v>122</v>
      </c>
      <c r="G24" s="1531" t="n">
        <f aca="false">SUM(G7:G23)</f>
        <v>111</v>
      </c>
      <c r="H24" s="1531" t="n">
        <f aca="false">SUM(H7:H23)</f>
        <v>112</v>
      </c>
      <c r="I24" s="1531" t="n">
        <f aca="false">SUM(I7:I23)</f>
        <v>5</v>
      </c>
      <c r="J24" s="1304" t="n">
        <f aca="false">SUM(J7:J23)</f>
        <v>780</v>
      </c>
    </row>
    <row r="25" s="799" customFormat="true" ht="20.25" hidden="false" customHeight="true" outlineLevel="0" collapsed="false">
      <c r="A25" s="1050" t="s">
        <v>801</v>
      </c>
      <c r="B25" s="1532" t="n">
        <f aca="false">B24/$J$24</f>
        <v>0.111538461538462</v>
      </c>
      <c r="C25" s="1532"/>
      <c r="D25" s="1532" t="n">
        <f aca="false">D24/$J$24</f>
        <v>0.43974358974359</v>
      </c>
      <c r="E25" s="1532"/>
      <c r="F25" s="1533" t="n">
        <f aca="false">F24/$J$24</f>
        <v>0.156410256410256</v>
      </c>
      <c r="G25" s="1532" t="n">
        <f aca="false">G24/$J$24</f>
        <v>0.142307692307692</v>
      </c>
      <c r="H25" s="1532" t="n">
        <f aca="false">H24/$J$24</f>
        <v>0.143589743589744</v>
      </c>
      <c r="I25" s="1532" t="n">
        <f aca="false">I24/$J$24</f>
        <v>0.00641025641025641</v>
      </c>
      <c r="J25" s="1534" t="n">
        <f aca="false">SUM(B25:I25)</f>
        <v>1</v>
      </c>
    </row>
    <row r="26" s="1073" customFormat="true" ht="15" hidden="false" customHeight="true" outlineLevel="0" collapsed="false">
      <c r="A26" s="892" t="s">
        <v>639</v>
      </c>
      <c r="B26" s="892"/>
      <c r="C26" s="892"/>
      <c r="D26" s="892"/>
      <c r="E26" s="892"/>
      <c r="F26" s="892"/>
      <c r="G26" s="892"/>
      <c r="H26" s="892"/>
      <c r="I26" s="892"/>
      <c r="J26" s="892"/>
    </row>
    <row r="27" customFormat="false" ht="10.5" hidden="false" customHeight="false" outlineLevel="0" collapsed="false">
      <c r="B27" s="904"/>
      <c r="C27" s="904"/>
      <c r="D27" s="1535"/>
      <c r="E27" s="904"/>
      <c r="F27" s="904"/>
      <c r="G27" s="904"/>
      <c r="H27" s="904"/>
      <c r="I27" s="904"/>
      <c r="J27" s="904"/>
    </row>
    <row r="28" customFormat="false" ht="10.5" hidden="false" customHeight="false" outlineLevel="0" collapsed="false">
      <c r="B28" s="904"/>
      <c r="C28" s="904"/>
      <c r="D28" s="1535"/>
      <c r="E28" s="904"/>
      <c r="F28" s="904"/>
      <c r="G28" s="904"/>
      <c r="H28" s="904"/>
      <c r="I28" s="904"/>
      <c r="J28" s="904"/>
    </row>
  </sheetData>
  <mergeCells count="13">
    <mergeCell ref="A1:J1"/>
    <mergeCell ref="A2:J2"/>
    <mergeCell ref="A3:G3"/>
    <mergeCell ref="A4:J4"/>
    <mergeCell ref="A5:A6"/>
    <mergeCell ref="B5:C5"/>
    <mergeCell ref="D5:E5"/>
    <mergeCell ref="F5:F6"/>
    <mergeCell ref="G5:G6"/>
    <mergeCell ref="H5:H6"/>
    <mergeCell ref="I5:I6"/>
    <mergeCell ref="J5:J6"/>
    <mergeCell ref="A26:J26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793" width="3.88"/>
    <col collapsed="false" customWidth="true" hidden="false" outlineLevel="0" max="2" min="2" style="793" width="4.22"/>
    <col collapsed="false" customWidth="true" hidden="false" outlineLevel="0" max="3" min="3" style="793" width="3.66"/>
    <col collapsed="false" customWidth="true" hidden="false" outlineLevel="0" max="4" min="4" style="793" width="4.22"/>
    <col collapsed="false" customWidth="true" hidden="false" outlineLevel="0" max="5" min="5" style="793" width="4.66"/>
    <col collapsed="false" customWidth="true" hidden="false" outlineLevel="0" max="7" min="6" style="793" width="3.88"/>
    <col collapsed="false" customWidth="true" hidden="false" outlineLevel="0" max="8" min="8" style="793" width="4.1"/>
    <col collapsed="false" customWidth="true" hidden="false" outlineLevel="0" max="9" min="9" style="793" width="4.22"/>
    <col collapsed="false" customWidth="true" hidden="false" outlineLevel="0" max="10" min="10" style="793" width="6.77"/>
    <col collapsed="false" customWidth="true" hidden="false" outlineLevel="0" max="11" min="11" style="793" width="4.44"/>
    <col collapsed="false" customWidth="true" hidden="false" outlineLevel="0" max="12" min="12" style="793" width="4.22"/>
    <col collapsed="false" customWidth="true" hidden="false" outlineLevel="0" max="14" min="13" style="793" width="3.66"/>
    <col collapsed="false" customWidth="false" hidden="false" outlineLevel="0" max="257" min="15" style="793" width="8.88"/>
  </cols>
  <sheetData>
    <row r="1" s="60" customFormat="true" ht="27" hidden="false" customHeight="true" outlineLevel="0" collapsed="false">
      <c r="A1" s="194"/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</row>
    <row r="2" s="858" customFormat="true" ht="32.1" hidden="false" customHeight="true" outlineLevel="0" collapsed="false">
      <c r="A2" s="860" t="s">
        <v>970</v>
      </c>
      <c r="B2" s="860"/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860"/>
      <c r="N2" s="860"/>
    </row>
    <row r="3" s="1369" customFormat="true" ht="12.95" hidden="false" customHeight="true" outlineLevel="0" collapsed="false">
      <c r="A3" s="861" t="s">
        <v>244</v>
      </c>
      <c r="B3" s="861"/>
      <c r="C3" s="861"/>
      <c r="D3" s="861"/>
      <c r="E3" s="861"/>
      <c r="F3" s="861"/>
      <c r="G3" s="861"/>
      <c r="H3" s="861"/>
      <c r="I3" s="861"/>
      <c r="J3" s="861"/>
      <c r="K3" s="861"/>
      <c r="L3" s="861"/>
      <c r="M3" s="861"/>
      <c r="N3" s="861"/>
    </row>
    <row r="4" s="922" customFormat="true" ht="30" hidden="false" customHeight="true" outlineLevel="0" collapsed="false">
      <c r="A4" s="1536" t="s">
        <v>971</v>
      </c>
      <c r="B4" s="1536" t="s">
        <v>972</v>
      </c>
      <c r="C4" s="1536"/>
      <c r="D4" s="1536"/>
      <c r="E4" s="1537" t="s">
        <v>973</v>
      </c>
      <c r="F4" s="1537"/>
      <c r="G4" s="1537"/>
      <c r="H4" s="1537"/>
      <c r="I4" s="1537"/>
      <c r="J4" s="1537"/>
      <c r="K4" s="1537" t="s">
        <v>974</v>
      </c>
      <c r="L4" s="1537"/>
      <c r="M4" s="1537" t="s">
        <v>975</v>
      </c>
      <c r="N4" s="1538" t="s">
        <v>976</v>
      </c>
    </row>
    <row r="5" s="922" customFormat="true" ht="96" hidden="false" customHeight="true" outlineLevel="0" collapsed="false">
      <c r="A5" s="1536"/>
      <c r="B5" s="1539" t="s">
        <v>977</v>
      </c>
      <c r="C5" s="1540" t="s">
        <v>978</v>
      </c>
      <c r="D5" s="1540" t="s">
        <v>979</v>
      </c>
      <c r="E5" s="1540" t="s">
        <v>977</v>
      </c>
      <c r="F5" s="1540" t="s">
        <v>980</v>
      </c>
      <c r="G5" s="1540" t="s">
        <v>981</v>
      </c>
      <c r="H5" s="1540" t="s">
        <v>982</v>
      </c>
      <c r="I5" s="1540" t="s">
        <v>979</v>
      </c>
      <c r="J5" s="1540" t="s">
        <v>983</v>
      </c>
      <c r="K5" s="1540" t="s">
        <v>977</v>
      </c>
      <c r="L5" s="1540" t="s">
        <v>984</v>
      </c>
      <c r="M5" s="1537"/>
      <c r="N5" s="1538"/>
      <c r="Q5" s="1541"/>
      <c r="S5" s="926"/>
    </row>
    <row r="6" customFormat="false" ht="15.75" hidden="false" customHeight="true" outlineLevel="0" collapsed="false">
      <c r="A6" s="1542" t="n">
        <v>2003</v>
      </c>
      <c r="B6" s="1543" t="n">
        <v>1</v>
      </c>
      <c r="C6" s="1543" t="n">
        <v>4</v>
      </c>
      <c r="D6" s="1544" t="n">
        <v>1</v>
      </c>
      <c r="E6" s="1543" t="n">
        <v>0</v>
      </c>
      <c r="F6" s="1543" t="n">
        <v>1</v>
      </c>
      <c r="G6" s="1545" t="n">
        <v>2</v>
      </c>
      <c r="H6" s="1545" t="n">
        <v>0</v>
      </c>
      <c r="I6" s="1543" t="n">
        <v>4</v>
      </c>
      <c r="J6" s="1546" t="n">
        <v>9</v>
      </c>
      <c r="K6" s="1547" t="n">
        <v>0</v>
      </c>
      <c r="L6" s="1544" t="n">
        <v>0</v>
      </c>
      <c r="M6" s="1543" t="n">
        <v>3</v>
      </c>
      <c r="N6" s="1547" t="n">
        <f aca="false">SUM(B6:M6)</f>
        <v>25</v>
      </c>
    </row>
    <row r="7" customFormat="false" ht="15.75" hidden="false" customHeight="true" outlineLevel="0" collapsed="false">
      <c r="A7" s="1542" t="n">
        <v>2004</v>
      </c>
      <c r="B7" s="1543" t="n">
        <v>6</v>
      </c>
      <c r="C7" s="1543" t="n">
        <v>2</v>
      </c>
      <c r="D7" s="1544" t="n">
        <v>5</v>
      </c>
      <c r="E7" s="1543" t="n">
        <v>16</v>
      </c>
      <c r="F7" s="1543" t="n">
        <v>3</v>
      </c>
      <c r="G7" s="1543" t="n">
        <v>11</v>
      </c>
      <c r="H7" s="1543" t="n">
        <v>26</v>
      </c>
      <c r="I7" s="1543" t="n">
        <v>4</v>
      </c>
      <c r="J7" s="1546" t="n">
        <v>29</v>
      </c>
      <c r="K7" s="1547" t="n">
        <v>8</v>
      </c>
      <c r="L7" s="1544" t="n">
        <v>5</v>
      </c>
      <c r="M7" s="1543" t="n">
        <v>4</v>
      </c>
      <c r="N7" s="1547" t="n">
        <f aca="false">SUM(B7:M7)</f>
        <v>119</v>
      </c>
    </row>
    <row r="8" customFormat="false" ht="15.75" hidden="false" customHeight="true" outlineLevel="0" collapsed="false">
      <c r="A8" s="1542" t="n">
        <v>2005</v>
      </c>
      <c r="B8" s="1543" t="n">
        <v>27</v>
      </c>
      <c r="C8" s="1543" t="n">
        <v>1</v>
      </c>
      <c r="D8" s="1544" t="n">
        <v>6</v>
      </c>
      <c r="E8" s="1543" t="n">
        <v>1</v>
      </c>
      <c r="F8" s="1543" t="n">
        <v>0</v>
      </c>
      <c r="G8" s="1543" t="n">
        <v>0</v>
      </c>
      <c r="H8" s="1543" t="n">
        <v>15</v>
      </c>
      <c r="I8" s="1543" t="n">
        <v>6</v>
      </c>
      <c r="J8" s="1546" t="n">
        <v>0</v>
      </c>
      <c r="K8" s="1547" t="n">
        <v>3</v>
      </c>
      <c r="L8" s="1544" t="n">
        <v>4</v>
      </c>
      <c r="M8" s="1543" t="n">
        <v>0</v>
      </c>
      <c r="N8" s="1547" t="n">
        <f aca="false">SUM(B8:M8)</f>
        <v>63</v>
      </c>
    </row>
    <row r="9" customFormat="false" ht="15.75" hidden="false" customHeight="true" outlineLevel="0" collapsed="false">
      <c r="A9" s="1542" t="n">
        <v>2006</v>
      </c>
      <c r="B9" s="1543" t="n">
        <v>5</v>
      </c>
      <c r="C9" s="1543" t="n">
        <v>0</v>
      </c>
      <c r="D9" s="1544" t="n">
        <v>23</v>
      </c>
      <c r="E9" s="1543" t="n">
        <v>0</v>
      </c>
      <c r="F9" s="1543" t="n">
        <v>4</v>
      </c>
      <c r="G9" s="1543" t="n">
        <v>0</v>
      </c>
      <c r="H9" s="1543" t="n">
        <v>32</v>
      </c>
      <c r="I9" s="1543" t="n">
        <v>3</v>
      </c>
      <c r="J9" s="1546" t="n">
        <v>10</v>
      </c>
      <c r="K9" s="1547" t="n">
        <v>2</v>
      </c>
      <c r="L9" s="1544" t="n">
        <v>3</v>
      </c>
      <c r="M9" s="1543" t="n">
        <v>4</v>
      </c>
      <c r="N9" s="1547" t="n">
        <f aca="false">SUM(B9:M9)</f>
        <v>86</v>
      </c>
    </row>
    <row r="10" customFormat="false" ht="15.75" hidden="false" customHeight="true" outlineLevel="0" collapsed="false">
      <c r="A10" s="1542" t="n">
        <v>2007</v>
      </c>
      <c r="B10" s="1543" t="n">
        <v>4</v>
      </c>
      <c r="C10" s="1543" t="n">
        <v>3</v>
      </c>
      <c r="D10" s="1544" t="n">
        <v>20</v>
      </c>
      <c r="E10" s="1543" t="n">
        <v>0</v>
      </c>
      <c r="F10" s="1543" t="n">
        <v>2</v>
      </c>
      <c r="G10" s="1543" t="n">
        <v>1</v>
      </c>
      <c r="H10" s="1543" t="n">
        <v>6</v>
      </c>
      <c r="I10" s="1543" t="n">
        <v>27</v>
      </c>
      <c r="J10" s="1546" t="n">
        <v>0</v>
      </c>
      <c r="K10" s="1547" t="n">
        <v>0</v>
      </c>
      <c r="L10" s="1544" t="n">
        <v>2</v>
      </c>
      <c r="M10" s="1543" t="n">
        <v>2</v>
      </c>
      <c r="N10" s="1547" t="n">
        <f aca="false">SUM(B10:M10)</f>
        <v>67</v>
      </c>
    </row>
    <row r="11" customFormat="false" ht="15.75" hidden="false" customHeight="true" outlineLevel="0" collapsed="false">
      <c r="A11" s="1542" t="n">
        <v>2008</v>
      </c>
      <c r="B11" s="1543" t="n">
        <v>3</v>
      </c>
      <c r="C11" s="1543" t="n">
        <v>2</v>
      </c>
      <c r="D11" s="1544" t="n">
        <v>10</v>
      </c>
      <c r="E11" s="1543" t="n">
        <v>2</v>
      </c>
      <c r="F11" s="1543" t="n">
        <v>0</v>
      </c>
      <c r="G11" s="1543" t="n">
        <v>0</v>
      </c>
      <c r="H11" s="1543" t="n">
        <v>11</v>
      </c>
      <c r="I11" s="1543" t="n">
        <v>11</v>
      </c>
      <c r="J11" s="1546" t="n">
        <v>0</v>
      </c>
      <c r="K11" s="1547" t="n">
        <v>2</v>
      </c>
      <c r="L11" s="1544" t="n">
        <v>0</v>
      </c>
      <c r="M11" s="1543" t="n">
        <v>3</v>
      </c>
      <c r="N11" s="1547" t="n">
        <f aca="false">SUM(B11:M11)</f>
        <v>44</v>
      </c>
    </row>
    <row r="12" customFormat="false" ht="15.75" hidden="false" customHeight="true" outlineLevel="0" collapsed="false">
      <c r="A12" s="1542" t="n">
        <v>2009</v>
      </c>
      <c r="B12" s="1543" t="n">
        <v>35</v>
      </c>
      <c r="C12" s="1543" t="n">
        <v>6</v>
      </c>
      <c r="D12" s="1544" t="n">
        <v>19</v>
      </c>
      <c r="E12" s="1548" t="n">
        <v>3</v>
      </c>
      <c r="F12" s="1548" t="n">
        <v>0</v>
      </c>
      <c r="G12" s="1548" t="n">
        <v>0</v>
      </c>
      <c r="H12" s="1548" t="n">
        <v>10</v>
      </c>
      <c r="I12" s="1548" t="n">
        <v>1</v>
      </c>
      <c r="J12" s="1549" t="n">
        <v>2</v>
      </c>
      <c r="K12" s="1547" t="n">
        <v>3</v>
      </c>
      <c r="L12" s="1544" t="n">
        <v>3</v>
      </c>
      <c r="M12" s="1543" t="n">
        <v>2</v>
      </c>
      <c r="N12" s="1547" t="n">
        <f aca="false">SUM(B12:M12)</f>
        <v>84</v>
      </c>
    </row>
    <row r="13" customFormat="false" ht="15.75" hidden="false" customHeight="true" outlineLevel="0" collapsed="false">
      <c r="A13" s="1542" t="n">
        <v>2010</v>
      </c>
      <c r="B13" s="1543" t="n">
        <v>37</v>
      </c>
      <c r="C13" s="1543" t="n">
        <v>4</v>
      </c>
      <c r="D13" s="1544" t="n">
        <v>2</v>
      </c>
      <c r="E13" s="1543" t="n">
        <v>8</v>
      </c>
      <c r="F13" s="1543" t="n">
        <v>1</v>
      </c>
      <c r="G13" s="1543" t="n">
        <v>0</v>
      </c>
      <c r="H13" s="1543" t="n">
        <v>5</v>
      </c>
      <c r="I13" s="1543" t="n">
        <v>2</v>
      </c>
      <c r="J13" s="1546" t="n">
        <v>5</v>
      </c>
      <c r="K13" s="1547" t="n">
        <v>0</v>
      </c>
      <c r="L13" s="1544" t="n">
        <v>3</v>
      </c>
      <c r="M13" s="1543" t="n">
        <v>0</v>
      </c>
      <c r="N13" s="1547" t="n">
        <f aca="false">SUM(B13:M13)</f>
        <v>67</v>
      </c>
    </row>
    <row r="14" customFormat="false" ht="15.75" hidden="false" customHeight="true" outlineLevel="0" collapsed="false">
      <c r="A14" s="1542" t="n">
        <v>2011</v>
      </c>
      <c r="B14" s="1543" t="n">
        <v>3</v>
      </c>
      <c r="C14" s="1543" t="n">
        <v>0</v>
      </c>
      <c r="D14" s="1544" t="n">
        <v>2</v>
      </c>
      <c r="E14" s="1543" t="n">
        <v>2</v>
      </c>
      <c r="F14" s="1543" t="n">
        <v>4</v>
      </c>
      <c r="G14" s="1543" t="n">
        <v>0</v>
      </c>
      <c r="H14" s="1543" t="n">
        <v>1</v>
      </c>
      <c r="I14" s="1543" t="n">
        <v>1</v>
      </c>
      <c r="J14" s="1546" t="n">
        <v>0</v>
      </c>
      <c r="K14" s="1547" t="n">
        <v>0</v>
      </c>
      <c r="L14" s="1544" t="n">
        <v>1</v>
      </c>
      <c r="M14" s="1543" t="n">
        <v>0</v>
      </c>
      <c r="N14" s="1547" t="n">
        <f aca="false">SUM(B14:M14)</f>
        <v>14</v>
      </c>
    </row>
    <row r="15" customFormat="false" ht="15.75" hidden="false" customHeight="true" outlineLevel="0" collapsed="false">
      <c r="A15" s="1542" t="n">
        <v>2012</v>
      </c>
      <c r="B15" s="1543" t="n">
        <v>4</v>
      </c>
      <c r="C15" s="1543" t="n">
        <v>0</v>
      </c>
      <c r="D15" s="1544" t="n">
        <v>1</v>
      </c>
      <c r="E15" s="1543" t="n">
        <v>2</v>
      </c>
      <c r="F15" s="1543" t="n">
        <v>0</v>
      </c>
      <c r="G15" s="1543" t="n">
        <v>0</v>
      </c>
      <c r="H15" s="1543" t="n">
        <v>0</v>
      </c>
      <c r="I15" s="1543" t="n">
        <v>1</v>
      </c>
      <c r="J15" s="1546" t="n">
        <v>0</v>
      </c>
      <c r="K15" s="1547" t="n">
        <v>0</v>
      </c>
      <c r="L15" s="1544" t="n">
        <v>3</v>
      </c>
      <c r="M15" s="1543" t="n">
        <v>0</v>
      </c>
      <c r="N15" s="1547" t="n">
        <f aca="false">SUM(B15:M15)</f>
        <v>11</v>
      </c>
    </row>
    <row r="16" customFormat="false" ht="15.75" hidden="false" customHeight="true" outlineLevel="0" collapsed="false">
      <c r="A16" s="1542" t="n">
        <v>2013</v>
      </c>
      <c r="B16" s="1543" t="n">
        <v>0</v>
      </c>
      <c r="C16" s="1543" t="n">
        <v>1</v>
      </c>
      <c r="D16" s="1544" t="n">
        <v>1</v>
      </c>
      <c r="E16" s="1543" t="n">
        <v>0</v>
      </c>
      <c r="F16" s="1543" t="n">
        <v>0</v>
      </c>
      <c r="G16" s="1543" t="n">
        <v>1</v>
      </c>
      <c r="H16" s="1543" t="n">
        <v>1</v>
      </c>
      <c r="I16" s="1543" t="n">
        <v>0</v>
      </c>
      <c r="J16" s="1546" t="n">
        <v>0</v>
      </c>
      <c r="K16" s="1547" t="n">
        <v>1</v>
      </c>
      <c r="L16" s="1544" t="n">
        <v>2</v>
      </c>
      <c r="M16" s="1543" t="n">
        <v>6</v>
      </c>
      <c r="N16" s="1547" t="n">
        <f aca="false">SUM(B16:M16)</f>
        <v>13</v>
      </c>
    </row>
    <row r="17" customFormat="false" ht="15.75" hidden="false" customHeight="true" outlineLevel="0" collapsed="false">
      <c r="A17" s="1542" t="n">
        <v>2014</v>
      </c>
      <c r="B17" s="1543" t="n">
        <v>0</v>
      </c>
      <c r="C17" s="1543" t="n">
        <v>0</v>
      </c>
      <c r="D17" s="1544" t="n">
        <v>3</v>
      </c>
      <c r="E17" s="1543" t="n">
        <v>3</v>
      </c>
      <c r="F17" s="1543" t="n">
        <v>10</v>
      </c>
      <c r="G17" s="1543" t="n">
        <v>1</v>
      </c>
      <c r="H17" s="1543" t="n">
        <v>1</v>
      </c>
      <c r="I17" s="1543" t="n">
        <v>1</v>
      </c>
      <c r="J17" s="1546" t="n">
        <v>0</v>
      </c>
      <c r="K17" s="1547" t="n">
        <v>1</v>
      </c>
      <c r="L17" s="1544" t="n">
        <v>1</v>
      </c>
      <c r="M17" s="1543" t="n">
        <v>3</v>
      </c>
      <c r="N17" s="1547" t="n">
        <f aca="false">SUM(B17:M17)</f>
        <v>24</v>
      </c>
    </row>
    <row r="18" customFormat="false" ht="15.75" hidden="false" customHeight="true" outlineLevel="0" collapsed="false">
      <c r="A18" s="1542" t="n">
        <v>2015</v>
      </c>
      <c r="B18" s="1543" t="n">
        <v>3</v>
      </c>
      <c r="C18" s="1543" t="n">
        <v>0</v>
      </c>
      <c r="D18" s="1544" t="n">
        <v>2</v>
      </c>
      <c r="E18" s="1543" t="n">
        <v>1</v>
      </c>
      <c r="F18" s="1543" t="n">
        <v>3</v>
      </c>
      <c r="G18" s="1543" t="n">
        <v>2</v>
      </c>
      <c r="H18" s="1543" t="n">
        <v>7</v>
      </c>
      <c r="I18" s="1543" t="n">
        <v>8</v>
      </c>
      <c r="J18" s="1546" t="n">
        <v>0</v>
      </c>
      <c r="K18" s="1547" t="n">
        <v>0</v>
      </c>
      <c r="L18" s="1544" t="n">
        <v>8</v>
      </c>
      <c r="M18" s="1543" t="n">
        <v>2</v>
      </c>
      <c r="N18" s="1547" t="n">
        <f aca="false">SUM(B18:M18)</f>
        <v>36</v>
      </c>
    </row>
    <row r="19" customFormat="false" ht="15.75" hidden="false" customHeight="true" outlineLevel="0" collapsed="false">
      <c r="A19" s="1542" t="n">
        <v>2016</v>
      </c>
      <c r="B19" s="1543" t="n">
        <v>0</v>
      </c>
      <c r="C19" s="1543" t="n">
        <v>0</v>
      </c>
      <c r="D19" s="1544" t="n">
        <v>0</v>
      </c>
      <c r="E19" s="1543" t="n">
        <v>0</v>
      </c>
      <c r="F19" s="1543" t="n">
        <v>0</v>
      </c>
      <c r="G19" s="1543" t="n">
        <v>0</v>
      </c>
      <c r="H19" s="1543" t="n">
        <v>4</v>
      </c>
      <c r="I19" s="1543" t="n">
        <v>7</v>
      </c>
      <c r="J19" s="1546" t="n">
        <v>0</v>
      </c>
      <c r="K19" s="1547" t="n">
        <v>0</v>
      </c>
      <c r="L19" s="1544" t="n">
        <v>3</v>
      </c>
      <c r="M19" s="1543" t="n">
        <v>14</v>
      </c>
      <c r="N19" s="1547" t="n">
        <f aca="false">SUM(B19:M19)</f>
        <v>28</v>
      </c>
    </row>
    <row r="20" customFormat="false" ht="15.75" hidden="false" customHeight="true" outlineLevel="0" collapsed="false">
      <c r="A20" s="1542" t="n">
        <v>2017</v>
      </c>
      <c r="B20" s="1543" t="n">
        <v>6</v>
      </c>
      <c r="C20" s="1543" t="n">
        <v>1</v>
      </c>
      <c r="D20" s="1544" t="n">
        <v>5</v>
      </c>
      <c r="E20" s="1543" t="n">
        <v>0</v>
      </c>
      <c r="F20" s="1543" t="n">
        <v>2</v>
      </c>
      <c r="G20" s="1543" t="n">
        <v>0</v>
      </c>
      <c r="H20" s="1543" t="n">
        <v>15</v>
      </c>
      <c r="I20" s="1543" t="n">
        <v>1</v>
      </c>
      <c r="J20" s="1546" t="n">
        <v>0</v>
      </c>
      <c r="K20" s="1547" t="n">
        <v>2</v>
      </c>
      <c r="L20" s="1544" t="n">
        <v>4</v>
      </c>
      <c r="M20" s="1548" t="n">
        <v>1</v>
      </c>
      <c r="N20" s="1547" t="n">
        <f aca="false">SUM(B20:M20)</f>
        <v>37</v>
      </c>
      <c r="O20" s="904"/>
    </row>
    <row r="21" s="798" customFormat="true" ht="15.75" hidden="false" customHeight="true" outlineLevel="0" collapsed="false">
      <c r="A21" s="1550" t="n">
        <v>2018</v>
      </c>
      <c r="B21" s="1551" t="n">
        <v>0</v>
      </c>
      <c r="C21" s="1551" t="n">
        <v>1</v>
      </c>
      <c r="D21" s="1552" t="n">
        <v>1</v>
      </c>
      <c r="E21" s="1551" t="n">
        <v>1</v>
      </c>
      <c r="F21" s="1551" t="n">
        <v>2</v>
      </c>
      <c r="G21" s="1551" t="n">
        <v>0</v>
      </c>
      <c r="H21" s="1551" t="n">
        <v>4</v>
      </c>
      <c r="I21" s="1551" t="n">
        <v>10</v>
      </c>
      <c r="J21" s="1553" t="n">
        <v>0</v>
      </c>
      <c r="K21" s="1554" t="n">
        <v>1</v>
      </c>
      <c r="L21" s="1552" t="n">
        <v>1</v>
      </c>
      <c r="M21" s="1552" t="n">
        <v>3</v>
      </c>
      <c r="N21" s="1555" t="n">
        <v>24</v>
      </c>
      <c r="O21" s="1556"/>
    </row>
    <row r="22" s="798" customFormat="true" ht="15.75" hidden="false" customHeight="true" outlineLevel="0" collapsed="false">
      <c r="A22" s="1550" t="n">
        <v>2019</v>
      </c>
      <c r="B22" s="1551" t="n">
        <v>0</v>
      </c>
      <c r="C22" s="1551" t="n">
        <v>0</v>
      </c>
      <c r="D22" s="1552" t="n">
        <v>3</v>
      </c>
      <c r="E22" s="1551" t="n">
        <v>0</v>
      </c>
      <c r="F22" s="1551" t="n">
        <v>0</v>
      </c>
      <c r="G22" s="1551" t="n">
        <v>1</v>
      </c>
      <c r="H22" s="1551" t="n">
        <v>10</v>
      </c>
      <c r="I22" s="1551" t="n">
        <v>20</v>
      </c>
      <c r="J22" s="1553" t="n">
        <v>0</v>
      </c>
      <c r="K22" s="1557" t="n">
        <v>1</v>
      </c>
      <c r="L22" s="1558" t="n">
        <v>1</v>
      </c>
      <c r="M22" s="1558" t="n">
        <v>2</v>
      </c>
      <c r="N22" s="1555" t="n">
        <v>38</v>
      </c>
      <c r="O22" s="1556"/>
    </row>
    <row r="23" s="1473" customFormat="true" ht="26.1" hidden="false" customHeight="true" outlineLevel="0" collapsed="false">
      <c r="A23" s="1559" t="s">
        <v>985</v>
      </c>
      <c r="B23" s="1560" t="n">
        <f aca="false">SUM(B6:B22)</f>
        <v>134</v>
      </c>
      <c r="C23" s="1560" t="n">
        <f aca="false">SUM(C6:C22)</f>
        <v>25</v>
      </c>
      <c r="D23" s="1560" t="n">
        <f aca="false">SUM(D6:D22)</f>
        <v>104</v>
      </c>
      <c r="E23" s="1560" t="n">
        <f aca="false">SUM(E6:E22)</f>
        <v>39</v>
      </c>
      <c r="F23" s="1560" t="n">
        <f aca="false">SUM(F6:F22)</f>
        <v>32</v>
      </c>
      <c r="G23" s="1560" t="n">
        <f aca="false">SUM(G6:G22)</f>
        <v>19</v>
      </c>
      <c r="H23" s="1560" t="n">
        <f aca="false">SUM(H6:H22)</f>
        <v>148</v>
      </c>
      <c r="I23" s="1560" t="n">
        <f aca="false">SUM(I6:I22)</f>
        <v>107</v>
      </c>
      <c r="J23" s="1560" t="n">
        <f aca="false">SUM(J6:J22)</f>
        <v>55</v>
      </c>
      <c r="K23" s="1560" t="n">
        <f aca="false">SUM(K6:K22)</f>
        <v>24</v>
      </c>
      <c r="L23" s="1560" t="n">
        <f aca="false">SUM(L6:L22)</f>
        <v>44</v>
      </c>
      <c r="M23" s="1560" t="n">
        <f aca="false">SUM(M6:M22)</f>
        <v>49</v>
      </c>
      <c r="N23" s="1561" t="n">
        <f aca="false">SUM(N6:N22)</f>
        <v>780</v>
      </c>
    </row>
    <row r="24" s="1473" customFormat="true" ht="26.1" hidden="false" customHeight="true" outlineLevel="0" collapsed="false">
      <c r="A24" s="1562" t="s">
        <v>986</v>
      </c>
      <c r="B24" s="1563" t="n">
        <f aca="false">B23/N23</f>
        <v>0.171794871794872</v>
      </c>
      <c r="C24" s="1564" t="n">
        <f aca="false">C23/N23</f>
        <v>0.0320512820512821</v>
      </c>
      <c r="D24" s="1565" t="n">
        <f aca="false">D23/N23</f>
        <v>0.133333333333333</v>
      </c>
      <c r="E24" s="1565" t="n">
        <f aca="false">E23/N23</f>
        <v>0.05</v>
      </c>
      <c r="F24" s="1565" t="n">
        <f aca="false">F23/N23</f>
        <v>0.041025641025641</v>
      </c>
      <c r="G24" s="1565" t="n">
        <f aca="false">G23/N23</f>
        <v>0.0243589743589744</v>
      </c>
      <c r="H24" s="1565" t="n">
        <f aca="false">H23/N23</f>
        <v>0.18974358974359</v>
      </c>
      <c r="I24" s="1565" t="n">
        <f aca="false">I23/N23</f>
        <v>0.137179487179487</v>
      </c>
      <c r="J24" s="1566" t="n">
        <f aca="false">J23/N23</f>
        <v>0.0705128205128205</v>
      </c>
      <c r="K24" s="1565" t="n">
        <f aca="false">K23/N23</f>
        <v>0.0307692307692308</v>
      </c>
      <c r="L24" s="1565" t="n">
        <f aca="false">L23/N23</f>
        <v>0.0564102564102564</v>
      </c>
      <c r="M24" s="1565" t="n">
        <f aca="false">M23/N23</f>
        <v>0.0628205128205128</v>
      </c>
      <c r="N24" s="1567" t="n">
        <f aca="false">SUM(B24:M24)</f>
        <v>1</v>
      </c>
    </row>
    <row r="25" s="798" customFormat="true" ht="10.5" hidden="false" customHeight="false" outlineLevel="0" collapsed="false">
      <c r="C25" s="1568"/>
    </row>
    <row r="26" customFormat="false" ht="10.5" hidden="false" customHeight="false" outlineLevel="0" collapsed="false">
      <c r="B26" s="904"/>
      <c r="C26" s="1535"/>
      <c r="D26" s="904"/>
      <c r="E26" s="904"/>
      <c r="F26" s="904"/>
      <c r="G26" s="904"/>
      <c r="H26" s="904"/>
      <c r="I26" s="904"/>
      <c r="J26" s="904"/>
      <c r="K26" s="904"/>
    </row>
  </sheetData>
  <mergeCells count="9">
    <mergeCell ref="A1:N1"/>
    <mergeCell ref="A2:N2"/>
    <mergeCell ref="A3:N3"/>
    <mergeCell ref="A4:A5"/>
    <mergeCell ref="B4:D4"/>
    <mergeCell ref="E4:J4"/>
    <mergeCell ref="K4:L4"/>
    <mergeCell ref="M4:M5"/>
    <mergeCell ref="N4:N5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E25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793" width="7.66"/>
    <col collapsed="false" customWidth="true" hidden="false" outlineLevel="0" max="2" min="2" style="793" width="8.66"/>
    <col collapsed="false" customWidth="true" hidden="false" outlineLevel="0" max="3" min="3" style="793" width="9.55"/>
    <col collapsed="false" customWidth="true" hidden="false" outlineLevel="0" max="6" min="4" style="793" width="8.66"/>
    <col collapsed="false" customWidth="true" hidden="false" outlineLevel="0" max="7" min="7" style="793" width="7.77"/>
    <col collapsed="false" customWidth="true" hidden="true" outlineLevel="0" max="8" min="8" style="904" width="7.33"/>
    <col collapsed="false" customWidth="false" hidden="true" outlineLevel="0" max="11" min="9" style="904" width="8.88"/>
    <col collapsed="false" customWidth="true" hidden="true" outlineLevel="0" max="12" min="12" style="904" width="2.1"/>
    <col collapsed="false" customWidth="false" hidden="true" outlineLevel="0" max="14" min="13" style="904" width="8.88"/>
    <col collapsed="false" customWidth="false" hidden="false" outlineLevel="0" max="57" min="15" style="904" width="8.88"/>
    <col collapsed="false" customWidth="false" hidden="false" outlineLevel="0" max="257" min="58" style="793" width="8.88"/>
  </cols>
  <sheetData>
    <row r="1" s="60" customFormat="true" ht="27" hidden="false" customHeight="true" outlineLevel="0" collapsed="false">
      <c r="A1" s="194"/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</row>
    <row r="2" s="858" customFormat="true" ht="36.75" hidden="false" customHeight="true" outlineLevel="0" collapsed="false">
      <c r="A2" s="860" t="s">
        <v>987</v>
      </c>
      <c r="B2" s="860"/>
      <c r="C2" s="860"/>
      <c r="D2" s="860"/>
      <c r="E2" s="860"/>
      <c r="F2" s="860"/>
      <c r="G2" s="860"/>
      <c r="H2" s="1367"/>
      <c r="I2" s="1367"/>
      <c r="J2" s="1367"/>
      <c r="K2" s="1367"/>
      <c r="L2" s="1367"/>
      <c r="M2" s="1367"/>
      <c r="N2" s="1367"/>
      <c r="O2" s="1367"/>
      <c r="P2" s="1367"/>
      <c r="Q2" s="1367"/>
      <c r="R2" s="1367"/>
      <c r="S2" s="1367"/>
      <c r="T2" s="1367"/>
      <c r="U2" s="1367"/>
      <c r="V2" s="1367"/>
      <c r="W2" s="1367"/>
      <c r="X2" s="1367"/>
      <c r="Y2" s="1367"/>
      <c r="Z2" s="1367"/>
      <c r="AA2" s="1367"/>
      <c r="AB2" s="1367"/>
      <c r="AC2" s="1367"/>
      <c r="AD2" s="1367"/>
      <c r="AE2" s="1367"/>
      <c r="AF2" s="1367"/>
      <c r="AG2" s="1367"/>
      <c r="AH2" s="1367"/>
      <c r="AI2" s="1367"/>
      <c r="AJ2" s="1367"/>
      <c r="AK2" s="1367"/>
      <c r="AL2" s="1367"/>
      <c r="AM2" s="1367"/>
      <c r="AN2" s="1367"/>
      <c r="AO2" s="1367"/>
      <c r="AP2" s="1367"/>
      <c r="AQ2" s="1367"/>
      <c r="AR2" s="1367"/>
      <c r="AS2" s="1367"/>
      <c r="AT2" s="1367"/>
      <c r="AU2" s="1367"/>
      <c r="AV2" s="1367"/>
      <c r="AW2" s="1367"/>
      <c r="AX2" s="1367"/>
      <c r="AY2" s="1367"/>
      <c r="AZ2" s="1367"/>
      <c r="BA2" s="1367"/>
      <c r="BB2" s="1367"/>
      <c r="BC2" s="1367"/>
      <c r="BD2" s="1367"/>
      <c r="BE2" s="1367"/>
    </row>
    <row r="3" s="1369" customFormat="true" ht="12.6" hidden="false" customHeight="true" outlineLevel="0" collapsed="false">
      <c r="A3" s="861" t="s">
        <v>244</v>
      </c>
      <c r="B3" s="861"/>
      <c r="C3" s="861"/>
      <c r="D3" s="861"/>
      <c r="E3" s="861"/>
      <c r="F3" s="861"/>
      <c r="G3" s="861"/>
      <c r="H3" s="1569"/>
      <c r="I3" s="1569"/>
      <c r="J3" s="1569"/>
      <c r="K3" s="1569"/>
      <c r="L3" s="1569"/>
      <c r="M3" s="1569"/>
      <c r="N3" s="1569"/>
    </row>
    <row r="4" s="922" customFormat="true" ht="60.75" hidden="false" customHeight="true" outlineLevel="0" collapsed="false">
      <c r="A4" s="895" t="s">
        <v>416</v>
      </c>
      <c r="B4" s="895" t="s">
        <v>988</v>
      </c>
      <c r="C4" s="896" t="s">
        <v>989</v>
      </c>
      <c r="D4" s="896" t="s">
        <v>990</v>
      </c>
      <c r="E4" s="896" t="s">
        <v>991</v>
      </c>
      <c r="F4" s="897" t="s">
        <v>992</v>
      </c>
      <c r="G4" s="897" t="s">
        <v>451</v>
      </c>
      <c r="H4" s="926"/>
      <c r="I4" s="926"/>
      <c r="J4" s="926"/>
      <c r="K4" s="926"/>
      <c r="L4" s="926"/>
      <c r="M4" s="926"/>
      <c r="N4" s="926"/>
      <c r="O4" s="926"/>
      <c r="P4" s="926"/>
      <c r="Q4" s="926"/>
      <c r="R4" s="926"/>
      <c r="S4" s="926"/>
      <c r="T4" s="926"/>
      <c r="U4" s="926"/>
      <c r="V4" s="926"/>
      <c r="W4" s="926"/>
      <c r="X4" s="926"/>
      <c r="Y4" s="926"/>
      <c r="Z4" s="926"/>
      <c r="AA4" s="926"/>
      <c r="AB4" s="926"/>
      <c r="AC4" s="926"/>
      <c r="AD4" s="926"/>
      <c r="AE4" s="926"/>
      <c r="AF4" s="926"/>
      <c r="AG4" s="926"/>
      <c r="AH4" s="926"/>
      <c r="AI4" s="926"/>
      <c r="AJ4" s="926"/>
      <c r="AK4" s="926"/>
      <c r="AL4" s="926"/>
      <c r="AM4" s="926"/>
      <c r="AN4" s="926"/>
      <c r="AO4" s="926"/>
      <c r="AP4" s="926"/>
      <c r="AQ4" s="926"/>
      <c r="AR4" s="926"/>
      <c r="AS4" s="926"/>
      <c r="AT4" s="926"/>
      <c r="AU4" s="926"/>
      <c r="AV4" s="926"/>
      <c r="AW4" s="926"/>
      <c r="AX4" s="926"/>
      <c r="AY4" s="926"/>
      <c r="AZ4" s="926"/>
      <c r="BA4" s="926"/>
      <c r="BB4" s="926"/>
      <c r="BC4" s="926"/>
      <c r="BD4" s="926"/>
      <c r="BE4" s="926"/>
    </row>
    <row r="5" customFormat="false" ht="20.25" hidden="false" customHeight="true" outlineLevel="0" collapsed="false">
      <c r="A5" s="794" t="n">
        <v>2003</v>
      </c>
      <c r="B5" s="1110" t="n">
        <v>8</v>
      </c>
      <c r="C5" s="1110" t="n">
        <v>0</v>
      </c>
      <c r="D5" s="1110" t="n">
        <v>17</v>
      </c>
      <c r="E5" s="1110" t="n">
        <v>0</v>
      </c>
      <c r="F5" s="1110" t="n">
        <v>0</v>
      </c>
      <c r="G5" s="1111" t="n">
        <f aca="false">SUM(B5:F5)</f>
        <v>25</v>
      </c>
    </row>
    <row r="6" customFormat="false" ht="20.25" hidden="false" customHeight="true" outlineLevel="0" collapsed="false">
      <c r="A6" s="794" t="n">
        <v>2004</v>
      </c>
      <c r="B6" s="1110" t="n">
        <v>16</v>
      </c>
      <c r="C6" s="1110" t="n">
        <v>0</v>
      </c>
      <c r="D6" s="1110" t="n">
        <v>88</v>
      </c>
      <c r="E6" s="1110" t="n">
        <v>2</v>
      </c>
      <c r="F6" s="1110" t="n">
        <v>13</v>
      </c>
      <c r="G6" s="1111" t="n">
        <f aca="false">SUM(B6:F6)</f>
        <v>119</v>
      </c>
    </row>
    <row r="7" customFormat="false" ht="20.25" hidden="false" customHeight="true" outlineLevel="0" collapsed="false">
      <c r="A7" s="794" t="n">
        <v>2005</v>
      </c>
      <c r="B7" s="1110" t="n">
        <v>33</v>
      </c>
      <c r="C7" s="1110" t="n">
        <v>1</v>
      </c>
      <c r="D7" s="1110" t="n">
        <v>22</v>
      </c>
      <c r="E7" s="1110" t="n">
        <v>7</v>
      </c>
      <c r="F7" s="1110" t="n">
        <v>0</v>
      </c>
      <c r="G7" s="1111" t="n">
        <f aca="false">SUM(B7:F7)</f>
        <v>63</v>
      </c>
    </row>
    <row r="8" customFormat="false" ht="20.25" hidden="false" customHeight="true" outlineLevel="0" collapsed="false">
      <c r="A8" s="794" t="n">
        <v>2006</v>
      </c>
      <c r="B8" s="1110" t="n">
        <v>11</v>
      </c>
      <c r="C8" s="1110" t="n">
        <v>21</v>
      </c>
      <c r="D8" s="1110" t="n">
        <v>49</v>
      </c>
      <c r="E8" s="1110" t="n">
        <v>3</v>
      </c>
      <c r="F8" s="1110" t="n">
        <v>2</v>
      </c>
      <c r="G8" s="1111" t="n">
        <f aca="false">SUM(B8:F8)</f>
        <v>86</v>
      </c>
    </row>
    <row r="9" customFormat="false" ht="20.25" hidden="false" customHeight="true" outlineLevel="0" collapsed="false">
      <c r="A9" s="794" t="n">
        <v>2007</v>
      </c>
      <c r="B9" s="1110" t="n">
        <v>29</v>
      </c>
      <c r="C9" s="1110" t="n">
        <v>0</v>
      </c>
      <c r="D9" s="1110" t="n">
        <v>36</v>
      </c>
      <c r="E9" s="1110" t="n">
        <v>0</v>
      </c>
      <c r="F9" s="1110" t="n">
        <v>2</v>
      </c>
      <c r="G9" s="1111" t="n">
        <f aca="false">SUM(B9:F9)</f>
        <v>67</v>
      </c>
    </row>
    <row r="10" customFormat="false" ht="20.25" hidden="false" customHeight="true" outlineLevel="0" collapsed="false">
      <c r="A10" s="794" t="n">
        <v>2008</v>
      </c>
      <c r="B10" s="1110" t="n">
        <v>18</v>
      </c>
      <c r="C10" s="1110" t="n">
        <v>0</v>
      </c>
      <c r="D10" s="1110" t="n">
        <v>24</v>
      </c>
      <c r="E10" s="1110" t="n">
        <v>0</v>
      </c>
      <c r="F10" s="1110" t="n">
        <v>2</v>
      </c>
      <c r="G10" s="1111" t="n">
        <f aca="false">SUM(B10:F10)</f>
        <v>44</v>
      </c>
    </row>
    <row r="11" customFormat="false" ht="20.25" hidden="false" customHeight="true" outlineLevel="0" collapsed="false">
      <c r="A11" s="794" t="n">
        <v>2009</v>
      </c>
      <c r="B11" s="1110" t="n">
        <v>38</v>
      </c>
      <c r="C11" s="1110" t="n">
        <v>23</v>
      </c>
      <c r="D11" s="1110" t="n">
        <v>16</v>
      </c>
      <c r="E11" s="1110" t="n">
        <v>0</v>
      </c>
      <c r="F11" s="1110" t="n">
        <v>7</v>
      </c>
      <c r="G11" s="1111" t="n">
        <f aca="false">SUM(B11:F11)</f>
        <v>84</v>
      </c>
    </row>
    <row r="12" customFormat="false" ht="20.25" hidden="false" customHeight="true" outlineLevel="0" collapsed="false">
      <c r="A12" s="794" t="n">
        <v>2010</v>
      </c>
      <c r="B12" s="1110" t="n">
        <v>43</v>
      </c>
      <c r="C12" s="1110" t="n">
        <v>0</v>
      </c>
      <c r="D12" s="1110" t="n">
        <v>21</v>
      </c>
      <c r="E12" s="1110" t="n">
        <v>0</v>
      </c>
      <c r="F12" s="1110" t="n">
        <v>3</v>
      </c>
      <c r="G12" s="1111" t="n">
        <f aca="false">SUM(B12:F12)</f>
        <v>67</v>
      </c>
    </row>
    <row r="13" customFormat="false" ht="20.25" hidden="false" customHeight="true" outlineLevel="0" collapsed="false">
      <c r="A13" s="794" t="n">
        <v>2011</v>
      </c>
      <c r="B13" s="1110" t="n">
        <v>6</v>
      </c>
      <c r="C13" s="1110" t="n">
        <v>0</v>
      </c>
      <c r="D13" s="1110" t="n">
        <v>7</v>
      </c>
      <c r="E13" s="1110" t="n">
        <v>0</v>
      </c>
      <c r="F13" s="1110" t="n">
        <v>1</v>
      </c>
      <c r="G13" s="1111" t="n">
        <f aca="false">SUM(B13:F13)</f>
        <v>14</v>
      </c>
    </row>
    <row r="14" customFormat="false" ht="20.25" hidden="false" customHeight="true" outlineLevel="0" collapsed="false">
      <c r="A14" s="794" t="n">
        <v>2012</v>
      </c>
      <c r="B14" s="1110" t="n">
        <v>5</v>
      </c>
      <c r="C14" s="1110" t="n">
        <v>0</v>
      </c>
      <c r="D14" s="1110" t="n">
        <v>3</v>
      </c>
      <c r="E14" s="1110" t="n">
        <v>0</v>
      </c>
      <c r="F14" s="1110" t="n">
        <v>3</v>
      </c>
      <c r="G14" s="1111" t="n">
        <f aca="false">SUM(B14:F14)</f>
        <v>11</v>
      </c>
    </row>
    <row r="15" customFormat="false" ht="20.25" hidden="false" customHeight="true" outlineLevel="0" collapsed="false">
      <c r="A15" s="794" t="n">
        <v>2013</v>
      </c>
      <c r="B15" s="1110" t="n">
        <v>2</v>
      </c>
      <c r="C15" s="1110" t="n">
        <v>0</v>
      </c>
      <c r="D15" s="1110" t="n">
        <v>8</v>
      </c>
      <c r="E15" s="1110" t="n">
        <v>0</v>
      </c>
      <c r="F15" s="1110" t="n">
        <v>3</v>
      </c>
      <c r="G15" s="1111" t="n">
        <f aca="false">SUM(B15:F15)</f>
        <v>13</v>
      </c>
    </row>
    <row r="16" customFormat="false" ht="20.25" hidden="false" customHeight="true" outlineLevel="0" collapsed="false">
      <c r="A16" s="794" t="n">
        <v>2014</v>
      </c>
      <c r="B16" s="1110" t="n">
        <v>5</v>
      </c>
      <c r="C16" s="1110" t="n">
        <v>0</v>
      </c>
      <c r="D16" s="1110" t="n">
        <v>16</v>
      </c>
      <c r="E16" s="1110" t="n">
        <v>0</v>
      </c>
      <c r="F16" s="1110" t="n">
        <v>3</v>
      </c>
      <c r="G16" s="1111" t="n">
        <f aca="false">SUM(B16:F16)</f>
        <v>24</v>
      </c>
    </row>
    <row r="17" customFormat="false" ht="20.25" hidden="false" customHeight="true" outlineLevel="0" collapsed="false">
      <c r="A17" s="794" t="n">
        <v>2015</v>
      </c>
      <c r="B17" s="1110" t="n">
        <v>6</v>
      </c>
      <c r="C17" s="1110" t="n">
        <v>0</v>
      </c>
      <c r="D17" s="1110" t="n">
        <v>21</v>
      </c>
      <c r="E17" s="1110" t="n">
        <v>0</v>
      </c>
      <c r="F17" s="1110" t="n">
        <v>9</v>
      </c>
      <c r="G17" s="1111" t="n">
        <f aca="false">SUM(B17:F17)</f>
        <v>36</v>
      </c>
    </row>
    <row r="18" customFormat="false" ht="20.25" hidden="false" customHeight="true" outlineLevel="0" collapsed="false">
      <c r="A18" s="794" t="n">
        <v>2016</v>
      </c>
      <c r="B18" s="1110" t="n">
        <v>0</v>
      </c>
      <c r="C18" s="1110" t="n">
        <v>13</v>
      </c>
      <c r="D18" s="1110" t="n">
        <v>12</v>
      </c>
      <c r="E18" s="1110" t="n">
        <v>0</v>
      </c>
      <c r="F18" s="1110" t="n">
        <v>3</v>
      </c>
      <c r="G18" s="1111" t="n">
        <f aca="false">SUM(B18:F18)</f>
        <v>28</v>
      </c>
    </row>
    <row r="19" customFormat="false" ht="20.25" hidden="false" customHeight="true" outlineLevel="0" collapsed="false">
      <c r="A19" s="794" t="n">
        <v>2017</v>
      </c>
      <c r="B19" s="1110" t="n">
        <v>12</v>
      </c>
      <c r="C19" s="1110" t="n">
        <v>0</v>
      </c>
      <c r="D19" s="1110" t="n">
        <v>18</v>
      </c>
      <c r="E19" s="1110" t="n">
        <v>0</v>
      </c>
      <c r="F19" s="1110" t="n">
        <v>7</v>
      </c>
      <c r="G19" s="1111" t="n">
        <f aca="false">SUM(B19:F19)</f>
        <v>37</v>
      </c>
    </row>
    <row r="20" s="798" customFormat="true" ht="20.25" hidden="false" customHeight="true" outlineLevel="0" collapsed="false">
      <c r="A20" s="1123" t="n">
        <v>2018</v>
      </c>
      <c r="B20" s="1124" t="n">
        <v>3</v>
      </c>
      <c r="C20" s="1124" t="n">
        <v>0</v>
      </c>
      <c r="D20" s="1124" t="n">
        <v>19</v>
      </c>
      <c r="E20" s="1124" t="n">
        <v>0</v>
      </c>
      <c r="F20" s="1124" t="n">
        <v>2</v>
      </c>
      <c r="G20" s="1125" t="n">
        <v>24</v>
      </c>
      <c r="H20" s="1092"/>
      <c r="I20" s="1092"/>
      <c r="J20" s="1092"/>
      <c r="K20" s="1092"/>
      <c r="L20" s="1092"/>
      <c r="M20" s="1092"/>
      <c r="N20" s="1092"/>
      <c r="O20" s="1092"/>
      <c r="P20" s="1092"/>
      <c r="Q20" s="1092"/>
      <c r="R20" s="1092"/>
      <c r="S20" s="1092"/>
      <c r="T20" s="1092"/>
      <c r="U20" s="1092"/>
      <c r="V20" s="1092"/>
      <c r="W20" s="1092"/>
      <c r="X20" s="1092"/>
      <c r="Y20" s="1092"/>
      <c r="Z20" s="1092"/>
      <c r="AA20" s="1092"/>
      <c r="AB20" s="1092"/>
      <c r="AC20" s="1092"/>
      <c r="AD20" s="1092"/>
      <c r="AE20" s="1092"/>
      <c r="AF20" s="1092"/>
      <c r="AG20" s="1092"/>
      <c r="AH20" s="1092"/>
      <c r="AI20" s="1092"/>
      <c r="AJ20" s="1092"/>
      <c r="AK20" s="1092"/>
      <c r="AL20" s="1092"/>
      <c r="AM20" s="1092"/>
      <c r="AN20" s="1092"/>
      <c r="AO20" s="1092"/>
      <c r="AP20" s="1092"/>
      <c r="AQ20" s="1092"/>
      <c r="AR20" s="1092"/>
      <c r="AS20" s="1092"/>
      <c r="AT20" s="1092"/>
      <c r="AU20" s="1092"/>
      <c r="AV20" s="1092"/>
      <c r="AW20" s="1092"/>
      <c r="AX20" s="1092"/>
      <c r="AY20" s="1092"/>
      <c r="AZ20" s="1092"/>
      <c r="BA20" s="1092"/>
      <c r="BB20" s="1092"/>
      <c r="BC20" s="1092"/>
      <c r="BD20" s="1092"/>
      <c r="BE20" s="1092"/>
    </row>
    <row r="21" s="798" customFormat="true" ht="20.25" hidden="false" customHeight="true" outlineLevel="0" collapsed="false">
      <c r="A21" s="1123" t="n">
        <v>2019</v>
      </c>
      <c r="B21" s="1124" t="n">
        <v>3</v>
      </c>
      <c r="C21" s="1124" t="n">
        <v>0</v>
      </c>
      <c r="D21" s="1124" t="n">
        <v>33</v>
      </c>
      <c r="E21" s="1124" t="n">
        <v>0</v>
      </c>
      <c r="F21" s="1124" t="n">
        <v>2</v>
      </c>
      <c r="G21" s="1570" t="n">
        <v>38</v>
      </c>
      <c r="H21" s="1092"/>
      <c r="I21" s="1092"/>
      <c r="J21" s="1092"/>
      <c r="K21" s="1092"/>
      <c r="L21" s="1092"/>
      <c r="M21" s="1092"/>
      <c r="N21" s="1092"/>
      <c r="O21" s="1092"/>
      <c r="P21" s="1092"/>
      <c r="Q21" s="1092"/>
      <c r="R21" s="1092"/>
      <c r="S21" s="1092"/>
      <c r="T21" s="1092"/>
      <c r="U21" s="1092"/>
      <c r="V21" s="1092"/>
      <c r="W21" s="1092"/>
      <c r="X21" s="1092"/>
      <c r="Y21" s="1092"/>
      <c r="Z21" s="1092"/>
      <c r="AA21" s="1092"/>
      <c r="AB21" s="1092"/>
      <c r="AC21" s="1092"/>
      <c r="AD21" s="1092"/>
      <c r="AE21" s="1092"/>
      <c r="AF21" s="1092"/>
      <c r="AG21" s="1092"/>
      <c r="AH21" s="1092"/>
      <c r="AI21" s="1092"/>
      <c r="AJ21" s="1092"/>
      <c r="AK21" s="1092"/>
      <c r="AL21" s="1092"/>
      <c r="AM21" s="1092"/>
      <c r="AN21" s="1092"/>
      <c r="AO21" s="1092"/>
      <c r="AP21" s="1092"/>
      <c r="AQ21" s="1092"/>
      <c r="AR21" s="1092"/>
      <c r="AS21" s="1092"/>
      <c r="AT21" s="1092"/>
      <c r="AU21" s="1092"/>
      <c r="AV21" s="1092"/>
      <c r="AW21" s="1092"/>
      <c r="AX21" s="1092"/>
      <c r="AY21" s="1092"/>
      <c r="AZ21" s="1092"/>
      <c r="BA21" s="1092"/>
      <c r="BB21" s="1092"/>
      <c r="BC21" s="1092"/>
      <c r="BD21" s="1092"/>
      <c r="BE21" s="1092"/>
    </row>
    <row r="22" s="799" customFormat="true" ht="27" hidden="false" customHeight="true" outlineLevel="0" collapsed="false">
      <c r="A22" s="909" t="s">
        <v>993</v>
      </c>
      <c r="B22" s="910" t="n">
        <f aca="false">SUM(B5:B21)</f>
        <v>238</v>
      </c>
      <c r="C22" s="910" t="n">
        <f aca="false">SUM(C5:C21)</f>
        <v>58</v>
      </c>
      <c r="D22" s="910" t="n">
        <f aca="false">SUM(D5:D21)</f>
        <v>410</v>
      </c>
      <c r="E22" s="910" t="n">
        <f aca="false">SUM(E5:E21)</f>
        <v>12</v>
      </c>
      <c r="F22" s="910" t="n">
        <f aca="false">SUM(F5:F21)</f>
        <v>62</v>
      </c>
      <c r="G22" s="911" t="n">
        <f aca="false">SUM(G5:G21)</f>
        <v>780</v>
      </c>
      <c r="H22" s="1571" t="n">
        <f aca="false">SUM(H5:H21)</f>
        <v>0</v>
      </c>
      <c r="I22" s="1571" t="n">
        <f aca="false">SUM(I5:I21)</f>
        <v>0</v>
      </c>
      <c r="J22" s="1571" t="n">
        <f aca="false">SUM(J5:J21)</f>
        <v>0</v>
      </c>
      <c r="K22" s="1571" t="n">
        <f aca="false">SUM(K5:K21)</f>
        <v>0</v>
      </c>
      <c r="L22" s="1571" t="n">
        <f aca="false">SUM(L5:L21)</f>
        <v>0</v>
      </c>
      <c r="M22" s="1571" t="n">
        <f aca="false">SUM(M5:M21)</f>
        <v>0</v>
      </c>
      <c r="N22" s="1571" t="n">
        <f aca="false">SUM(N5:N21)</f>
        <v>0</v>
      </c>
      <c r="O22" s="1100"/>
      <c r="P22" s="1100"/>
      <c r="Q22" s="1100"/>
      <c r="R22" s="1100"/>
      <c r="S22" s="1100"/>
      <c r="T22" s="1100"/>
      <c r="U22" s="1100"/>
      <c r="V22" s="1100"/>
      <c r="W22" s="1100"/>
      <c r="X22" s="1100"/>
      <c r="Y22" s="1100"/>
      <c r="Z22" s="1100"/>
      <c r="AA22" s="1100"/>
      <c r="AB22" s="1100"/>
      <c r="AC22" s="1100"/>
      <c r="AD22" s="1100"/>
      <c r="AE22" s="1100"/>
      <c r="AF22" s="1100"/>
      <c r="AG22" s="1100"/>
      <c r="AH22" s="1100"/>
      <c r="AI22" s="1100"/>
      <c r="AJ22" s="1100"/>
      <c r="AK22" s="1100"/>
      <c r="AL22" s="1100"/>
      <c r="AM22" s="1100"/>
      <c r="AN22" s="1100"/>
      <c r="AO22" s="1100"/>
      <c r="AP22" s="1100"/>
      <c r="AQ22" s="1100"/>
      <c r="AR22" s="1100"/>
      <c r="AS22" s="1100"/>
      <c r="AT22" s="1100"/>
      <c r="AU22" s="1100"/>
      <c r="AV22" s="1100"/>
      <c r="AW22" s="1100"/>
      <c r="AX22" s="1100"/>
      <c r="AY22" s="1100"/>
      <c r="AZ22" s="1100"/>
      <c r="BA22" s="1100"/>
      <c r="BB22" s="1100"/>
      <c r="BC22" s="1100"/>
      <c r="BD22" s="1100"/>
      <c r="BE22" s="1100"/>
    </row>
    <row r="23" s="799" customFormat="true" ht="27" hidden="false" customHeight="true" outlineLevel="0" collapsed="false">
      <c r="A23" s="913" t="s">
        <v>647</v>
      </c>
      <c r="B23" s="1572" t="n">
        <f aca="false">B22/$G$22</f>
        <v>0.305128205128205</v>
      </c>
      <c r="C23" s="977" t="n">
        <f aca="false">C22/$G$22</f>
        <v>0.0743589743589744</v>
      </c>
      <c r="D23" s="977" t="n">
        <f aca="false">D22/$G$22</f>
        <v>0.525641025641026</v>
      </c>
      <c r="E23" s="977" t="n">
        <f aca="false">E22/$G$22</f>
        <v>0.0153846153846154</v>
      </c>
      <c r="F23" s="1573" t="n">
        <f aca="false">F22/$G$22</f>
        <v>0.0794871794871795</v>
      </c>
      <c r="G23" s="917" t="n">
        <f aca="false">SUM(B23:F23)</f>
        <v>1</v>
      </c>
      <c r="H23" s="1100"/>
      <c r="I23" s="1100"/>
      <c r="J23" s="1100"/>
      <c r="K23" s="1100"/>
      <c r="L23" s="1100"/>
      <c r="M23" s="1100"/>
      <c r="N23" s="1100"/>
      <c r="O23" s="1100"/>
      <c r="P23" s="1100"/>
      <c r="Q23" s="1100"/>
      <c r="R23" s="1100"/>
      <c r="S23" s="1100"/>
      <c r="T23" s="1100"/>
      <c r="U23" s="1100"/>
      <c r="V23" s="1100"/>
      <c r="W23" s="1100"/>
      <c r="X23" s="1100"/>
      <c r="Y23" s="1100"/>
      <c r="Z23" s="1100"/>
      <c r="AA23" s="1100"/>
      <c r="AB23" s="1100"/>
      <c r="AC23" s="1100"/>
      <c r="AD23" s="1100"/>
      <c r="AE23" s="1100"/>
      <c r="AF23" s="1100"/>
      <c r="AG23" s="1100"/>
      <c r="AH23" s="1100"/>
      <c r="AI23" s="1100"/>
      <c r="AJ23" s="1100"/>
      <c r="AK23" s="1100"/>
      <c r="AL23" s="1100"/>
      <c r="AM23" s="1100"/>
      <c r="AN23" s="1100"/>
      <c r="AO23" s="1100"/>
      <c r="AP23" s="1100"/>
      <c r="AQ23" s="1100"/>
      <c r="AR23" s="1100"/>
      <c r="AS23" s="1100"/>
      <c r="AT23" s="1100"/>
      <c r="AU23" s="1100"/>
      <c r="AV23" s="1100"/>
      <c r="AW23" s="1100"/>
      <c r="AX23" s="1100"/>
      <c r="AY23" s="1100"/>
      <c r="AZ23" s="1100"/>
      <c r="BA23" s="1100"/>
      <c r="BB23" s="1100"/>
      <c r="BC23" s="1100"/>
      <c r="BD23" s="1100"/>
      <c r="BE23" s="1100"/>
    </row>
    <row r="24" customFormat="false" ht="10.5" hidden="false" customHeight="false" outlineLevel="0" collapsed="false">
      <c r="C24" s="1063"/>
    </row>
    <row r="25" customFormat="false" ht="10.5" hidden="false" customHeight="false" outlineLevel="0" collapsed="false">
      <c r="C25" s="1063"/>
    </row>
  </sheetData>
  <mergeCells count="3">
    <mergeCell ref="A1:N1"/>
    <mergeCell ref="A2:G2"/>
    <mergeCell ref="A3:G3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85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793" width="5.66"/>
    <col collapsed="false" customWidth="true" hidden="false" outlineLevel="0" max="2" min="2" style="793" width="8.55"/>
    <col collapsed="false" customWidth="true" hidden="false" outlineLevel="0" max="3" min="3" style="793" width="5.21"/>
    <col collapsed="false" customWidth="true" hidden="false" outlineLevel="0" max="4" min="4" style="793" width="6.88"/>
    <col collapsed="false" customWidth="true" hidden="false" outlineLevel="0" max="5" min="5" style="793" width="9.99"/>
    <col collapsed="false" customWidth="true" hidden="false" outlineLevel="0" max="6" min="6" style="793" width="5.1"/>
    <col collapsed="false" customWidth="true" hidden="false" outlineLevel="0" max="7" min="7" style="793" width="7.21"/>
    <col collapsed="false" customWidth="true" hidden="false" outlineLevel="0" max="8" min="8" style="793" width="5.33"/>
    <col collapsed="false" customWidth="true" hidden="false" outlineLevel="0" max="9" min="9" style="793" width="5.66"/>
    <col collapsed="false" customWidth="false" hidden="false" outlineLevel="0" max="257" min="10" style="793" width="8.88"/>
  </cols>
  <sheetData>
    <row r="1" s="60" customFormat="true" ht="27" hidden="false" customHeight="true" outlineLevel="0" collapsed="false">
      <c r="A1" s="1574"/>
      <c r="B1" s="1574"/>
      <c r="C1" s="1574"/>
      <c r="D1" s="1574"/>
      <c r="E1" s="1574"/>
      <c r="F1" s="1574"/>
      <c r="G1" s="1574"/>
      <c r="H1" s="1574"/>
      <c r="I1" s="1574"/>
      <c r="J1" s="64"/>
      <c r="K1" s="64"/>
      <c r="L1" s="64"/>
      <c r="M1" s="64"/>
      <c r="N1" s="64"/>
      <c r="O1" s="64"/>
      <c r="P1" s="64"/>
    </row>
    <row r="2" s="858" customFormat="true" ht="32.1" hidden="false" customHeight="true" outlineLevel="0" collapsed="false">
      <c r="A2" s="857" t="s">
        <v>994</v>
      </c>
      <c r="B2" s="857"/>
      <c r="C2" s="857"/>
      <c r="D2" s="857"/>
      <c r="E2" s="857"/>
      <c r="F2" s="857"/>
      <c r="G2" s="857"/>
      <c r="H2" s="857"/>
      <c r="I2" s="857"/>
    </row>
    <row r="3" s="858" customFormat="true" ht="32.1" hidden="false" customHeight="true" outlineLevel="0" collapsed="false">
      <c r="A3" s="860" t="s">
        <v>995</v>
      </c>
      <c r="B3" s="860"/>
      <c r="C3" s="860"/>
      <c r="D3" s="860"/>
      <c r="E3" s="860"/>
      <c r="F3" s="860"/>
      <c r="G3" s="860"/>
      <c r="H3" s="860"/>
      <c r="I3" s="860"/>
    </row>
    <row r="4" s="1369" customFormat="true" ht="12.95" hidden="false" customHeight="true" outlineLevel="0" collapsed="false">
      <c r="A4" s="861" t="s">
        <v>244</v>
      </c>
      <c r="B4" s="861"/>
      <c r="C4" s="861"/>
      <c r="D4" s="861"/>
      <c r="E4" s="861"/>
      <c r="F4" s="861"/>
      <c r="G4" s="861"/>
      <c r="H4" s="861"/>
      <c r="I4" s="861"/>
      <c r="J4" s="1569"/>
      <c r="K4" s="1569"/>
      <c r="L4" s="1569"/>
      <c r="M4" s="1569"/>
      <c r="N4" s="1569"/>
      <c r="O4" s="1569"/>
    </row>
    <row r="5" s="922" customFormat="true" ht="27.95" hidden="false" customHeight="true" outlineLevel="0" collapsed="false">
      <c r="A5" s="919" t="s">
        <v>416</v>
      </c>
      <c r="B5" s="1517" t="s">
        <v>996</v>
      </c>
      <c r="C5" s="920" t="s">
        <v>666</v>
      </c>
      <c r="D5" s="920"/>
      <c r="E5" s="1517" t="s">
        <v>796</v>
      </c>
      <c r="F5" s="1517" t="s">
        <v>997</v>
      </c>
      <c r="G5" s="1517" t="s">
        <v>968</v>
      </c>
      <c r="H5" s="1517" t="s">
        <v>969</v>
      </c>
      <c r="I5" s="1518" t="s">
        <v>423</v>
      </c>
      <c r="T5" s="926"/>
    </row>
    <row r="6" s="922" customFormat="true" ht="27.95" hidden="false" customHeight="true" outlineLevel="0" collapsed="false">
      <c r="A6" s="919"/>
      <c r="B6" s="1517"/>
      <c r="C6" s="1520"/>
      <c r="D6" s="923" t="s">
        <v>669</v>
      </c>
      <c r="E6" s="1517"/>
      <c r="F6" s="1517"/>
      <c r="G6" s="1517"/>
      <c r="H6" s="1517"/>
      <c r="I6" s="1518"/>
    </row>
    <row r="7" customFormat="false" ht="17.25" hidden="false" customHeight="true" outlineLevel="0" collapsed="false">
      <c r="A7" s="794" t="n">
        <v>2003</v>
      </c>
      <c r="B7" s="1575" t="n">
        <v>0</v>
      </c>
      <c r="C7" s="1575" t="n">
        <v>1</v>
      </c>
      <c r="D7" s="1575" t="n">
        <v>1</v>
      </c>
      <c r="E7" s="1575" t="n">
        <v>18</v>
      </c>
      <c r="F7" s="1575" t="n">
        <v>79</v>
      </c>
      <c r="G7" s="812" t="n">
        <v>0</v>
      </c>
      <c r="H7" s="1575" t="n">
        <v>0</v>
      </c>
      <c r="I7" s="1576" t="n">
        <f aca="false">SUM(B7,C7,E7:H7)</f>
        <v>98</v>
      </c>
    </row>
    <row r="8" customFormat="false" ht="17.25" hidden="false" customHeight="true" outlineLevel="0" collapsed="false">
      <c r="A8" s="794" t="n">
        <v>2004</v>
      </c>
      <c r="B8" s="1575" t="n">
        <v>0</v>
      </c>
      <c r="C8" s="1575" t="n">
        <v>2</v>
      </c>
      <c r="D8" s="1575" t="n">
        <v>0</v>
      </c>
      <c r="E8" s="1575" t="n">
        <v>14</v>
      </c>
      <c r="F8" s="1575" t="n">
        <v>74</v>
      </c>
      <c r="G8" s="812" t="n">
        <v>0</v>
      </c>
      <c r="H8" s="1575" t="n">
        <v>6</v>
      </c>
      <c r="I8" s="1576" t="n">
        <f aca="false">SUM(B8,C8,E8:H8)</f>
        <v>96</v>
      </c>
    </row>
    <row r="9" customFormat="false" ht="17.25" hidden="false" customHeight="true" outlineLevel="0" collapsed="false">
      <c r="A9" s="794" t="n">
        <v>2005</v>
      </c>
      <c r="B9" s="1575" t="n">
        <v>0</v>
      </c>
      <c r="C9" s="1575" t="n">
        <v>60</v>
      </c>
      <c r="D9" s="1575" t="n">
        <v>0</v>
      </c>
      <c r="E9" s="1575" t="n">
        <v>17</v>
      </c>
      <c r="F9" s="1575" t="n">
        <v>48</v>
      </c>
      <c r="G9" s="812" t="n">
        <v>0</v>
      </c>
      <c r="H9" s="1575" t="n">
        <v>0</v>
      </c>
      <c r="I9" s="1576" t="n">
        <f aca="false">SUM(B9,C9,E9:H9)</f>
        <v>125</v>
      </c>
    </row>
    <row r="10" customFormat="false" ht="17.25" hidden="false" customHeight="true" outlineLevel="0" collapsed="false">
      <c r="A10" s="794" t="n">
        <v>2006</v>
      </c>
      <c r="B10" s="1575" t="n">
        <v>1</v>
      </c>
      <c r="C10" s="1575" t="n">
        <v>15</v>
      </c>
      <c r="D10" s="1575" t="n">
        <v>0</v>
      </c>
      <c r="E10" s="1575" t="n">
        <v>47</v>
      </c>
      <c r="F10" s="1575" t="n">
        <v>108</v>
      </c>
      <c r="G10" s="812" t="n">
        <v>0</v>
      </c>
      <c r="H10" s="1575" t="n">
        <v>0</v>
      </c>
      <c r="I10" s="1576" t="n">
        <f aca="false">SUM(B10,C10,E10:H10)</f>
        <v>171</v>
      </c>
    </row>
    <row r="11" customFormat="false" ht="17.25" hidden="false" customHeight="true" outlineLevel="0" collapsed="false">
      <c r="A11" s="794" t="n">
        <v>2007</v>
      </c>
      <c r="B11" s="1575" t="n">
        <v>0</v>
      </c>
      <c r="C11" s="1575" t="n">
        <v>2</v>
      </c>
      <c r="D11" s="1575" t="n">
        <v>0</v>
      </c>
      <c r="E11" s="1575" t="n">
        <v>33</v>
      </c>
      <c r="F11" s="1575" t="n">
        <v>171</v>
      </c>
      <c r="G11" s="812" t="n">
        <v>0</v>
      </c>
      <c r="H11" s="1575" t="n">
        <v>1</v>
      </c>
      <c r="I11" s="1576" t="n">
        <f aca="false">SUM(B11,C11,E11:H11)</f>
        <v>207</v>
      </c>
    </row>
    <row r="12" customFormat="false" ht="17.25" hidden="false" customHeight="true" outlineLevel="0" collapsed="false">
      <c r="A12" s="794" t="n">
        <v>2008</v>
      </c>
      <c r="B12" s="1575" t="n">
        <v>1</v>
      </c>
      <c r="C12" s="1575" t="n">
        <v>32</v>
      </c>
      <c r="D12" s="1575" t="n">
        <v>0</v>
      </c>
      <c r="E12" s="1575" t="n">
        <v>0</v>
      </c>
      <c r="F12" s="1575" t="n">
        <v>13</v>
      </c>
      <c r="G12" s="812" t="n">
        <v>143</v>
      </c>
      <c r="H12" s="1575" t="n">
        <v>0</v>
      </c>
      <c r="I12" s="1576" t="n">
        <f aca="false">SUM(B12,C12,E12:H12)</f>
        <v>189</v>
      </c>
    </row>
    <row r="13" customFormat="false" ht="17.25" hidden="false" customHeight="true" outlineLevel="0" collapsed="false">
      <c r="A13" s="794" t="n">
        <v>2009</v>
      </c>
      <c r="B13" s="1575" t="n">
        <v>0</v>
      </c>
      <c r="C13" s="1575" t="n">
        <v>5</v>
      </c>
      <c r="D13" s="1575" t="n">
        <v>0</v>
      </c>
      <c r="E13" s="1575" t="n">
        <v>0</v>
      </c>
      <c r="F13" s="1575" t="n">
        <v>7</v>
      </c>
      <c r="G13" s="812" t="n">
        <v>186</v>
      </c>
      <c r="H13" s="1575" t="n">
        <v>0</v>
      </c>
      <c r="I13" s="1576" t="n">
        <f aca="false">SUM(B13,C13,E13:H13)</f>
        <v>198</v>
      </c>
    </row>
    <row r="14" customFormat="false" ht="17.25" hidden="false" customHeight="true" outlineLevel="0" collapsed="false">
      <c r="A14" s="794" t="n">
        <v>2010</v>
      </c>
      <c r="B14" s="1575" t="n">
        <v>1</v>
      </c>
      <c r="C14" s="1575" t="n">
        <v>11</v>
      </c>
      <c r="D14" s="1575" t="n">
        <v>0</v>
      </c>
      <c r="E14" s="1575" t="n">
        <v>1</v>
      </c>
      <c r="F14" s="1575" t="n">
        <v>176</v>
      </c>
      <c r="G14" s="812" t="n">
        <v>74</v>
      </c>
      <c r="H14" s="1575" t="n">
        <v>0</v>
      </c>
      <c r="I14" s="1576" t="n">
        <f aca="false">SUM(B14,C14,E14:H14)</f>
        <v>263</v>
      </c>
    </row>
    <row r="15" customFormat="false" ht="17.25" hidden="false" customHeight="true" outlineLevel="0" collapsed="false">
      <c r="A15" s="794" t="n">
        <v>2011</v>
      </c>
      <c r="B15" s="1575" t="n">
        <v>0</v>
      </c>
      <c r="C15" s="1575" t="n">
        <v>21</v>
      </c>
      <c r="D15" s="1575" t="n">
        <v>0</v>
      </c>
      <c r="E15" s="1575" t="n">
        <v>13</v>
      </c>
      <c r="F15" s="1575" t="n">
        <v>186</v>
      </c>
      <c r="G15" s="812" t="n">
        <v>106</v>
      </c>
      <c r="H15" s="1575" t="n">
        <v>0</v>
      </c>
      <c r="I15" s="1576" t="n">
        <f aca="false">SUM(B15,C15,E15:H15)</f>
        <v>326</v>
      </c>
    </row>
    <row r="16" customFormat="false" ht="17.25" hidden="false" customHeight="true" outlineLevel="0" collapsed="false">
      <c r="A16" s="794" t="n">
        <v>2012</v>
      </c>
      <c r="B16" s="1575" t="n">
        <v>0</v>
      </c>
      <c r="C16" s="1575" t="n">
        <v>62</v>
      </c>
      <c r="D16" s="1575" t="n">
        <v>0</v>
      </c>
      <c r="E16" s="1575" t="n">
        <v>0</v>
      </c>
      <c r="F16" s="1575" t="n">
        <v>261</v>
      </c>
      <c r="G16" s="812" t="n">
        <v>92</v>
      </c>
      <c r="H16" s="1575" t="n">
        <v>1</v>
      </c>
      <c r="I16" s="1576" t="n">
        <f aca="false">SUM(B16,C16,E16:H16)</f>
        <v>416</v>
      </c>
    </row>
    <row r="17" customFormat="false" ht="17.25" hidden="false" customHeight="true" outlineLevel="0" collapsed="false">
      <c r="A17" s="794" t="n">
        <v>2013</v>
      </c>
      <c r="B17" s="1575" t="n">
        <v>1</v>
      </c>
      <c r="C17" s="1575" t="n">
        <v>50</v>
      </c>
      <c r="D17" s="1575" t="n">
        <v>4</v>
      </c>
      <c r="E17" s="1575" t="n">
        <v>24</v>
      </c>
      <c r="F17" s="1575" t="n">
        <v>37</v>
      </c>
      <c r="G17" s="812" t="n">
        <v>26</v>
      </c>
      <c r="H17" s="1575" t="n">
        <v>0</v>
      </c>
      <c r="I17" s="1576" t="n">
        <f aca="false">SUM(B17,C17,E17:H17)</f>
        <v>138</v>
      </c>
    </row>
    <row r="18" customFormat="false" ht="17.25" hidden="false" customHeight="true" outlineLevel="0" collapsed="false">
      <c r="A18" s="794" t="n">
        <v>2014</v>
      </c>
      <c r="B18" s="1575" t="n">
        <v>1</v>
      </c>
      <c r="C18" s="1575" t="n">
        <v>27</v>
      </c>
      <c r="D18" s="1575" t="n">
        <v>0</v>
      </c>
      <c r="E18" s="1575" t="n">
        <v>15</v>
      </c>
      <c r="F18" s="1575" t="n">
        <v>15</v>
      </c>
      <c r="G18" s="812" t="n">
        <v>478</v>
      </c>
      <c r="H18" s="1575" t="n">
        <v>0</v>
      </c>
      <c r="I18" s="1576" t="n">
        <f aca="false">SUM(B18,C18,E18:H18)</f>
        <v>536</v>
      </c>
    </row>
    <row r="19" customFormat="false" ht="17.25" hidden="false" customHeight="true" outlineLevel="0" collapsed="false">
      <c r="A19" s="794" t="n">
        <v>2015</v>
      </c>
      <c r="B19" s="1575" t="n">
        <v>0</v>
      </c>
      <c r="C19" s="1575" t="n">
        <v>43</v>
      </c>
      <c r="D19" s="1575" t="n">
        <v>0</v>
      </c>
      <c r="E19" s="1575" t="n">
        <v>0</v>
      </c>
      <c r="F19" s="1575" t="n">
        <v>102</v>
      </c>
      <c r="G19" s="812" t="n">
        <v>70</v>
      </c>
      <c r="H19" s="1575" t="n">
        <v>1</v>
      </c>
      <c r="I19" s="1576" t="n">
        <f aca="false">SUM(B19,C19,E19:H19)</f>
        <v>216</v>
      </c>
    </row>
    <row r="20" customFormat="false" ht="17.25" hidden="false" customHeight="true" outlineLevel="0" collapsed="false">
      <c r="A20" s="794" t="n">
        <v>2016</v>
      </c>
      <c r="B20" s="1575" t="n">
        <v>0</v>
      </c>
      <c r="C20" s="1575" t="n">
        <v>16</v>
      </c>
      <c r="D20" s="1575" t="n">
        <v>0</v>
      </c>
      <c r="E20" s="1575" t="n">
        <v>0</v>
      </c>
      <c r="F20" s="1575" t="n">
        <v>245</v>
      </c>
      <c r="G20" s="812" t="n">
        <v>36</v>
      </c>
      <c r="H20" s="1575" t="n">
        <v>0</v>
      </c>
      <c r="I20" s="1576" t="n">
        <f aca="false">SUM(B20,C20,E20:H20)</f>
        <v>297</v>
      </c>
    </row>
    <row r="21" customFormat="false" ht="17.25" hidden="false" customHeight="true" outlineLevel="0" collapsed="false">
      <c r="A21" s="794" t="n">
        <v>2017</v>
      </c>
      <c r="B21" s="1575" t="n">
        <v>0</v>
      </c>
      <c r="C21" s="1575" t="n">
        <v>26</v>
      </c>
      <c r="D21" s="1575" t="n">
        <v>2</v>
      </c>
      <c r="E21" s="1575" t="n">
        <v>0</v>
      </c>
      <c r="F21" s="1575" t="n">
        <v>27</v>
      </c>
      <c r="G21" s="812" t="n">
        <v>75</v>
      </c>
      <c r="H21" s="1575" t="n">
        <v>0</v>
      </c>
      <c r="I21" s="1576" t="n">
        <f aca="false">SUM(B21,C21,E21:H21)</f>
        <v>128</v>
      </c>
    </row>
    <row r="22" s="798" customFormat="true" ht="17.25" hidden="false" customHeight="true" outlineLevel="0" collapsed="false">
      <c r="A22" s="796" t="n">
        <v>2018</v>
      </c>
      <c r="B22" s="1577" t="n">
        <v>1</v>
      </c>
      <c r="C22" s="1577" t="n">
        <v>5</v>
      </c>
      <c r="D22" s="1577" t="n">
        <v>2</v>
      </c>
      <c r="E22" s="1577" t="n">
        <v>0</v>
      </c>
      <c r="F22" s="1577" t="n">
        <v>9</v>
      </c>
      <c r="G22" s="818" t="n">
        <v>5</v>
      </c>
      <c r="H22" s="1577" t="n">
        <v>1</v>
      </c>
      <c r="I22" s="1576" t="n">
        <f aca="false">SUM(B22,C22,E22:H22)</f>
        <v>21</v>
      </c>
      <c r="K22" s="1466"/>
    </row>
    <row r="23" s="798" customFormat="true" ht="17.25" hidden="false" customHeight="true" outlineLevel="0" collapsed="false">
      <c r="A23" s="796" t="n">
        <v>2019</v>
      </c>
      <c r="B23" s="1577" t="n">
        <v>0</v>
      </c>
      <c r="C23" s="1577" t="n">
        <v>29</v>
      </c>
      <c r="D23" s="1577" t="n">
        <v>2</v>
      </c>
      <c r="E23" s="1577" t="n">
        <v>0</v>
      </c>
      <c r="F23" s="1577" t="n">
        <v>5</v>
      </c>
      <c r="G23" s="818" t="n">
        <v>17</v>
      </c>
      <c r="H23" s="1577" t="n">
        <v>0</v>
      </c>
      <c r="I23" s="1576" t="n">
        <f aca="false">SUM(B23,C23,E23:H23)</f>
        <v>51</v>
      </c>
      <c r="K23" s="1466"/>
    </row>
    <row r="24" s="799" customFormat="true" ht="25.5" hidden="false" customHeight="true" outlineLevel="0" collapsed="false">
      <c r="A24" s="1047" t="s">
        <v>865</v>
      </c>
      <c r="B24" s="1303" t="n">
        <f aca="false">SUM(B7:B23)</f>
        <v>6</v>
      </c>
      <c r="C24" s="1303" t="n">
        <f aca="false">SUM(C7:C23)</f>
        <v>407</v>
      </c>
      <c r="D24" s="1303" t="n">
        <f aca="false">SUM(D7:D23)</f>
        <v>11</v>
      </c>
      <c r="E24" s="1303" t="n">
        <f aca="false">SUM(E7:E23)</f>
        <v>182</v>
      </c>
      <c r="F24" s="1303" t="n">
        <f aca="false">SUM(F7:F23)</f>
        <v>1563</v>
      </c>
      <c r="G24" s="1303" t="n">
        <f aca="false">SUM(G7:G23)</f>
        <v>1308</v>
      </c>
      <c r="H24" s="1303" t="n">
        <f aca="false">SUM(H7:H23)</f>
        <v>10</v>
      </c>
      <c r="I24" s="1511" t="n">
        <f aca="false">SUM(I7:I23)</f>
        <v>3476</v>
      </c>
      <c r="K24" s="1100"/>
    </row>
    <row r="25" s="799" customFormat="true" ht="25.5" hidden="false" customHeight="true" outlineLevel="0" collapsed="false">
      <c r="A25" s="1050" t="s">
        <v>801</v>
      </c>
      <c r="B25" s="1306" t="n">
        <f aca="false">B24/$I$24</f>
        <v>0.00172612197928654</v>
      </c>
      <c r="C25" s="1306" t="n">
        <f aca="false">C24/$I$24</f>
        <v>0.117088607594937</v>
      </c>
      <c r="D25" s="1306"/>
      <c r="E25" s="1306" t="n">
        <f aca="false">E24/$I$24</f>
        <v>0.0523590333716916</v>
      </c>
      <c r="F25" s="1306" t="n">
        <f aca="false">F24/$I$24</f>
        <v>0.449654775604143</v>
      </c>
      <c r="G25" s="1306" t="n">
        <f aca="false">G24/$I$24</f>
        <v>0.376294591484465</v>
      </c>
      <c r="H25" s="1306" t="n">
        <f aca="false">H24/$I$24</f>
        <v>0.00287686996547756</v>
      </c>
      <c r="I25" s="1308" t="n">
        <f aca="false">SUM(B25:H25)</f>
        <v>1</v>
      </c>
      <c r="K25" s="1100"/>
    </row>
    <row r="26" s="1073" customFormat="true" ht="24.75" hidden="false" customHeight="true" outlineLevel="0" collapsed="false">
      <c r="A26" s="1433" t="s">
        <v>998</v>
      </c>
      <c r="B26" s="1433"/>
      <c r="C26" s="1433"/>
      <c r="D26" s="1433"/>
      <c r="E26" s="1433"/>
      <c r="F26" s="1433"/>
      <c r="G26" s="1433"/>
      <c r="H26" s="1433"/>
      <c r="I26" s="1433"/>
    </row>
    <row r="27" customFormat="false" ht="10.5" hidden="false" customHeight="false" outlineLevel="0" collapsed="false">
      <c r="B27" s="904"/>
      <c r="C27" s="904"/>
      <c r="D27" s="904"/>
      <c r="E27" s="904"/>
      <c r="F27" s="904"/>
      <c r="G27" s="904"/>
      <c r="H27" s="904"/>
      <c r="I27" s="904"/>
      <c r="J27" s="904"/>
      <c r="K27" s="904"/>
      <c r="L27" s="904"/>
    </row>
  </sheetData>
  <mergeCells count="13">
    <mergeCell ref="A1:I1"/>
    <mergeCell ref="A2:I2"/>
    <mergeCell ref="A3:I3"/>
    <mergeCell ref="A4:I4"/>
    <mergeCell ref="A5:A6"/>
    <mergeCell ref="B5:B6"/>
    <mergeCell ref="C5:D5"/>
    <mergeCell ref="E5:E6"/>
    <mergeCell ref="F5:F6"/>
    <mergeCell ref="G5:G6"/>
    <mergeCell ref="H5:H6"/>
    <mergeCell ref="I5:I6"/>
    <mergeCell ref="A26:I26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793" width="6.99"/>
    <col collapsed="false" customWidth="true" hidden="false" outlineLevel="0" max="2" min="2" style="793" width="9.1"/>
    <col collapsed="false" customWidth="true" hidden="false" outlineLevel="0" max="3" min="3" style="793" width="9.99"/>
    <col collapsed="false" customWidth="true" hidden="false" outlineLevel="0" max="4" min="4" style="793" width="7.55"/>
    <col collapsed="false" customWidth="true" hidden="false" outlineLevel="0" max="5" min="5" style="793" width="7.44"/>
    <col collapsed="false" customWidth="true" hidden="false" outlineLevel="0" max="6" min="6" style="793" width="6.66"/>
    <col collapsed="false" customWidth="true" hidden="false" outlineLevel="0" max="7" min="7" style="793" width="5.55"/>
    <col collapsed="false" customWidth="true" hidden="false" outlineLevel="0" max="8" min="8" style="793" width="6.33"/>
    <col collapsed="false" customWidth="false" hidden="false" outlineLevel="0" max="257" min="9" style="793" width="8.88"/>
  </cols>
  <sheetData>
    <row r="1" s="60" customFormat="true" ht="27" hidden="false" customHeight="true" outlineLevel="0" collapsed="false">
      <c r="A1" s="1574"/>
      <c r="B1" s="1574"/>
      <c r="C1" s="1574"/>
      <c r="D1" s="1574"/>
      <c r="E1" s="1574"/>
      <c r="F1" s="1574"/>
      <c r="G1" s="1574"/>
      <c r="H1" s="1574"/>
      <c r="I1" s="64"/>
      <c r="J1" s="64"/>
      <c r="K1" s="64"/>
      <c r="L1" s="64"/>
      <c r="M1" s="64"/>
      <c r="N1" s="64"/>
    </row>
    <row r="2" s="858" customFormat="true" ht="32.1" hidden="false" customHeight="true" outlineLevel="0" collapsed="false">
      <c r="A2" s="860" t="s">
        <v>999</v>
      </c>
      <c r="B2" s="860"/>
      <c r="C2" s="860"/>
      <c r="D2" s="860"/>
      <c r="E2" s="860"/>
    </row>
    <row r="3" s="1369" customFormat="true" ht="12.95" hidden="false" customHeight="true" outlineLevel="0" collapsed="false">
      <c r="A3" s="861" t="s">
        <v>244</v>
      </c>
      <c r="B3" s="861"/>
      <c r="C3" s="861"/>
      <c r="D3" s="861"/>
      <c r="E3" s="861"/>
      <c r="F3" s="861"/>
      <c r="G3" s="861"/>
      <c r="H3" s="861"/>
      <c r="I3" s="1569"/>
      <c r="J3" s="1569"/>
      <c r="K3" s="1569"/>
      <c r="L3" s="1569"/>
      <c r="M3" s="1569"/>
      <c r="N3" s="1569"/>
    </row>
    <row r="4" s="788" customFormat="true" ht="54.95" hidden="false" customHeight="true" outlineLevel="0" collapsed="false">
      <c r="A4" s="895" t="s">
        <v>416</v>
      </c>
      <c r="B4" s="895" t="s">
        <v>1000</v>
      </c>
      <c r="C4" s="896" t="s">
        <v>1001</v>
      </c>
      <c r="D4" s="896" t="s">
        <v>1002</v>
      </c>
      <c r="E4" s="896" t="s">
        <v>1003</v>
      </c>
      <c r="F4" s="896" t="s">
        <v>1004</v>
      </c>
      <c r="G4" s="897" t="s">
        <v>690</v>
      </c>
      <c r="H4" s="897" t="s">
        <v>451</v>
      </c>
    </row>
    <row r="5" s="1578" customFormat="true" ht="21" hidden="false" customHeight="true" outlineLevel="0" collapsed="false">
      <c r="A5" s="794" t="n">
        <v>2003</v>
      </c>
      <c r="B5" s="789" t="n">
        <v>1</v>
      </c>
      <c r="C5" s="789" t="n">
        <v>74</v>
      </c>
      <c r="D5" s="789" t="n">
        <v>1</v>
      </c>
      <c r="E5" s="789" t="n">
        <v>11</v>
      </c>
      <c r="F5" s="789" t="n">
        <v>11</v>
      </c>
      <c r="G5" s="789" t="n">
        <v>0</v>
      </c>
      <c r="H5" s="809" t="n">
        <f aca="false">SUM(B5:G5)</f>
        <v>98</v>
      </c>
    </row>
    <row r="6" s="1578" customFormat="true" ht="21" hidden="false" customHeight="true" outlineLevel="0" collapsed="false">
      <c r="A6" s="794" t="n">
        <v>2004</v>
      </c>
      <c r="B6" s="789" t="n">
        <v>0</v>
      </c>
      <c r="C6" s="789" t="n">
        <v>47</v>
      </c>
      <c r="D6" s="789" t="n">
        <v>0</v>
      </c>
      <c r="E6" s="789" t="n">
        <v>0</v>
      </c>
      <c r="F6" s="789" t="n">
        <v>30</v>
      </c>
      <c r="G6" s="789" t="n">
        <v>19</v>
      </c>
      <c r="H6" s="809" t="n">
        <f aca="false">SUM(B6:G6)</f>
        <v>96</v>
      </c>
    </row>
    <row r="7" s="1578" customFormat="true" ht="21" hidden="false" customHeight="true" outlineLevel="0" collapsed="false">
      <c r="A7" s="794" t="n">
        <v>2005</v>
      </c>
      <c r="B7" s="789" t="n">
        <v>4</v>
      </c>
      <c r="C7" s="789" t="n">
        <v>72</v>
      </c>
      <c r="D7" s="789" t="n">
        <v>1</v>
      </c>
      <c r="E7" s="789" t="n">
        <v>0</v>
      </c>
      <c r="F7" s="789" t="n">
        <v>18</v>
      </c>
      <c r="G7" s="789" t="n">
        <v>30</v>
      </c>
      <c r="H7" s="809" t="n">
        <f aca="false">SUM(B7:G7)</f>
        <v>125</v>
      </c>
    </row>
    <row r="8" s="1578" customFormat="true" ht="21" hidden="false" customHeight="true" outlineLevel="0" collapsed="false">
      <c r="A8" s="794" t="n">
        <v>2006</v>
      </c>
      <c r="B8" s="789" t="n">
        <v>0</v>
      </c>
      <c r="C8" s="789" t="n">
        <v>4</v>
      </c>
      <c r="D8" s="789" t="n">
        <v>1</v>
      </c>
      <c r="E8" s="789" t="n">
        <v>0</v>
      </c>
      <c r="F8" s="789" t="n">
        <v>10</v>
      </c>
      <c r="G8" s="789" t="n">
        <v>156</v>
      </c>
      <c r="H8" s="809" t="n">
        <f aca="false">SUM(B8:G8)</f>
        <v>171</v>
      </c>
    </row>
    <row r="9" s="1578" customFormat="true" ht="21" hidden="false" customHeight="true" outlineLevel="0" collapsed="false">
      <c r="A9" s="794" t="n">
        <v>2007</v>
      </c>
      <c r="B9" s="789" t="n">
        <v>0</v>
      </c>
      <c r="C9" s="789" t="n">
        <v>5</v>
      </c>
      <c r="D9" s="789" t="n">
        <v>0</v>
      </c>
      <c r="E9" s="789" t="n">
        <v>0</v>
      </c>
      <c r="F9" s="789" t="n">
        <v>82</v>
      </c>
      <c r="G9" s="789" t="n">
        <v>120</v>
      </c>
      <c r="H9" s="809" t="n">
        <f aca="false">SUM(B9:G9)</f>
        <v>207</v>
      </c>
    </row>
    <row r="10" s="1578" customFormat="true" ht="21" hidden="false" customHeight="true" outlineLevel="0" collapsed="false">
      <c r="A10" s="794" t="n">
        <v>2008</v>
      </c>
      <c r="B10" s="789" t="n">
        <v>1</v>
      </c>
      <c r="C10" s="789" t="n">
        <v>7</v>
      </c>
      <c r="D10" s="789" t="n">
        <v>1</v>
      </c>
      <c r="E10" s="789" t="n">
        <v>0</v>
      </c>
      <c r="F10" s="789" t="n">
        <v>37</v>
      </c>
      <c r="G10" s="789" t="n">
        <v>143</v>
      </c>
      <c r="H10" s="809" t="n">
        <f aca="false">SUM(B10:G10)</f>
        <v>189</v>
      </c>
    </row>
    <row r="11" s="1578" customFormat="true" ht="21" hidden="false" customHeight="true" outlineLevel="0" collapsed="false">
      <c r="A11" s="794" t="n">
        <v>2009</v>
      </c>
      <c r="B11" s="789" t="n">
        <v>0</v>
      </c>
      <c r="C11" s="789" t="n">
        <v>39</v>
      </c>
      <c r="D11" s="789" t="n">
        <v>18</v>
      </c>
      <c r="E11" s="789" t="n">
        <v>0</v>
      </c>
      <c r="F11" s="789" t="n">
        <v>88</v>
      </c>
      <c r="G11" s="789" t="n">
        <v>53</v>
      </c>
      <c r="H11" s="809" t="n">
        <f aca="false">SUM(B11:G11)</f>
        <v>198</v>
      </c>
    </row>
    <row r="12" s="1578" customFormat="true" ht="21" hidden="false" customHeight="true" outlineLevel="0" collapsed="false">
      <c r="A12" s="794" t="n">
        <v>2010</v>
      </c>
      <c r="B12" s="789" t="n">
        <v>0</v>
      </c>
      <c r="C12" s="789" t="n">
        <v>84</v>
      </c>
      <c r="D12" s="789" t="n">
        <v>15</v>
      </c>
      <c r="E12" s="789" t="n">
        <v>0</v>
      </c>
      <c r="F12" s="789" t="n">
        <v>125</v>
      </c>
      <c r="G12" s="789" t="n">
        <v>39</v>
      </c>
      <c r="H12" s="809" t="n">
        <f aca="false">SUM(B12:G12)</f>
        <v>263</v>
      </c>
    </row>
    <row r="13" s="1578" customFormat="true" ht="21" hidden="false" customHeight="true" outlineLevel="0" collapsed="false">
      <c r="A13" s="794" t="n">
        <v>2011</v>
      </c>
      <c r="B13" s="789" t="n">
        <v>0</v>
      </c>
      <c r="C13" s="789" t="n">
        <v>9</v>
      </c>
      <c r="D13" s="789" t="n">
        <v>3</v>
      </c>
      <c r="E13" s="789" t="n">
        <v>0</v>
      </c>
      <c r="F13" s="789" t="n">
        <v>259</v>
      </c>
      <c r="G13" s="789" t="n">
        <v>55</v>
      </c>
      <c r="H13" s="809" t="n">
        <f aca="false">SUM(B13:G13)</f>
        <v>326</v>
      </c>
    </row>
    <row r="14" s="1578" customFormat="true" ht="21" hidden="false" customHeight="true" outlineLevel="0" collapsed="false">
      <c r="A14" s="794" t="n">
        <v>2012</v>
      </c>
      <c r="B14" s="789" t="n">
        <v>0</v>
      </c>
      <c r="C14" s="789" t="n">
        <v>31</v>
      </c>
      <c r="D14" s="789" t="n">
        <v>4</v>
      </c>
      <c r="E14" s="789" t="n">
        <v>0</v>
      </c>
      <c r="F14" s="789" t="n">
        <v>345</v>
      </c>
      <c r="G14" s="789" t="n">
        <v>36</v>
      </c>
      <c r="H14" s="809" t="n">
        <f aca="false">SUM(B14:G14)</f>
        <v>416</v>
      </c>
    </row>
    <row r="15" s="1578" customFormat="true" ht="21" hidden="false" customHeight="true" outlineLevel="0" collapsed="false">
      <c r="A15" s="794" t="n">
        <v>2013</v>
      </c>
      <c r="B15" s="789" t="n">
        <v>1</v>
      </c>
      <c r="C15" s="789" t="n">
        <v>6</v>
      </c>
      <c r="D15" s="789" t="n">
        <v>0</v>
      </c>
      <c r="E15" s="789" t="n">
        <v>0</v>
      </c>
      <c r="F15" s="789" t="n">
        <v>86</v>
      </c>
      <c r="G15" s="789" t="n">
        <v>45</v>
      </c>
      <c r="H15" s="809" t="n">
        <f aca="false">SUM(B15:G15)</f>
        <v>138</v>
      </c>
    </row>
    <row r="16" s="1578" customFormat="true" ht="21" hidden="false" customHeight="true" outlineLevel="0" collapsed="false">
      <c r="A16" s="794" t="n">
        <v>2014</v>
      </c>
      <c r="B16" s="789" t="n">
        <v>2</v>
      </c>
      <c r="C16" s="789" t="n">
        <v>354</v>
      </c>
      <c r="D16" s="789" t="n">
        <v>3</v>
      </c>
      <c r="E16" s="789" t="n">
        <v>0</v>
      </c>
      <c r="F16" s="789" t="n">
        <v>149</v>
      </c>
      <c r="G16" s="789" t="n">
        <v>28</v>
      </c>
      <c r="H16" s="809" t="n">
        <f aca="false">SUM(B16:G16)</f>
        <v>536</v>
      </c>
    </row>
    <row r="17" s="1578" customFormat="true" ht="21" hidden="false" customHeight="true" outlineLevel="0" collapsed="false">
      <c r="A17" s="794" t="n">
        <v>2015</v>
      </c>
      <c r="B17" s="789" t="n">
        <v>1</v>
      </c>
      <c r="C17" s="789" t="n">
        <v>135</v>
      </c>
      <c r="D17" s="789" t="n">
        <v>1</v>
      </c>
      <c r="E17" s="789" t="n">
        <v>0</v>
      </c>
      <c r="F17" s="789" t="n">
        <v>62</v>
      </c>
      <c r="G17" s="789" t="n">
        <v>17</v>
      </c>
      <c r="H17" s="809" t="n">
        <f aca="false">SUM(B17:G17)</f>
        <v>216</v>
      </c>
    </row>
    <row r="18" s="1578" customFormat="true" ht="21" hidden="false" customHeight="true" outlineLevel="0" collapsed="false">
      <c r="A18" s="794" t="n">
        <v>2016</v>
      </c>
      <c r="B18" s="789" t="n">
        <v>0</v>
      </c>
      <c r="C18" s="789" t="n">
        <v>224</v>
      </c>
      <c r="D18" s="789" t="n">
        <v>3</v>
      </c>
      <c r="E18" s="789" t="n">
        <v>0</v>
      </c>
      <c r="F18" s="789" t="n">
        <v>44</v>
      </c>
      <c r="G18" s="789" t="n">
        <v>26</v>
      </c>
      <c r="H18" s="809" t="n">
        <f aca="false">SUM(B18:G18)</f>
        <v>297</v>
      </c>
    </row>
    <row r="19" s="1578" customFormat="true" ht="21" hidden="false" customHeight="true" outlineLevel="0" collapsed="false">
      <c r="A19" s="794" t="n">
        <v>2017</v>
      </c>
      <c r="B19" s="789" t="n">
        <v>0</v>
      </c>
      <c r="C19" s="789" t="n">
        <v>13</v>
      </c>
      <c r="D19" s="789" t="n">
        <v>2</v>
      </c>
      <c r="E19" s="789" t="n">
        <v>0</v>
      </c>
      <c r="F19" s="789" t="n">
        <v>113</v>
      </c>
      <c r="G19" s="789" t="n">
        <v>0</v>
      </c>
      <c r="H19" s="809" t="n">
        <f aca="false">SUM(B19:G19)</f>
        <v>128</v>
      </c>
      <c r="I19" s="1381"/>
    </row>
    <row r="20" s="1579" customFormat="true" ht="21" hidden="false" customHeight="true" outlineLevel="0" collapsed="false">
      <c r="A20" s="796" t="n">
        <v>2018</v>
      </c>
      <c r="B20" s="813" t="n">
        <v>0</v>
      </c>
      <c r="C20" s="813" t="n">
        <v>1</v>
      </c>
      <c r="D20" s="813" t="n">
        <v>0</v>
      </c>
      <c r="E20" s="813" t="n">
        <v>0</v>
      </c>
      <c r="F20" s="813" t="n">
        <v>20</v>
      </c>
      <c r="G20" s="813" t="n">
        <v>0</v>
      </c>
      <c r="H20" s="809" t="n">
        <f aca="false">SUM(B20:G20)</f>
        <v>21</v>
      </c>
      <c r="I20" s="1388"/>
    </row>
    <row r="21" s="1579" customFormat="true" ht="21" hidden="false" customHeight="true" outlineLevel="0" collapsed="false">
      <c r="A21" s="796" t="n">
        <v>2019</v>
      </c>
      <c r="B21" s="813" t="n">
        <v>1</v>
      </c>
      <c r="C21" s="813" t="n">
        <v>15</v>
      </c>
      <c r="D21" s="813" t="n">
        <v>4</v>
      </c>
      <c r="E21" s="813" t="n">
        <v>0</v>
      </c>
      <c r="F21" s="813" t="n">
        <v>26</v>
      </c>
      <c r="G21" s="813" t="n">
        <v>5</v>
      </c>
      <c r="H21" s="809" t="n">
        <f aca="false">SUM(B21:G21)</f>
        <v>51</v>
      </c>
      <c r="I21" s="1388"/>
    </row>
    <row r="22" s="1473" customFormat="true" ht="29.1" hidden="false" customHeight="true" outlineLevel="0" collapsed="false">
      <c r="A22" s="1047" t="s">
        <v>865</v>
      </c>
      <c r="B22" s="1580" t="n">
        <f aca="false">SUM(B5:B21)</f>
        <v>11</v>
      </c>
      <c r="C22" s="1580" t="n">
        <f aca="false">SUM(C5:C21)</f>
        <v>1120</v>
      </c>
      <c r="D22" s="1580" t="n">
        <f aca="false">SUM(D5:D21)</f>
        <v>57</v>
      </c>
      <c r="E22" s="1580" t="n">
        <f aca="false">SUM(E5:E21)</f>
        <v>11</v>
      </c>
      <c r="F22" s="1580" t="n">
        <f aca="false">SUM(F5:F21)</f>
        <v>1505</v>
      </c>
      <c r="G22" s="1580" t="n">
        <f aca="false">SUM(G5:G21)</f>
        <v>772</v>
      </c>
      <c r="H22" s="1581" t="n">
        <f aca="false">SUM(H5:H21)</f>
        <v>3476</v>
      </c>
      <c r="I22" s="1393"/>
      <c r="J22" s="1393"/>
    </row>
    <row r="23" s="1473" customFormat="true" ht="29.1" hidden="false" customHeight="true" outlineLevel="0" collapsed="false">
      <c r="A23" s="1050" t="s">
        <v>801</v>
      </c>
      <c r="B23" s="1582" t="n">
        <f aca="false">B22/$H$22</f>
        <v>0.00316455696202532</v>
      </c>
      <c r="C23" s="1306" t="n">
        <f aca="false">C22/$H$22</f>
        <v>0.322209436133487</v>
      </c>
      <c r="D23" s="1306" t="n">
        <f aca="false">D22/$H$22</f>
        <v>0.0163981588032221</v>
      </c>
      <c r="E23" s="1306" t="n">
        <f aca="false">E22/$H$22</f>
        <v>0.00316455696202532</v>
      </c>
      <c r="F23" s="1306" t="n">
        <f aca="false">F22/$H$22</f>
        <v>0.432968929804373</v>
      </c>
      <c r="G23" s="1307" t="n">
        <f aca="false">G22/$H$22</f>
        <v>0.222094361334868</v>
      </c>
      <c r="H23" s="1308" t="n">
        <f aca="false">SUM(B23:G23)</f>
        <v>1</v>
      </c>
    </row>
    <row r="24" customFormat="false" ht="10.5" hidden="false" customHeight="false" outlineLevel="0" collapsed="false">
      <c r="A24" s="798"/>
      <c r="B24" s="798"/>
      <c r="C24" s="1568"/>
      <c r="D24" s="798"/>
      <c r="E24" s="798"/>
      <c r="F24" s="798"/>
      <c r="G24" s="798"/>
      <c r="H24" s="798"/>
      <c r="J24" s="904"/>
    </row>
  </sheetData>
  <mergeCells count="3">
    <mergeCell ref="A1:H1"/>
    <mergeCell ref="A2:E2"/>
    <mergeCell ref="A3:H3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793" width="5.77"/>
    <col collapsed="false" customWidth="true" hidden="false" outlineLevel="0" max="2" min="2" style="793" width="6.88"/>
    <col collapsed="false" customWidth="true" hidden="false" outlineLevel="0" max="3" min="3" style="793" width="8.44"/>
    <col collapsed="false" customWidth="true" hidden="false" outlineLevel="0" max="4" min="4" style="793" width="7.44"/>
    <col collapsed="false" customWidth="true" hidden="false" outlineLevel="0" max="5" min="5" style="793" width="6.33"/>
    <col collapsed="false" customWidth="true" hidden="false" outlineLevel="0" max="6" min="6" style="793" width="6.44"/>
    <col collapsed="false" customWidth="true" hidden="false" outlineLevel="0" max="7" min="7" style="793" width="6.55"/>
    <col collapsed="false" customWidth="true" hidden="false" outlineLevel="0" max="8" min="8" style="793" width="5.77"/>
    <col collapsed="false" customWidth="true" hidden="false" outlineLevel="0" max="9" min="9" style="793" width="6.1"/>
    <col collapsed="false" customWidth="false" hidden="false" outlineLevel="0" max="257" min="10" style="793" width="8.88"/>
  </cols>
  <sheetData>
    <row r="1" s="60" customFormat="true" ht="27" hidden="false" customHeight="true" outlineLevel="0" collapsed="false">
      <c r="A1" s="194"/>
      <c r="B1" s="194"/>
      <c r="C1" s="194"/>
      <c r="D1" s="194"/>
      <c r="E1" s="194"/>
      <c r="F1" s="194"/>
      <c r="G1" s="194"/>
      <c r="H1" s="194"/>
      <c r="I1" s="194"/>
    </row>
    <row r="2" s="858" customFormat="true" ht="32.1" hidden="false" customHeight="true" outlineLevel="0" collapsed="false">
      <c r="A2" s="860" t="s">
        <v>1005</v>
      </c>
      <c r="B2" s="860"/>
      <c r="C2" s="860"/>
      <c r="D2" s="860"/>
      <c r="E2" s="860"/>
      <c r="F2" s="860"/>
      <c r="G2" s="860"/>
      <c r="H2" s="860"/>
      <c r="I2" s="860"/>
    </row>
    <row r="3" s="1369" customFormat="true" ht="12.95" hidden="false" customHeight="true" outlineLevel="0" collapsed="false">
      <c r="A3" s="861" t="s">
        <v>244</v>
      </c>
      <c r="B3" s="861"/>
      <c r="C3" s="861"/>
      <c r="D3" s="861"/>
      <c r="E3" s="861"/>
      <c r="F3" s="861"/>
      <c r="G3" s="861"/>
      <c r="H3" s="861"/>
      <c r="I3" s="861"/>
    </row>
    <row r="4" s="788" customFormat="true" ht="66" hidden="false" customHeight="true" outlineLevel="0" collapsed="false">
      <c r="A4" s="895" t="s">
        <v>416</v>
      </c>
      <c r="B4" s="895" t="s">
        <v>1006</v>
      </c>
      <c r="C4" s="896" t="s">
        <v>1007</v>
      </c>
      <c r="D4" s="896" t="s">
        <v>1008</v>
      </c>
      <c r="E4" s="896" t="s">
        <v>1009</v>
      </c>
      <c r="F4" s="896" t="s">
        <v>1010</v>
      </c>
      <c r="G4" s="896" t="s">
        <v>1011</v>
      </c>
      <c r="H4" s="897" t="s">
        <v>690</v>
      </c>
      <c r="I4" s="897" t="s">
        <v>451</v>
      </c>
    </row>
    <row r="5" s="1578" customFormat="true" ht="21" hidden="false" customHeight="true" outlineLevel="0" collapsed="false">
      <c r="A5" s="794" t="n">
        <v>2003</v>
      </c>
      <c r="B5" s="789" t="n">
        <v>0</v>
      </c>
      <c r="C5" s="789" t="n">
        <v>16</v>
      </c>
      <c r="D5" s="789" t="n">
        <v>76</v>
      </c>
      <c r="E5" s="789" t="n">
        <v>0</v>
      </c>
      <c r="F5" s="789" t="n">
        <v>0</v>
      </c>
      <c r="G5" s="789" t="n">
        <v>0</v>
      </c>
      <c r="H5" s="789" t="n">
        <v>6</v>
      </c>
      <c r="I5" s="809" t="n">
        <f aca="false">SUM(B5:H5)</f>
        <v>98</v>
      </c>
    </row>
    <row r="6" s="1578" customFormat="true" ht="21" hidden="false" customHeight="true" outlineLevel="0" collapsed="false">
      <c r="A6" s="794" t="n">
        <v>2004</v>
      </c>
      <c r="B6" s="789" t="n">
        <v>0</v>
      </c>
      <c r="C6" s="789" t="n">
        <v>3</v>
      </c>
      <c r="D6" s="789" t="n">
        <v>93</v>
      </c>
      <c r="E6" s="789" t="n">
        <v>0</v>
      </c>
      <c r="F6" s="789" t="n">
        <v>0</v>
      </c>
      <c r="G6" s="789" t="n">
        <v>0</v>
      </c>
      <c r="H6" s="789" t="n">
        <v>0</v>
      </c>
      <c r="I6" s="809" t="n">
        <f aca="false">SUM(B6:H6)</f>
        <v>96</v>
      </c>
    </row>
    <row r="7" s="1578" customFormat="true" ht="21" hidden="false" customHeight="true" outlineLevel="0" collapsed="false">
      <c r="A7" s="794" t="n">
        <v>2005</v>
      </c>
      <c r="B7" s="789" t="n">
        <v>6</v>
      </c>
      <c r="C7" s="789" t="n">
        <v>6</v>
      </c>
      <c r="D7" s="789" t="n">
        <v>91</v>
      </c>
      <c r="E7" s="789" t="n">
        <v>0</v>
      </c>
      <c r="F7" s="789" t="n">
        <v>2</v>
      </c>
      <c r="G7" s="789" t="n">
        <v>0</v>
      </c>
      <c r="H7" s="789" t="n">
        <v>20</v>
      </c>
      <c r="I7" s="809" t="n">
        <f aca="false">SUM(B7:H7)</f>
        <v>125</v>
      </c>
    </row>
    <row r="8" s="1578" customFormat="true" ht="21" hidden="false" customHeight="true" outlineLevel="0" collapsed="false">
      <c r="A8" s="794" t="n">
        <v>2006</v>
      </c>
      <c r="B8" s="789" t="n">
        <v>0</v>
      </c>
      <c r="C8" s="789" t="n">
        <v>0</v>
      </c>
      <c r="D8" s="789" t="n">
        <v>133</v>
      </c>
      <c r="E8" s="789" t="n">
        <v>0</v>
      </c>
      <c r="F8" s="789" t="n">
        <v>0</v>
      </c>
      <c r="G8" s="789" t="n">
        <v>7</v>
      </c>
      <c r="H8" s="789" t="n">
        <v>31</v>
      </c>
      <c r="I8" s="809" t="n">
        <f aca="false">SUM(B8:H8)</f>
        <v>171</v>
      </c>
    </row>
    <row r="9" s="1578" customFormat="true" ht="21" hidden="false" customHeight="true" outlineLevel="0" collapsed="false">
      <c r="A9" s="794" t="n">
        <v>2007</v>
      </c>
      <c r="B9" s="789" t="n">
        <v>0</v>
      </c>
      <c r="C9" s="789" t="n">
        <v>0</v>
      </c>
      <c r="D9" s="789" t="n">
        <v>202</v>
      </c>
      <c r="E9" s="789" t="n">
        <v>0</v>
      </c>
      <c r="F9" s="789" t="n">
        <v>0</v>
      </c>
      <c r="G9" s="789" t="n">
        <v>5</v>
      </c>
      <c r="H9" s="789" t="n">
        <v>0</v>
      </c>
      <c r="I9" s="809" t="n">
        <f aca="false">SUM(B9:H9)</f>
        <v>207</v>
      </c>
    </row>
    <row r="10" s="1578" customFormat="true" ht="21" hidden="false" customHeight="true" outlineLevel="0" collapsed="false">
      <c r="A10" s="794" t="n">
        <v>2008</v>
      </c>
      <c r="B10" s="789" t="n">
        <v>0</v>
      </c>
      <c r="C10" s="789" t="n">
        <v>0</v>
      </c>
      <c r="D10" s="789" t="n">
        <v>188</v>
      </c>
      <c r="E10" s="789" t="n">
        <v>0</v>
      </c>
      <c r="F10" s="789" t="n">
        <v>0</v>
      </c>
      <c r="G10" s="789" t="n">
        <v>0</v>
      </c>
      <c r="H10" s="789" t="n">
        <v>1</v>
      </c>
      <c r="I10" s="809" t="n">
        <f aca="false">SUM(B10:H10)</f>
        <v>189</v>
      </c>
    </row>
    <row r="11" s="1578" customFormat="true" ht="21" hidden="false" customHeight="true" outlineLevel="0" collapsed="false">
      <c r="A11" s="794" t="n">
        <v>2009</v>
      </c>
      <c r="B11" s="789" t="n">
        <v>0</v>
      </c>
      <c r="C11" s="789" t="n">
        <v>0</v>
      </c>
      <c r="D11" s="789" t="n">
        <v>198</v>
      </c>
      <c r="E11" s="789" t="n">
        <v>0</v>
      </c>
      <c r="F11" s="789" t="n">
        <v>0</v>
      </c>
      <c r="G11" s="789" t="n">
        <v>0</v>
      </c>
      <c r="H11" s="789" t="n">
        <v>0</v>
      </c>
      <c r="I11" s="809" t="n">
        <f aca="false">SUM(B11:H11)</f>
        <v>198</v>
      </c>
    </row>
    <row r="12" s="1578" customFormat="true" ht="21" hidden="false" customHeight="true" outlineLevel="0" collapsed="false">
      <c r="A12" s="794" t="n">
        <v>2010</v>
      </c>
      <c r="B12" s="789" t="n">
        <v>3</v>
      </c>
      <c r="C12" s="789" t="n">
        <v>0</v>
      </c>
      <c r="D12" s="789" t="n">
        <v>258</v>
      </c>
      <c r="E12" s="789" t="n">
        <v>0</v>
      </c>
      <c r="F12" s="789" t="n">
        <v>0</v>
      </c>
      <c r="G12" s="789" t="n">
        <v>0</v>
      </c>
      <c r="H12" s="789" t="n">
        <v>2</v>
      </c>
      <c r="I12" s="809" t="n">
        <f aca="false">SUM(B12:H12)</f>
        <v>263</v>
      </c>
    </row>
    <row r="13" s="1578" customFormat="true" ht="21" hidden="false" customHeight="true" outlineLevel="0" collapsed="false">
      <c r="A13" s="794" t="n">
        <v>2011</v>
      </c>
      <c r="B13" s="789" t="n">
        <v>0</v>
      </c>
      <c r="C13" s="789" t="n">
        <v>0</v>
      </c>
      <c r="D13" s="789" t="n">
        <v>322</v>
      </c>
      <c r="E13" s="789" t="n">
        <v>0</v>
      </c>
      <c r="F13" s="789" t="n">
        <v>0</v>
      </c>
      <c r="G13" s="789" t="n">
        <v>0</v>
      </c>
      <c r="H13" s="789" t="n">
        <v>4</v>
      </c>
      <c r="I13" s="809" t="n">
        <f aca="false">SUM(B13:H13)</f>
        <v>326</v>
      </c>
    </row>
    <row r="14" s="1578" customFormat="true" ht="21" hidden="false" customHeight="true" outlineLevel="0" collapsed="false">
      <c r="A14" s="794" t="n">
        <v>2012</v>
      </c>
      <c r="B14" s="789" t="n">
        <v>0</v>
      </c>
      <c r="C14" s="789" t="n">
        <v>0</v>
      </c>
      <c r="D14" s="789" t="n">
        <v>392</v>
      </c>
      <c r="E14" s="789" t="n">
        <v>0</v>
      </c>
      <c r="F14" s="789" t="n">
        <v>17</v>
      </c>
      <c r="G14" s="789" t="n">
        <v>3</v>
      </c>
      <c r="H14" s="789" t="n">
        <v>4</v>
      </c>
      <c r="I14" s="809" t="n">
        <f aca="false">SUM(B14:H14)</f>
        <v>416</v>
      </c>
    </row>
    <row r="15" s="1578" customFormat="true" ht="21" hidden="false" customHeight="true" outlineLevel="0" collapsed="false">
      <c r="A15" s="794" t="n">
        <v>2013</v>
      </c>
      <c r="B15" s="789" t="n">
        <v>0</v>
      </c>
      <c r="C15" s="789" t="n">
        <v>0</v>
      </c>
      <c r="D15" s="789" t="n">
        <v>132</v>
      </c>
      <c r="E15" s="789" t="n">
        <v>0</v>
      </c>
      <c r="F15" s="789" t="n">
        <v>0</v>
      </c>
      <c r="G15" s="789" t="n">
        <v>6</v>
      </c>
      <c r="H15" s="789" t="n">
        <v>0</v>
      </c>
      <c r="I15" s="809" t="n">
        <f aca="false">SUM(B15:H15)</f>
        <v>138</v>
      </c>
    </row>
    <row r="16" s="1578" customFormat="true" ht="21" hidden="false" customHeight="true" outlineLevel="0" collapsed="false">
      <c r="A16" s="794" t="n">
        <v>2014</v>
      </c>
      <c r="B16" s="789" t="n">
        <v>0</v>
      </c>
      <c r="C16" s="789" t="n">
        <v>0</v>
      </c>
      <c r="D16" s="789" t="n">
        <v>532</v>
      </c>
      <c r="E16" s="789" t="n">
        <v>0</v>
      </c>
      <c r="F16" s="789" t="n">
        <v>0</v>
      </c>
      <c r="G16" s="789" t="n">
        <v>4</v>
      </c>
      <c r="H16" s="789" t="n">
        <v>0</v>
      </c>
      <c r="I16" s="809" t="n">
        <f aca="false">SUM(B16:H16)</f>
        <v>536</v>
      </c>
    </row>
    <row r="17" s="1578" customFormat="true" ht="21" hidden="false" customHeight="true" outlineLevel="0" collapsed="false">
      <c r="A17" s="794" t="n">
        <v>2015</v>
      </c>
      <c r="B17" s="789" t="n">
        <v>0</v>
      </c>
      <c r="C17" s="789" t="n">
        <v>0</v>
      </c>
      <c r="D17" s="789" t="n">
        <v>198</v>
      </c>
      <c r="E17" s="789" t="n">
        <v>0</v>
      </c>
      <c r="F17" s="789" t="n">
        <v>7</v>
      </c>
      <c r="G17" s="789" t="n">
        <v>11</v>
      </c>
      <c r="H17" s="789" t="n">
        <v>0</v>
      </c>
      <c r="I17" s="809" t="n">
        <f aca="false">SUM(B17:H17)</f>
        <v>216</v>
      </c>
    </row>
    <row r="18" s="1578" customFormat="true" ht="21" hidden="false" customHeight="true" outlineLevel="0" collapsed="false">
      <c r="A18" s="794" t="n">
        <v>2016</v>
      </c>
      <c r="B18" s="789" t="n">
        <v>0</v>
      </c>
      <c r="C18" s="789" t="n">
        <v>0</v>
      </c>
      <c r="D18" s="789" t="n">
        <v>282</v>
      </c>
      <c r="E18" s="789" t="n">
        <v>0</v>
      </c>
      <c r="F18" s="789" t="n">
        <v>1</v>
      </c>
      <c r="G18" s="789" t="n">
        <v>14</v>
      </c>
      <c r="H18" s="789" t="n">
        <v>0</v>
      </c>
      <c r="I18" s="809" t="n">
        <f aca="false">SUM(B18:H18)</f>
        <v>297</v>
      </c>
    </row>
    <row r="19" s="1578" customFormat="true" ht="21" hidden="false" customHeight="true" outlineLevel="0" collapsed="false">
      <c r="A19" s="794" t="n">
        <v>2017</v>
      </c>
      <c r="B19" s="789" t="n">
        <v>0</v>
      </c>
      <c r="C19" s="789" t="n">
        <v>0</v>
      </c>
      <c r="D19" s="789" t="n">
        <v>112</v>
      </c>
      <c r="E19" s="789" t="n">
        <v>0</v>
      </c>
      <c r="F19" s="789" t="n">
        <v>1</v>
      </c>
      <c r="G19" s="789" t="n">
        <v>15</v>
      </c>
      <c r="H19" s="789" t="n">
        <v>0</v>
      </c>
      <c r="I19" s="809" t="n">
        <f aca="false">SUM(B19:H19)</f>
        <v>128</v>
      </c>
    </row>
    <row r="20" s="1579" customFormat="true" ht="21" hidden="false" customHeight="true" outlineLevel="0" collapsed="false">
      <c r="A20" s="796" t="n">
        <v>2018</v>
      </c>
      <c r="B20" s="813" t="n">
        <v>1</v>
      </c>
      <c r="C20" s="813" t="n">
        <v>0</v>
      </c>
      <c r="D20" s="813" t="n">
        <v>13</v>
      </c>
      <c r="E20" s="813" t="n">
        <v>0</v>
      </c>
      <c r="F20" s="813" t="n">
        <v>5</v>
      </c>
      <c r="G20" s="813" t="n">
        <v>2</v>
      </c>
      <c r="H20" s="813" t="n">
        <v>0</v>
      </c>
      <c r="I20" s="809" t="n">
        <f aca="false">SUM(B20:H20)</f>
        <v>21</v>
      </c>
    </row>
    <row r="21" s="1579" customFormat="true" ht="21" hidden="false" customHeight="true" outlineLevel="0" collapsed="false">
      <c r="A21" s="796" t="n">
        <v>2019</v>
      </c>
      <c r="B21" s="813" t="n">
        <v>0</v>
      </c>
      <c r="C21" s="813" t="n">
        <v>0</v>
      </c>
      <c r="D21" s="813" t="n">
        <v>37</v>
      </c>
      <c r="E21" s="813" t="n">
        <v>0</v>
      </c>
      <c r="F21" s="813" t="n">
        <v>0</v>
      </c>
      <c r="G21" s="813" t="n">
        <v>14</v>
      </c>
      <c r="H21" s="813" t="n">
        <v>0</v>
      </c>
      <c r="I21" s="809" t="n">
        <f aca="false">SUM(B21:H21)</f>
        <v>51</v>
      </c>
    </row>
    <row r="22" s="1473" customFormat="true" ht="26.45" hidden="false" customHeight="true" outlineLevel="0" collapsed="false">
      <c r="A22" s="1047" t="s">
        <v>865</v>
      </c>
      <c r="B22" s="1583" t="n">
        <f aca="false">SUM(B5:B21)</f>
        <v>10</v>
      </c>
      <c r="C22" s="1583" t="n">
        <f aca="false">SUM(C5:C21)</f>
        <v>25</v>
      </c>
      <c r="D22" s="1584" t="n">
        <f aca="false">SUM(D5:D21)</f>
        <v>3259</v>
      </c>
      <c r="E22" s="1583" t="n">
        <f aca="false">SUM(E5:E21)</f>
        <v>0</v>
      </c>
      <c r="F22" s="1583" t="n">
        <f aca="false">SUM(F5:F21)</f>
        <v>33</v>
      </c>
      <c r="G22" s="1583" t="n">
        <f aca="false">SUM(G5:G21)</f>
        <v>81</v>
      </c>
      <c r="H22" s="1583" t="n">
        <f aca="false">SUM(H5:H21)</f>
        <v>68</v>
      </c>
      <c r="I22" s="1585" t="n">
        <f aca="false">SUM(I5:I21)</f>
        <v>3476</v>
      </c>
    </row>
    <row r="23" s="1473" customFormat="true" ht="26.45" hidden="false" customHeight="true" outlineLevel="0" collapsed="false">
      <c r="A23" s="1050" t="s">
        <v>801</v>
      </c>
      <c r="B23" s="1582" t="n">
        <f aca="false">B22/$I$22</f>
        <v>0.00287686996547756</v>
      </c>
      <c r="C23" s="1306" t="n">
        <f aca="false">C22/$I$22</f>
        <v>0.0071921749136939</v>
      </c>
      <c r="D23" s="1306" t="n">
        <f aca="false">D22/$I$22</f>
        <v>0.937571921749137</v>
      </c>
      <c r="E23" s="1306" t="n">
        <f aca="false">E22/$I$22</f>
        <v>0</v>
      </c>
      <c r="F23" s="1306" t="n">
        <f aca="false">F22/$I$22</f>
        <v>0.00949367088607595</v>
      </c>
      <c r="G23" s="1306" t="n">
        <f aca="false">G22/$I$22</f>
        <v>0.0233026467203682</v>
      </c>
      <c r="H23" s="1307" t="n">
        <f aca="false">H22/$I$22</f>
        <v>0.0195627157652474</v>
      </c>
      <c r="I23" s="1308" t="n">
        <f aca="false">SUM(B23:H23)</f>
        <v>1</v>
      </c>
    </row>
    <row r="24" s="798" customFormat="true" ht="10.5" hidden="false" customHeight="false" outlineLevel="0" collapsed="false">
      <c r="C24" s="1568"/>
    </row>
    <row r="25" s="798" customFormat="true" ht="10.5" hidden="false" customHeight="false" outlineLevel="0" collapsed="false">
      <c r="C25" s="1568"/>
    </row>
    <row r="26" customFormat="false" ht="10.5" hidden="false" customHeight="false" outlineLevel="0" collapsed="false">
      <c r="B26" s="904"/>
      <c r="C26" s="1535"/>
      <c r="D26" s="904"/>
      <c r="E26" s="904"/>
      <c r="F26" s="904"/>
      <c r="G26" s="904"/>
      <c r="H26" s="904"/>
      <c r="I26" s="904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M4"/>
    </sheetView>
  </sheetViews>
  <sheetFormatPr defaultColWidth="5.9921875" defaultRowHeight="10.5" zeroHeight="false" outlineLevelRow="0" outlineLevelCol="0"/>
  <cols>
    <col collapsed="false" customWidth="true" hidden="false" outlineLevel="0" max="1" min="1" style="793" width="5.33"/>
    <col collapsed="false" customWidth="true" hidden="false" outlineLevel="0" max="2" min="2" style="793" width="4.55"/>
    <col collapsed="false" customWidth="true" hidden="false" outlineLevel="0" max="3" min="3" style="793" width="7.1"/>
    <col collapsed="false" customWidth="true" hidden="false" outlineLevel="0" max="4" min="4" style="793" width="4.77"/>
    <col collapsed="false" customWidth="true" hidden="false" outlineLevel="0" max="5" min="5" style="793" width="6.66"/>
    <col collapsed="false" customWidth="true" hidden="false" outlineLevel="0" max="6" min="6" style="793" width="7.99"/>
    <col collapsed="false" customWidth="true" hidden="false" outlineLevel="0" max="7" min="7" style="793" width="5.33"/>
    <col collapsed="false" customWidth="true" hidden="false" outlineLevel="0" max="8" min="8" style="793" width="7.21"/>
    <col collapsed="false" customWidth="true" hidden="false" outlineLevel="0" max="10" min="9" style="793" width="4.77"/>
    <col collapsed="false" customWidth="true" hidden="false" outlineLevel="0" max="246" min="11" style="793" width="8.88"/>
    <col collapsed="false" customWidth="true" hidden="false" outlineLevel="0" max="247" min="247" style="793" width="5.88"/>
    <col collapsed="false" customWidth="true" hidden="false" outlineLevel="0" max="248" min="248" style="793" width="4.44"/>
    <col collapsed="false" customWidth="true" hidden="false" outlineLevel="0" max="249" min="249" style="793" width="6.99"/>
    <col collapsed="false" customWidth="true" hidden="false" outlineLevel="0" max="250" min="250" style="793" width="5.1"/>
    <col collapsed="false" customWidth="true" hidden="false" outlineLevel="0" max="251" min="251" style="793" width="5.88"/>
    <col collapsed="false" customWidth="true" hidden="false" outlineLevel="0" max="252" min="252" style="793" width="8.77"/>
    <col collapsed="false" customWidth="true" hidden="false" outlineLevel="0" max="253" min="253" style="793" width="4.88"/>
    <col collapsed="false" customWidth="true" hidden="false" outlineLevel="0" max="254" min="254" style="793" width="7.55"/>
    <col collapsed="false" customWidth="true" hidden="false" outlineLevel="0" max="255" min="255" style="793" width="4.99"/>
    <col collapsed="false" customWidth="false" hidden="false" outlineLevel="0" max="257" min="256" style="793" width="5.99"/>
  </cols>
  <sheetData>
    <row r="1" s="60" customFormat="true" ht="27" hidden="false" customHeight="true" outlineLevel="0" collapsed="false">
      <c r="A1" s="194"/>
      <c r="B1" s="194"/>
      <c r="C1" s="194"/>
      <c r="D1" s="194"/>
      <c r="E1" s="194"/>
      <c r="F1" s="194"/>
      <c r="G1" s="194"/>
      <c r="H1" s="194"/>
      <c r="I1" s="194"/>
      <c r="J1" s="194"/>
    </row>
    <row r="2" s="1515" customFormat="true" ht="32.1" hidden="false" customHeight="true" outlineLevel="0" collapsed="false">
      <c r="A2" s="857" t="s">
        <v>1012</v>
      </c>
      <c r="B2" s="857"/>
      <c r="C2" s="857"/>
      <c r="D2" s="857"/>
      <c r="E2" s="857"/>
      <c r="F2" s="857"/>
      <c r="G2" s="857"/>
      <c r="H2" s="857"/>
      <c r="I2" s="857"/>
      <c r="J2" s="857"/>
    </row>
    <row r="3" s="1516" customFormat="true" ht="32.1" hidden="false" customHeight="true" outlineLevel="0" collapsed="false">
      <c r="A3" s="860" t="s">
        <v>1013</v>
      </c>
      <c r="B3" s="860"/>
      <c r="C3" s="860"/>
      <c r="D3" s="860"/>
      <c r="E3" s="860"/>
      <c r="F3" s="860"/>
      <c r="G3" s="860"/>
      <c r="H3" s="1368"/>
      <c r="I3" s="858"/>
      <c r="J3" s="858"/>
    </row>
    <row r="4" s="1369" customFormat="true" ht="12.95" hidden="false" customHeight="true" outlineLevel="0" collapsed="false">
      <c r="A4" s="861" t="s">
        <v>244</v>
      </c>
      <c r="B4" s="861"/>
      <c r="C4" s="861"/>
      <c r="D4" s="861"/>
      <c r="E4" s="861"/>
      <c r="F4" s="861"/>
      <c r="G4" s="861"/>
      <c r="H4" s="861"/>
      <c r="I4" s="861"/>
      <c r="J4" s="861"/>
    </row>
    <row r="5" s="922" customFormat="true" ht="40.5" hidden="false" customHeight="true" outlineLevel="0" collapsed="false">
      <c r="A5" s="919" t="s">
        <v>416</v>
      </c>
      <c r="B5" s="920" t="s">
        <v>1014</v>
      </c>
      <c r="C5" s="920"/>
      <c r="D5" s="920" t="s">
        <v>666</v>
      </c>
      <c r="E5" s="920"/>
      <c r="F5" s="1517" t="s">
        <v>796</v>
      </c>
      <c r="G5" s="1517" t="s">
        <v>797</v>
      </c>
      <c r="H5" s="1517" t="s">
        <v>968</v>
      </c>
      <c r="I5" s="919" t="s">
        <v>969</v>
      </c>
      <c r="J5" s="1518" t="s">
        <v>423</v>
      </c>
      <c r="K5" s="926"/>
    </row>
    <row r="6" s="922" customFormat="true" ht="24.75" hidden="false" customHeight="true" outlineLevel="0" collapsed="false">
      <c r="A6" s="919"/>
      <c r="B6" s="1519"/>
      <c r="C6" s="923" t="s">
        <v>669</v>
      </c>
      <c r="D6" s="1520"/>
      <c r="E6" s="923" t="s">
        <v>669</v>
      </c>
      <c r="F6" s="1517"/>
      <c r="G6" s="1517"/>
      <c r="H6" s="1517"/>
      <c r="I6" s="919"/>
      <c r="J6" s="1518"/>
    </row>
    <row r="7" customFormat="false" ht="18.75" hidden="false" customHeight="true" outlineLevel="0" collapsed="false">
      <c r="A7" s="794" t="n">
        <v>2003</v>
      </c>
      <c r="B7" s="1586" t="n">
        <v>0</v>
      </c>
      <c r="C7" s="1481" t="n">
        <v>0</v>
      </c>
      <c r="D7" s="1587" t="n">
        <v>0</v>
      </c>
      <c r="E7" s="1481" t="n">
        <v>0</v>
      </c>
      <c r="F7" s="1587" t="n">
        <v>0</v>
      </c>
      <c r="G7" s="1587" t="n">
        <v>0</v>
      </c>
      <c r="H7" s="1587" t="n">
        <v>0</v>
      </c>
      <c r="I7" s="1587" t="n">
        <v>0</v>
      </c>
      <c r="J7" s="1485" t="n">
        <f aca="false">B7+D7+F7+G7</f>
        <v>0</v>
      </c>
    </row>
    <row r="8" customFormat="false" ht="18.75" hidden="false" customHeight="true" outlineLevel="0" collapsed="false">
      <c r="A8" s="794" t="n">
        <v>2004</v>
      </c>
      <c r="B8" s="1586" t="n">
        <v>0</v>
      </c>
      <c r="C8" s="1481" t="n">
        <v>0</v>
      </c>
      <c r="D8" s="1587" t="n">
        <v>0</v>
      </c>
      <c r="E8" s="1481" t="n">
        <v>0</v>
      </c>
      <c r="F8" s="1587" t="n">
        <v>0</v>
      </c>
      <c r="G8" s="1587" t="n">
        <v>0</v>
      </c>
      <c r="H8" s="1587" t="n">
        <v>0</v>
      </c>
      <c r="I8" s="1587" t="n">
        <v>0</v>
      </c>
      <c r="J8" s="1485" t="n">
        <f aca="false">B8+D8+F8+G8</f>
        <v>0</v>
      </c>
    </row>
    <row r="9" customFormat="false" ht="18.75" hidden="false" customHeight="true" outlineLevel="0" collapsed="false">
      <c r="A9" s="794" t="n">
        <v>2005</v>
      </c>
      <c r="B9" s="1586" t="n">
        <v>0</v>
      </c>
      <c r="C9" s="1481" t="n">
        <v>0</v>
      </c>
      <c r="D9" s="1587" t="n">
        <v>0</v>
      </c>
      <c r="E9" s="1481" t="n">
        <v>0</v>
      </c>
      <c r="F9" s="1587" t="n">
        <v>0</v>
      </c>
      <c r="G9" s="1587" t="n">
        <v>0</v>
      </c>
      <c r="H9" s="1587" t="n">
        <v>0</v>
      </c>
      <c r="I9" s="1587" t="n">
        <v>0</v>
      </c>
      <c r="J9" s="1485" t="n">
        <f aca="false">B9+D9+F9+G9</f>
        <v>0</v>
      </c>
    </row>
    <row r="10" customFormat="false" ht="18.75" hidden="false" customHeight="true" outlineLevel="0" collapsed="false">
      <c r="A10" s="794" t="n">
        <v>2006</v>
      </c>
      <c r="B10" s="1586" t="n">
        <v>0</v>
      </c>
      <c r="C10" s="1481" t="n">
        <v>0</v>
      </c>
      <c r="D10" s="1587" t="n">
        <v>0</v>
      </c>
      <c r="E10" s="1481" t="n">
        <v>0</v>
      </c>
      <c r="F10" s="1587" t="n">
        <v>0</v>
      </c>
      <c r="G10" s="1587" t="n">
        <v>0</v>
      </c>
      <c r="H10" s="1587" t="n">
        <v>0</v>
      </c>
      <c r="I10" s="1587" t="n">
        <v>0</v>
      </c>
      <c r="J10" s="1485" t="n">
        <f aca="false">B10+D10+F10+G10</f>
        <v>0</v>
      </c>
    </row>
    <row r="11" customFormat="false" ht="18.75" hidden="false" customHeight="true" outlineLevel="0" collapsed="false">
      <c r="A11" s="794" t="n">
        <v>2007</v>
      </c>
      <c r="B11" s="1586" t="n">
        <v>0</v>
      </c>
      <c r="C11" s="1481" t="n">
        <v>0</v>
      </c>
      <c r="D11" s="1587" t="n">
        <v>0</v>
      </c>
      <c r="E11" s="1481" t="n">
        <v>0</v>
      </c>
      <c r="F11" s="1587" t="n">
        <v>0</v>
      </c>
      <c r="G11" s="1587" t="n">
        <v>0</v>
      </c>
      <c r="H11" s="1587" t="n">
        <v>0</v>
      </c>
      <c r="I11" s="1587" t="n">
        <v>0</v>
      </c>
      <c r="J11" s="1485" t="n">
        <f aca="false">B11+D11+F11+G11</f>
        <v>0</v>
      </c>
    </row>
    <row r="12" customFormat="false" ht="18.75" hidden="false" customHeight="true" outlineLevel="0" collapsed="false">
      <c r="A12" s="794" t="n">
        <v>2008</v>
      </c>
      <c r="B12" s="1586" t="n">
        <v>0</v>
      </c>
      <c r="C12" s="1481" t="n">
        <v>0</v>
      </c>
      <c r="D12" s="1587" t="n">
        <v>0</v>
      </c>
      <c r="E12" s="1481" t="n">
        <v>0</v>
      </c>
      <c r="F12" s="1587" t="n">
        <v>0</v>
      </c>
      <c r="G12" s="1587" t="n">
        <v>0</v>
      </c>
      <c r="H12" s="1587" t="n">
        <v>0</v>
      </c>
      <c r="I12" s="1587" t="n">
        <v>0</v>
      </c>
      <c r="J12" s="1576" t="n">
        <f aca="false">B12+D12+F12+G12+H12+I12</f>
        <v>0</v>
      </c>
    </row>
    <row r="13" customFormat="false" ht="18.75" hidden="false" customHeight="true" outlineLevel="0" collapsed="false">
      <c r="A13" s="794" t="n">
        <v>2009</v>
      </c>
      <c r="B13" s="1586" t="n">
        <v>0</v>
      </c>
      <c r="C13" s="1481" t="n">
        <v>0</v>
      </c>
      <c r="D13" s="1587" t="n">
        <v>0</v>
      </c>
      <c r="E13" s="1481" t="n">
        <v>0</v>
      </c>
      <c r="F13" s="1587" t="n">
        <v>0</v>
      </c>
      <c r="G13" s="1587" t="n">
        <v>0</v>
      </c>
      <c r="H13" s="1587" t="n">
        <v>0</v>
      </c>
      <c r="I13" s="1587" t="n">
        <v>0</v>
      </c>
      <c r="J13" s="1576" t="n">
        <f aca="false">B13+D13+F13+G13+H13+I13</f>
        <v>0</v>
      </c>
    </row>
    <row r="14" customFormat="false" ht="18.75" hidden="false" customHeight="true" outlineLevel="0" collapsed="false">
      <c r="A14" s="794" t="n">
        <v>2010</v>
      </c>
      <c r="B14" s="1586" t="n">
        <v>0</v>
      </c>
      <c r="C14" s="1481" t="n">
        <v>0</v>
      </c>
      <c r="D14" s="1587" t="n">
        <v>0</v>
      </c>
      <c r="E14" s="1481" t="n">
        <v>0</v>
      </c>
      <c r="F14" s="1587" t="n">
        <v>0</v>
      </c>
      <c r="G14" s="1587" t="n">
        <v>0</v>
      </c>
      <c r="H14" s="1587" t="n">
        <v>0</v>
      </c>
      <c r="I14" s="1587" t="n">
        <v>0</v>
      </c>
      <c r="J14" s="1576" t="n">
        <f aca="false">B14+D14+F14+G14+H14+I14</f>
        <v>0</v>
      </c>
    </row>
    <row r="15" customFormat="false" ht="18.75" hidden="false" customHeight="true" outlineLevel="0" collapsed="false">
      <c r="A15" s="794" t="n">
        <v>2011</v>
      </c>
      <c r="B15" s="1586" t="n">
        <v>0</v>
      </c>
      <c r="C15" s="1481" t="n">
        <v>0</v>
      </c>
      <c r="D15" s="1587" t="n">
        <v>0</v>
      </c>
      <c r="E15" s="1481" t="n">
        <v>0</v>
      </c>
      <c r="F15" s="1587" t="n">
        <v>0</v>
      </c>
      <c r="G15" s="1587" t="n">
        <v>1</v>
      </c>
      <c r="H15" s="1587" t="n">
        <v>1</v>
      </c>
      <c r="I15" s="1587" t="n">
        <v>0</v>
      </c>
      <c r="J15" s="1485" t="n">
        <f aca="false">B15+D15+F15+G15+H15+I15</f>
        <v>2</v>
      </c>
    </row>
    <row r="16" customFormat="false" ht="18.75" hidden="false" customHeight="true" outlineLevel="0" collapsed="false">
      <c r="A16" s="794" t="n">
        <v>2012</v>
      </c>
      <c r="B16" s="1588" t="n">
        <v>1</v>
      </c>
      <c r="C16" s="810" t="n">
        <v>0</v>
      </c>
      <c r="D16" s="1589" t="n">
        <v>5</v>
      </c>
      <c r="E16" s="810" t="n">
        <v>0</v>
      </c>
      <c r="F16" s="1589" t="n">
        <v>43</v>
      </c>
      <c r="G16" s="1589" t="n">
        <v>28</v>
      </c>
      <c r="H16" s="1589" t="n">
        <v>25</v>
      </c>
      <c r="I16" s="1589" t="n">
        <v>0</v>
      </c>
      <c r="J16" s="1576" t="n">
        <f aca="false">B16+D16+F16+G16+H16+I16</f>
        <v>102</v>
      </c>
    </row>
    <row r="17" customFormat="false" ht="18.75" hidden="false" customHeight="true" outlineLevel="0" collapsed="false">
      <c r="A17" s="794" t="n">
        <v>2013</v>
      </c>
      <c r="B17" s="1588" t="n">
        <v>4</v>
      </c>
      <c r="C17" s="810" t="n">
        <v>0</v>
      </c>
      <c r="D17" s="1589" t="n">
        <v>0</v>
      </c>
      <c r="E17" s="810" t="n">
        <v>0</v>
      </c>
      <c r="F17" s="1589" t="n">
        <v>14</v>
      </c>
      <c r="G17" s="1589" t="n">
        <v>5</v>
      </c>
      <c r="H17" s="1589" t="n">
        <v>6</v>
      </c>
      <c r="I17" s="1589" t="n">
        <v>0</v>
      </c>
      <c r="J17" s="1576" t="n">
        <f aca="false">B17+D17+F17+G17+H17+I17</f>
        <v>29</v>
      </c>
    </row>
    <row r="18" customFormat="false" ht="18.75" hidden="false" customHeight="true" outlineLevel="0" collapsed="false">
      <c r="A18" s="794" t="n">
        <v>2014</v>
      </c>
      <c r="B18" s="1588" t="n">
        <v>11</v>
      </c>
      <c r="C18" s="810" t="n">
        <v>0</v>
      </c>
      <c r="D18" s="1589" t="n">
        <v>3</v>
      </c>
      <c r="E18" s="810" t="n">
        <v>0</v>
      </c>
      <c r="F18" s="1589" t="n">
        <v>7</v>
      </c>
      <c r="G18" s="1589" t="n">
        <v>0</v>
      </c>
      <c r="H18" s="1589" t="n">
        <v>2</v>
      </c>
      <c r="I18" s="1589" t="n">
        <v>11</v>
      </c>
      <c r="J18" s="1576" t="n">
        <f aca="false">B18+D18+F18+G18+H18+I18</f>
        <v>34</v>
      </c>
    </row>
    <row r="19" customFormat="false" ht="18.75" hidden="false" customHeight="true" outlineLevel="0" collapsed="false">
      <c r="A19" s="794" t="n">
        <v>2015</v>
      </c>
      <c r="B19" s="1588" t="n">
        <v>5</v>
      </c>
      <c r="C19" s="810" t="n">
        <v>0</v>
      </c>
      <c r="D19" s="1589" t="n">
        <v>8</v>
      </c>
      <c r="E19" s="810" t="n">
        <v>0</v>
      </c>
      <c r="F19" s="1589" t="n">
        <v>17</v>
      </c>
      <c r="G19" s="1589" t="n">
        <v>7</v>
      </c>
      <c r="H19" s="1589" t="n">
        <v>1</v>
      </c>
      <c r="I19" s="1589" t="n">
        <v>28</v>
      </c>
      <c r="J19" s="1576" t="n">
        <f aca="false">B19+D19+F19+G19+H19+I19</f>
        <v>66</v>
      </c>
      <c r="K19" s="904"/>
    </row>
    <row r="20" customFormat="false" ht="18.75" hidden="false" customHeight="true" outlineLevel="0" collapsed="false">
      <c r="A20" s="794" t="n">
        <v>2016</v>
      </c>
      <c r="B20" s="1588" t="n">
        <v>11</v>
      </c>
      <c r="C20" s="810" t="n">
        <v>0</v>
      </c>
      <c r="D20" s="1589" t="n">
        <v>12</v>
      </c>
      <c r="E20" s="810" t="n">
        <v>0</v>
      </c>
      <c r="F20" s="1589" t="n">
        <v>0</v>
      </c>
      <c r="G20" s="1589" t="n">
        <v>9</v>
      </c>
      <c r="H20" s="1589" t="n">
        <v>1</v>
      </c>
      <c r="I20" s="1589" t="n">
        <v>1</v>
      </c>
      <c r="J20" s="1576" t="n">
        <f aca="false">B20+D20+F20+G20+H20+I20</f>
        <v>34</v>
      </c>
      <c r="K20" s="904"/>
    </row>
    <row r="21" customFormat="false" ht="18.75" hidden="false" customHeight="true" outlineLevel="0" collapsed="false">
      <c r="A21" s="794" t="n">
        <v>2017</v>
      </c>
      <c r="B21" s="1588" t="n">
        <v>12</v>
      </c>
      <c r="C21" s="810" t="n">
        <v>0</v>
      </c>
      <c r="D21" s="1589" t="n">
        <v>4</v>
      </c>
      <c r="E21" s="810" t="n">
        <v>0</v>
      </c>
      <c r="F21" s="1589" t="n">
        <v>0</v>
      </c>
      <c r="G21" s="1589" t="n">
        <v>14</v>
      </c>
      <c r="H21" s="1589" t="n">
        <v>8</v>
      </c>
      <c r="I21" s="1589" t="n">
        <v>35</v>
      </c>
      <c r="J21" s="1576" t="n">
        <f aca="false">B21+D21+F21+G21+H21+I21</f>
        <v>73</v>
      </c>
      <c r="K21" s="904"/>
    </row>
    <row r="22" s="798" customFormat="true" ht="18.75" hidden="false" customHeight="true" outlineLevel="0" collapsed="false">
      <c r="A22" s="796" t="n">
        <v>2018</v>
      </c>
      <c r="B22" s="1590" t="n">
        <v>8</v>
      </c>
      <c r="C22" s="816" t="n">
        <v>0</v>
      </c>
      <c r="D22" s="1591" t="n">
        <v>2</v>
      </c>
      <c r="E22" s="816" t="n">
        <v>0</v>
      </c>
      <c r="F22" s="1591" t="n">
        <v>0</v>
      </c>
      <c r="G22" s="1591" t="n">
        <v>10</v>
      </c>
      <c r="H22" s="1591" t="n">
        <v>2</v>
      </c>
      <c r="I22" s="1591" t="n">
        <v>60</v>
      </c>
      <c r="J22" s="1592" t="n">
        <v>82</v>
      </c>
      <c r="K22" s="1092"/>
    </row>
    <row r="23" s="798" customFormat="true" ht="18.75" hidden="false" customHeight="true" outlineLevel="0" collapsed="false">
      <c r="A23" s="796" t="n">
        <v>2019</v>
      </c>
      <c r="B23" s="1590" t="n">
        <v>9</v>
      </c>
      <c r="C23" s="816" t="n">
        <v>0</v>
      </c>
      <c r="D23" s="1591" t="n">
        <v>5</v>
      </c>
      <c r="E23" s="816" t="n">
        <v>0</v>
      </c>
      <c r="F23" s="1591" t="n">
        <v>0</v>
      </c>
      <c r="G23" s="1591" t="n">
        <v>0</v>
      </c>
      <c r="H23" s="1591" t="n">
        <v>15</v>
      </c>
      <c r="I23" s="1591" t="n">
        <v>7</v>
      </c>
      <c r="J23" s="1592" t="n">
        <f aca="false">SUM(B23:I23)</f>
        <v>36</v>
      </c>
      <c r="K23" s="1092"/>
    </row>
    <row r="24" s="799" customFormat="true" ht="21.75" hidden="false" customHeight="true" outlineLevel="0" collapsed="false">
      <c r="A24" s="1047" t="s">
        <v>865</v>
      </c>
      <c r="B24" s="1593" t="n">
        <f aca="false">SUM(B7:B23)</f>
        <v>61</v>
      </c>
      <c r="C24" s="1593" t="n">
        <f aca="false">SUM(C7:C23)</f>
        <v>0</v>
      </c>
      <c r="D24" s="1593" t="n">
        <f aca="false">SUM(D7:D23)</f>
        <v>39</v>
      </c>
      <c r="E24" s="1593" t="n">
        <f aca="false">SUM(E7:E23)</f>
        <v>0</v>
      </c>
      <c r="F24" s="1593" t="n">
        <f aca="false">SUM(F7:F23)</f>
        <v>81</v>
      </c>
      <c r="G24" s="1593" t="n">
        <f aca="false">SUM(G7:G23)</f>
        <v>74</v>
      </c>
      <c r="H24" s="1593" t="n">
        <f aca="false">SUM(H7:H23)</f>
        <v>61</v>
      </c>
      <c r="I24" s="1593" t="n">
        <f aca="false">SUM(I7:I23)</f>
        <v>142</v>
      </c>
      <c r="J24" s="1594" t="n">
        <f aca="false">SUM(J7:J23)</f>
        <v>458</v>
      </c>
      <c r="K24" s="1100"/>
    </row>
    <row r="25" s="799" customFormat="true" ht="21.75" hidden="false" customHeight="true" outlineLevel="0" collapsed="false">
      <c r="A25" s="1050" t="s">
        <v>801</v>
      </c>
      <c r="B25" s="1306" t="n">
        <f aca="false">B24/$J$24</f>
        <v>0.133187772925764</v>
      </c>
      <c r="C25" s="1306"/>
      <c r="D25" s="1306" t="n">
        <f aca="false">D24/$J$24</f>
        <v>0.0851528384279476</v>
      </c>
      <c r="E25" s="1306"/>
      <c r="F25" s="1306" t="n">
        <f aca="false">F24/$J$24</f>
        <v>0.176855895196507</v>
      </c>
      <c r="G25" s="1306" t="n">
        <f aca="false">G24/$J$24</f>
        <v>0.161572052401747</v>
      </c>
      <c r="H25" s="1306" t="n">
        <f aca="false">H24/$J$24</f>
        <v>0.133187772925764</v>
      </c>
      <c r="I25" s="1306" t="n">
        <f aca="false">I24/$J$24</f>
        <v>0.310043668122271</v>
      </c>
      <c r="J25" s="1308" t="n">
        <f aca="false">SUM(B25:I25)</f>
        <v>1</v>
      </c>
    </row>
    <row r="26" s="1073" customFormat="true" ht="15" hidden="false" customHeight="true" outlineLevel="0" collapsed="false">
      <c r="A26" s="1595" t="s">
        <v>1015</v>
      </c>
      <c r="B26" s="1595"/>
      <c r="C26" s="1595"/>
      <c r="D26" s="1595"/>
      <c r="E26" s="1595"/>
      <c r="F26" s="1595"/>
      <c r="G26" s="1595"/>
      <c r="H26" s="1595"/>
      <c r="I26" s="1595"/>
      <c r="J26" s="1595"/>
    </row>
    <row r="27" customFormat="false" ht="10.5" hidden="false" customHeight="false" outlineLevel="0" collapsed="false">
      <c r="B27" s="904"/>
      <c r="C27" s="904"/>
      <c r="D27" s="1535"/>
      <c r="E27" s="904"/>
      <c r="F27" s="904"/>
      <c r="G27" s="904"/>
      <c r="H27" s="904"/>
      <c r="I27" s="904"/>
      <c r="J27" s="904"/>
    </row>
    <row r="28" customFormat="false" ht="10.5" hidden="false" customHeight="false" outlineLevel="0" collapsed="false">
      <c r="B28" s="904"/>
      <c r="C28" s="904"/>
      <c r="D28" s="1535"/>
      <c r="E28" s="904"/>
      <c r="F28" s="904"/>
      <c r="G28" s="904"/>
      <c r="H28" s="904"/>
      <c r="I28" s="904"/>
      <c r="J28" s="904"/>
    </row>
  </sheetData>
  <mergeCells count="13">
    <mergeCell ref="A1:J1"/>
    <mergeCell ref="A2:J2"/>
    <mergeCell ref="A3:G3"/>
    <mergeCell ref="A4:J4"/>
    <mergeCell ref="A5:A6"/>
    <mergeCell ref="B5:C5"/>
    <mergeCell ref="D5:E5"/>
    <mergeCell ref="F5:F6"/>
    <mergeCell ref="G5:G6"/>
    <mergeCell ref="H5:H6"/>
    <mergeCell ref="I5:I6"/>
    <mergeCell ref="J5:J6"/>
    <mergeCell ref="A26:J26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G45"/>
  <sheetViews>
    <sheetView showFormulas="false" showGridLines="true" showRowColHeaders="true" showZeros="true" rightToLeft="false" tabSelected="true" showOutlineSymbols="true" defaultGridColor="true" view="pageBreakPreview" topLeftCell="A1" colorId="64" zoomScale="235" zoomScaleNormal="205" zoomScalePageLayoutView="235" workbookViewId="0">
      <pane xSplit="3" ySplit="7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A4" activeCellId="0" sqref="A4:M4"/>
    </sheetView>
  </sheetViews>
  <sheetFormatPr defaultColWidth="8.8828125" defaultRowHeight="11.25" zeroHeight="false" outlineLevelRow="0" outlineLevelCol="0"/>
  <cols>
    <col collapsed="false" customWidth="true" hidden="false" outlineLevel="0" max="1" min="1" style="60" width="3.1"/>
    <col collapsed="false" customWidth="true" hidden="false" outlineLevel="0" max="2" min="2" style="60" width="0.77"/>
    <col collapsed="false" customWidth="true" hidden="false" outlineLevel="0" max="3" min="3" style="60" width="8.99"/>
    <col collapsed="false" customWidth="true" hidden="false" outlineLevel="0" max="4" min="4" style="60" width="2.55"/>
    <col collapsed="false" customWidth="true" hidden="false" outlineLevel="0" max="5" min="5" style="60" width="3.1"/>
    <col collapsed="false" customWidth="true" hidden="false" outlineLevel="0" max="6" min="6" style="60" width="3.21"/>
    <col collapsed="false" customWidth="true" hidden="false" outlineLevel="0" max="7" min="7" style="60" width="2.55"/>
    <col collapsed="false" customWidth="true" hidden="false" outlineLevel="0" max="8" min="8" style="60" width="3.21"/>
    <col collapsed="false" customWidth="true" hidden="false" outlineLevel="0" max="10" min="9" style="60" width="3.1"/>
    <col collapsed="false" customWidth="true" hidden="false" outlineLevel="0" max="11" min="11" style="60" width="2.99"/>
    <col collapsed="false" customWidth="true" hidden="false" outlineLevel="0" max="16" min="12" style="60" width="2.55"/>
    <col collapsed="false" customWidth="true" hidden="false" outlineLevel="0" max="18" min="17" style="60" width="2.99"/>
    <col collapsed="false" customWidth="false" hidden="false" outlineLevel="0" max="257" min="19" style="60" width="8.88"/>
  </cols>
  <sheetData>
    <row r="1" customFormat="false" ht="27" hidden="false" customHeight="true" outlineLevel="0" collapsed="false">
      <c r="A1" s="59"/>
      <c r="D1" s="113"/>
    </row>
    <row r="2" customFormat="false" ht="32.1" hidden="false" customHeight="true" outlineLevel="0" collapsed="false">
      <c r="A2" s="114" t="s">
        <v>294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</row>
    <row r="3" s="116" customFormat="true" ht="12.95" hidden="false" customHeight="true" outlineLevel="0" collapsed="false">
      <c r="A3" s="115" t="s">
        <v>244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</row>
    <row r="4" s="121" customFormat="true" ht="12.95" hidden="false" customHeight="true" outlineLevel="0" collapsed="false">
      <c r="A4" s="117" t="s">
        <v>295</v>
      </c>
      <c r="B4" s="117"/>
      <c r="C4" s="117"/>
      <c r="D4" s="118" t="n">
        <v>2015</v>
      </c>
      <c r="E4" s="118"/>
      <c r="F4" s="118"/>
      <c r="G4" s="119" t="n">
        <v>2016</v>
      </c>
      <c r="H4" s="119"/>
      <c r="I4" s="119"/>
      <c r="J4" s="118" t="n">
        <v>2017</v>
      </c>
      <c r="K4" s="118"/>
      <c r="L4" s="118"/>
      <c r="M4" s="120" t="n">
        <v>2018</v>
      </c>
      <c r="N4" s="120"/>
      <c r="O4" s="120"/>
      <c r="P4" s="120" t="n">
        <v>2019</v>
      </c>
      <c r="Q4" s="120"/>
      <c r="R4" s="120"/>
    </row>
    <row r="5" s="121" customFormat="true" ht="18" hidden="false" customHeight="true" outlineLevel="0" collapsed="false">
      <c r="A5" s="117"/>
      <c r="B5" s="117"/>
      <c r="C5" s="117"/>
      <c r="D5" s="122" t="s">
        <v>296</v>
      </c>
      <c r="E5" s="122" t="s">
        <v>297</v>
      </c>
      <c r="F5" s="122" t="s">
        <v>298</v>
      </c>
      <c r="G5" s="122" t="s">
        <v>296</v>
      </c>
      <c r="H5" s="122" t="s">
        <v>297</v>
      </c>
      <c r="I5" s="122" t="s">
        <v>298</v>
      </c>
      <c r="J5" s="122" t="s">
        <v>296</v>
      </c>
      <c r="K5" s="122" t="s">
        <v>297</v>
      </c>
      <c r="L5" s="122" t="s">
        <v>298</v>
      </c>
      <c r="M5" s="123" t="s">
        <v>296</v>
      </c>
      <c r="N5" s="124" t="s">
        <v>297</v>
      </c>
      <c r="O5" s="123" t="s">
        <v>298</v>
      </c>
      <c r="P5" s="122" t="s">
        <v>296</v>
      </c>
      <c r="Q5" s="122" t="s">
        <v>297</v>
      </c>
      <c r="R5" s="123" t="s">
        <v>298</v>
      </c>
    </row>
    <row r="6" s="121" customFormat="true" ht="15" hidden="false" customHeight="true" outlineLevel="0" collapsed="false">
      <c r="A6" s="117"/>
      <c r="B6" s="117"/>
      <c r="C6" s="117"/>
      <c r="D6" s="122"/>
      <c r="E6" s="122"/>
      <c r="F6" s="122"/>
      <c r="G6" s="122"/>
      <c r="H6" s="122"/>
      <c r="I6" s="122"/>
      <c r="J6" s="122"/>
      <c r="K6" s="122"/>
      <c r="L6" s="122"/>
      <c r="M6" s="123"/>
      <c r="N6" s="124"/>
      <c r="O6" s="123"/>
      <c r="P6" s="122"/>
      <c r="Q6" s="122"/>
      <c r="R6" s="123"/>
    </row>
    <row r="7" s="121" customFormat="true" ht="10.5" hidden="false" customHeight="true" outlineLevel="0" collapsed="false">
      <c r="A7" s="117"/>
      <c r="B7" s="117"/>
      <c r="C7" s="117"/>
      <c r="D7" s="122"/>
      <c r="E7" s="122"/>
      <c r="F7" s="122"/>
      <c r="G7" s="122"/>
      <c r="H7" s="122"/>
      <c r="I7" s="122"/>
      <c r="J7" s="122"/>
      <c r="K7" s="122"/>
      <c r="L7" s="122"/>
      <c r="M7" s="123"/>
      <c r="N7" s="124"/>
      <c r="O7" s="123"/>
      <c r="P7" s="122"/>
      <c r="Q7" s="122"/>
      <c r="R7" s="123"/>
    </row>
    <row r="8" s="134" customFormat="true" ht="15.95" hidden="false" customHeight="true" outlineLevel="0" collapsed="false">
      <c r="A8" s="125" t="s">
        <v>299</v>
      </c>
      <c r="B8" s="126" t="s">
        <v>300</v>
      </c>
      <c r="C8" s="126"/>
      <c r="D8" s="75" t="n">
        <v>13</v>
      </c>
      <c r="E8" s="127" t="n">
        <v>4</v>
      </c>
      <c r="F8" s="128" t="n">
        <v>17</v>
      </c>
      <c r="G8" s="129" t="n">
        <v>9</v>
      </c>
      <c r="H8" s="129" t="n">
        <v>8</v>
      </c>
      <c r="I8" s="128" t="n">
        <v>17</v>
      </c>
      <c r="J8" s="130" t="n">
        <v>7</v>
      </c>
      <c r="K8" s="129" t="n">
        <v>5</v>
      </c>
      <c r="L8" s="131" t="n">
        <v>12</v>
      </c>
      <c r="M8" s="132" t="n">
        <v>9</v>
      </c>
      <c r="N8" s="133" t="n">
        <v>1</v>
      </c>
      <c r="O8" s="127" t="n">
        <v>10</v>
      </c>
      <c r="P8" s="74" t="n">
        <v>2</v>
      </c>
      <c r="Q8" s="74" t="n">
        <v>2</v>
      </c>
      <c r="R8" s="74" t="n">
        <f aca="false">SUM(P8:Q8)</f>
        <v>4</v>
      </c>
    </row>
    <row r="9" s="134" customFormat="true" ht="15.95" hidden="false" customHeight="true" outlineLevel="0" collapsed="false">
      <c r="A9" s="125"/>
      <c r="B9" s="126" t="s">
        <v>301</v>
      </c>
      <c r="C9" s="126"/>
      <c r="D9" s="75" t="n">
        <v>2</v>
      </c>
      <c r="E9" s="127" t="n">
        <v>23</v>
      </c>
      <c r="F9" s="135" t="n">
        <v>25</v>
      </c>
      <c r="G9" s="129" t="n">
        <v>0</v>
      </c>
      <c r="H9" s="129" t="n">
        <v>23</v>
      </c>
      <c r="I9" s="135" t="n">
        <v>23</v>
      </c>
      <c r="J9" s="129" t="n">
        <v>0</v>
      </c>
      <c r="K9" s="129" t="n">
        <v>44</v>
      </c>
      <c r="L9" s="136" t="n">
        <v>44</v>
      </c>
      <c r="M9" s="75" t="n">
        <v>1</v>
      </c>
      <c r="N9" s="127" t="n">
        <v>30</v>
      </c>
      <c r="O9" s="127" t="n">
        <v>31</v>
      </c>
      <c r="P9" s="74" t="n">
        <v>0</v>
      </c>
      <c r="Q9" s="74" t="n">
        <v>20</v>
      </c>
      <c r="R9" s="74" t="n">
        <f aca="false">SUM(P9:Q9)</f>
        <v>20</v>
      </c>
    </row>
    <row r="10" s="134" customFormat="true" ht="23.1" hidden="false" customHeight="true" outlineLevel="0" collapsed="false">
      <c r="A10" s="125"/>
      <c r="B10" s="126" t="s">
        <v>302</v>
      </c>
      <c r="C10" s="126"/>
      <c r="D10" s="75" t="n">
        <v>2</v>
      </c>
      <c r="E10" s="127" t="n">
        <v>104</v>
      </c>
      <c r="F10" s="135" t="n">
        <v>106</v>
      </c>
      <c r="G10" s="129" t="n">
        <v>0</v>
      </c>
      <c r="H10" s="129" t="n">
        <v>212</v>
      </c>
      <c r="I10" s="135" t="n">
        <v>212</v>
      </c>
      <c r="J10" s="129" t="n">
        <v>1</v>
      </c>
      <c r="K10" s="129" t="n">
        <v>59</v>
      </c>
      <c r="L10" s="136" t="n">
        <v>60</v>
      </c>
      <c r="M10" s="75" t="n">
        <v>1</v>
      </c>
      <c r="N10" s="127" t="n">
        <v>78</v>
      </c>
      <c r="O10" s="127" t="n">
        <v>79</v>
      </c>
      <c r="P10" s="74" t="n">
        <v>1</v>
      </c>
      <c r="Q10" s="74" t="n">
        <v>80</v>
      </c>
      <c r="R10" s="74" t="n">
        <f aca="false">SUM(P10:Q10)</f>
        <v>81</v>
      </c>
    </row>
    <row r="11" s="134" customFormat="true" ht="15.95" hidden="false" customHeight="true" outlineLevel="0" collapsed="false">
      <c r="A11" s="125"/>
      <c r="B11" s="126" t="s">
        <v>303</v>
      </c>
      <c r="C11" s="126"/>
      <c r="D11" s="75" t="n">
        <v>157</v>
      </c>
      <c r="E11" s="127" t="n">
        <v>80</v>
      </c>
      <c r="F11" s="135" t="n">
        <v>237</v>
      </c>
      <c r="G11" s="129" t="n">
        <v>182</v>
      </c>
      <c r="H11" s="129" t="n">
        <v>128</v>
      </c>
      <c r="I11" s="135" t="n">
        <v>310</v>
      </c>
      <c r="J11" s="129" t="n">
        <v>115</v>
      </c>
      <c r="K11" s="129" t="n">
        <v>142</v>
      </c>
      <c r="L11" s="136" t="n">
        <v>257</v>
      </c>
      <c r="M11" s="75" t="n">
        <v>127</v>
      </c>
      <c r="N11" s="127" t="n">
        <v>100</v>
      </c>
      <c r="O11" s="127" t="n">
        <v>227</v>
      </c>
      <c r="P11" s="74" t="n">
        <v>73</v>
      </c>
      <c r="Q11" s="74" t="n">
        <v>111</v>
      </c>
      <c r="R11" s="74" t="n">
        <f aca="false">SUM(P11:Q11)</f>
        <v>184</v>
      </c>
    </row>
    <row r="12" s="134" customFormat="true" ht="24" hidden="false" customHeight="true" outlineLevel="0" collapsed="false">
      <c r="A12" s="125"/>
      <c r="B12" s="126" t="s">
        <v>304</v>
      </c>
      <c r="C12" s="126"/>
      <c r="D12" s="75" t="n">
        <v>88</v>
      </c>
      <c r="E12" s="127" t="n">
        <v>10</v>
      </c>
      <c r="F12" s="135" t="n">
        <v>98</v>
      </c>
      <c r="G12" s="129" t="n">
        <v>51</v>
      </c>
      <c r="H12" s="129" t="n">
        <v>2</v>
      </c>
      <c r="I12" s="135" t="n">
        <v>53</v>
      </c>
      <c r="J12" s="129" t="n">
        <v>53</v>
      </c>
      <c r="K12" s="129" t="n">
        <v>4</v>
      </c>
      <c r="L12" s="136" t="n">
        <v>57</v>
      </c>
      <c r="M12" s="75" t="n">
        <v>59</v>
      </c>
      <c r="N12" s="127" t="n">
        <v>11</v>
      </c>
      <c r="O12" s="127" t="n">
        <v>70</v>
      </c>
      <c r="P12" s="74" t="n">
        <v>61</v>
      </c>
      <c r="Q12" s="74" t="n">
        <v>11</v>
      </c>
      <c r="R12" s="74" t="n">
        <f aca="false">SUM(P12:Q12)</f>
        <v>72</v>
      </c>
    </row>
    <row r="13" s="134" customFormat="true" ht="15.95" hidden="false" customHeight="true" outlineLevel="0" collapsed="false">
      <c r="A13" s="125"/>
      <c r="B13" s="137" t="s">
        <v>305</v>
      </c>
      <c r="C13" s="137"/>
      <c r="D13" s="75" t="n">
        <v>326</v>
      </c>
      <c r="E13" s="127" t="n">
        <v>35</v>
      </c>
      <c r="F13" s="135" t="n">
        <v>361</v>
      </c>
      <c r="G13" s="129" t="n">
        <v>175</v>
      </c>
      <c r="H13" s="129" t="n">
        <v>22</v>
      </c>
      <c r="I13" s="135" t="n">
        <v>197</v>
      </c>
      <c r="J13" s="129" t="n">
        <v>194</v>
      </c>
      <c r="K13" s="129" t="n">
        <v>19</v>
      </c>
      <c r="L13" s="136" t="n">
        <v>213</v>
      </c>
      <c r="M13" s="75" t="n">
        <v>207</v>
      </c>
      <c r="N13" s="127" t="n">
        <v>17</v>
      </c>
      <c r="O13" s="127" t="n">
        <v>224</v>
      </c>
      <c r="P13" s="74" t="n">
        <v>166</v>
      </c>
      <c r="Q13" s="74" t="n">
        <v>18</v>
      </c>
      <c r="R13" s="74" t="n">
        <f aca="false">SUM(P13:Q13)</f>
        <v>184</v>
      </c>
    </row>
    <row r="14" s="134" customFormat="true" ht="11.1" hidden="false" customHeight="true" outlineLevel="0" collapsed="false">
      <c r="A14" s="125"/>
      <c r="B14" s="137" t="s">
        <v>306</v>
      </c>
      <c r="C14" s="137"/>
      <c r="D14" s="75" t="n">
        <v>44</v>
      </c>
      <c r="E14" s="127" t="n">
        <v>0</v>
      </c>
      <c r="F14" s="135" t="n">
        <v>44</v>
      </c>
      <c r="G14" s="129" t="n">
        <v>12</v>
      </c>
      <c r="H14" s="129" t="n">
        <v>0</v>
      </c>
      <c r="I14" s="135" t="n">
        <v>12</v>
      </c>
      <c r="J14" s="129" t="n">
        <v>24</v>
      </c>
      <c r="K14" s="129" t="n">
        <v>0</v>
      </c>
      <c r="L14" s="136" t="n">
        <v>24</v>
      </c>
      <c r="M14" s="75" t="n">
        <v>16</v>
      </c>
      <c r="N14" s="127" t="n">
        <v>0</v>
      </c>
      <c r="O14" s="127" t="n">
        <v>16</v>
      </c>
      <c r="P14" s="74" t="n">
        <v>19</v>
      </c>
      <c r="Q14" s="74" t="n">
        <v>0</v>
      </c>
      <c r="R14" s="74" t="n">
        <f aca="false">SUM(P14:Q14)</f>
        <v>19</v>
      </c>
    </row>
    <row r="15" s="134" customFormat="true" ht="11.1" hidden="false" customHeight="true" outlineLevel="0" collapsed="false">
      <c r="A15" s="125"/>
      <c r="B15" s="137" t="s">
        <v>307</v>
      </c>
      <c r="C15" s="137"/>
      <c r="D15" s="75" t="n">
        <v>5</v>
      </c>
      <c r="E15" s="127" t="n">
        <v>0</v>
      </c>
      <c r="F15" s="135" t="n">
        <v>5</v>
      </c>
      <c r="G15" s="129" t="n">
        <v>6</v>
      </c>
      <c r="H15" s="129" t="n">
        <v>0</v>
      </c>
      <c r="I15" s="135" t="n">
        <v>6</v>
      </c>
      <c r="J15" s="129" t="n">
        <v>1</v>
      </c>
      <c r="K15" s="129" t="n">
        <v>0</v>
      </c>
      <c r="L15" s="136" t="n">
        <v>1</v>
      </c>
      <c r="M15" s="75" t="n">
        <v>3</v>
      </c>
      <c r="N15" s="127" t="n">
        <v>0</v>
      </c>
      <c r="O15" s="127" t="n">
        <v>3</v>
      </c>
      <c r="P15" s="74" t="n">
        <v>3</v>
      </c>
      <c r="Q15" s="74" t="n">
        <v>0</v>
      </c>
      <c r="R15" s="74" t="n">
        <f aca="false">SUM(P15:Q15)</f>
        <v>3</v>
      </c>
    </row>
    <row r="16" s="134" customFormat="true" ht="15.95" hidden="false" customHeight="true" outlineLevel="0" collapsed="false">
      <c r="A16" s="125"/>
      <c r="B16" s="137" t="s">
        <v>308</v>
      </c>
      <c r="C16" s="137"/>
      <c r="D16" s="75" t="n">
        <v>5</v>
      </c>
      <c r="E16" s="127" t="n">
        <v>0</v>
      </c>
      <c r="F16" s="135" t="n">
        <v>5</v>
      </c>
      <c r="G16" s="129" t="n">
        <v>5</v>
      </c>
      <c r="H16" s="129" t="n">
        <v>0</v>
      </c>
      <c r="I16" s="135" t="n">
        <v>5</v>
      </c>
      <c r="J16" s="129" t="n">
        <v>4</v>
      </c>
      <c r="K16" s="129" t="n">
        <v>0</v>
      </c>
      <c r="L16" s="136" t="n">
        <v>4</v>
      </c>
      <c r="M16" s="75" t="n">
        <v>5</v>
      </c>
      <c r="N16" s="127" t="n">
        <v>0</v>
      </c>
      <c r="O16" s="127" t="n">
        <v>5</v>
      </c>
      <c r="P16" s="74" t="n">
        <v>0</v>
      </c>
      <c r="Q16" s="74" t="n">
        <v>0</v>
      </c>
      <c r="R16" s="74" t="n">
        <f aca="false">SUM(P16:Q16)</f>
        <v>0</v>
      </c>
    </row>
    <row r="17" s="134" customFormat="true" ht="11.1" hidden="false" customHeight="true" outlineLevel="0" collapsed="false">
      <c r="A17" s="125"/>
      <c r="B17" s="137" t="s">
        <v>309</v>
      </c>
      <c r="C17" s="137"/>
      <c r="D17" s="75" t="n">
        <v>27</v>
      </c>
      <c r="E17" s="127" t="n">
        <v>2</v>
      </c>
      <c r="F17" s="135" t="n">
        <v>29</v>
      </c>
      <c r="G17" s="129" t="n">
        <v>33</v>
      </c>
      <c r="H17" s="129" t="n">
        <v>6</v>
      </c>
      <c r="I17" s="135" t="n">
        <v>39</v>
      </c>
      <c r="J17" s="129" t="n">
        <v>24</v>
      </c>
      <c r="K17" s="129" t="n">
        <v>1</v>
      </c>
      <c r="L17" s="136" t="n">
        <v>25</v>
      </c>
      <c r="M17" s="75" t="n">
        <v>22</v>
      </c>
      <c r="N17" s="127" t="n">
        <v>4</v>
      </c>
      <c r="O17" s="127" t="n">
        <v>26</v>
      </c>
      <c r="P17" s="74" t="n">
        <v>34</v>
      </c>
      <c r="Q17" s="74" t="n">
        <v>6</v>
      </c>
      <c r="R17" s="74" t="n">
        <f aca="false">SUM(P17:Q17)</f>
        <v>40</v>
      </c>
    </row>
    <row r="18" s="134" customFormat="true" ht="15" hidden="false" customHeight="true" outlineLevel="0" collapsed="false">
      <c r="A18" s="125"/>
      <c r="B18" s="137" t="s">
        <v>310</v>
      </c>
      <c r="C18" s="137"/>
      <c r="D18" s="75" t="n">
        <v>33</v>
      </c>
      <c r="E18" s="127" t="n">
        <v>2</v>
      </c>
      <c r="F18" s="135" t="n">
        <v>35</v>
      </c>
      <c r="G18" s="129" t="n">
        <v>7</v>
      </c>
      <c r="H18" s="129" t="n">
        <v>0</v>
      </c>
      <c r="I18" s="135" t="n">
        <v>7</v>
      </c>
      <c r="J18" s="129" t="n">
        <v>2</v>
      </c>
      <c r="K18" s="129" t="n">
        <v>3</v>
      </c>
      <c r="L18" s="136" t="n">
        <v>5</v>
      </c>
      <c r="M18" s="75" t="n">
        <v>5</v>
      </c>
      <c r="N18" s="127" t="n">
        <v>2</v>
      </c>
      <c r="O18" s="127" t="n">
        <v>7</v>
      </c>
      <c r="P18" s="74" t="n">
        <v>4</v>
      </c>
      <c r="Q18" s="74" t="n">
        <v>0</v>
      </c>
      <c r="R18" s="74" t="n">
        <f aca="false">SUM(P18:Q18)</f>
        <v>4</v>
      </c>
    </row>
    <row r="19" s="134" customFormat="true" ht="15" hidden="false" customHeight="true" outlineLevel="0" collapsed="false">
      <c r="A19" s="125"/>
      <c r="B19" s="137" t="s">
        <v>311</v>
      </c>
      <c r="C19" s="137"/>
      <c r="D19" s="75" t="n">
        <v>156</v>
      </c>
      <c r="E19" s="127" t="n">
        <v>23</v>
      </c>
      <c r="F19" s="135" t="n">
        <v>179</v>
      </c>
      <c r="G19" s="129" t="n">
        <v>78</v>
      </c>
      <c r="H19" s="129" t="n">
        <v>9</v>
      </c>
      <c r="I19" s="135" t="n">
        <v>87</v>
      </c>
      <c r="J19" s="129" t="n">
        <v>98</v>
      </c>
      <c r="K19" s="129" t="n">
        <v>7</v>
      </c>
      <c r="L19" s="136" t="n">
        <v>105</v>
      </c>
      <c r="M19" s="75" t="n">
        <v>108</v>
      </c>
      <c r="N19" s="127" t="n">
        <v>3</v>
      </c>
      <c r="O19" s="127" t="n">
        <v>111</v>
      </c>
      <c r="P19" s="74" t="n">
        <v>70</v>
      </c>
      <c r="Q19" s="74" t="n">
        <v>6</v>
      </c>
      <c r="R19" s="74" t="n">
        <f aca="false">SUM(P19:Q19)</f>
        <v>76</v>
      </c>
    </row>
    <row r="20" s="134" customFormat="true" ht="15" hidden="false" customHeight="true" outlineLevel="0" collapsed="false">
      <c r="A20" s="125"/>
      <c r="B20" s="137" t="s">
        <v>312</v>
      </c>
      <c r="C20" s="137"/>
      <c r="D20" s="75" t="n">
        <v>9</v>
      </c>
      <c r="E20" s="127" t="n">
        <v>1</v>
      </c>
      <c r="F20" s="135" t="n">
        <v>10</v>
      </c>
      <c r="G20" s="129" t="n">
        <v>3</v>
      </c>
      <c r="H20" s="129" t="n">
        <v>1</v>
      </c>
      <c r="I20" s="135" t="n">
        <v>4</v>
      </c>
      <c r="J20" s="129" t="n">
        <v>13</v>
      </c>
      <c r="K20" s="129" t="n">
        <v>0</v>
      </c>
      <c r="L20" s="136" t="n">
        <v>13</v>
      </c>
      <c r="M20" s="75" t="n">
        <v>10</v>
      </c>
      <c r="N20" s="127" t="n">
        <v>0</v>
      </c>
      <c r="O20" s="127" t="n">
        <v>10</v>
      </c>
      <c r="P20" s="74" t="n">
        <v>4</v>
      </c>
      <c r="Q20" s="74" t="n">
        <v>1</v>
      </c>
      <c r="R20" s="74" t="n">
        <f aca="false">SUM(P20:Q20)</f>
        <v>5</v>
      </c>
    </row>
    <row r="21" s="134" customFormat="true" ht="15" hidden="false" customHeight="true" outlineLevel="0" collapsed="false">
      <c r="A21" s="125"/>
      <c r="B21" s="137" t="s">
        <v>313</v>
      </c>
      <c r="C21" s="137"/>
      <c r="D21" s="75" t="n">
        <v>22</v>
      </c>
      <c r="E21" s="127" t="n">
        <v>0</v>
      </c>
      <c r="F21" s="135" t="n">
        <v>22</v>
      </c>
      <c r="G21" s="129" t="n">
        <v>15</v>
      </c>
      <c r="H21" s="129" t="n">
        <v>0</v>
      </c>
      <c r="I21" s="135" t="n">
        <v>15</v>
      </c>
      <c r="J21" s="129" t="n">
        <v>9</v>
      </c>
      <c r="K21" s="138" t="n">
        <v>0</v>
      </c>
      <c r="L21" s="136" t="n">
        <v>9</v>
      </c>
      <c r="M21" s="75" t="n">
        <v>16</v>
      </c>
      <c r="N21" s="127" t="n">
        <v>1</v>
      </c>
      <c r="O21" s="127" t="n">
        <v>17</v>
      </c>
      <c r="P21" s="74" t="n">
        <v>13</v>
      </c>
      <c r="Q21" s="74" t="n">
        <v>0</v>
      </c>
      <c r="R21" s="74" t="n">
        <f aca="false">SUM(P21:Q21)</f>
        <v>13</v>
      </c>
    </row>
    <row r="22" s="134" customFormat="true" ht="11.1" hidden="false" customHeight="true" outlineLevel="0" collapsed="false">
      <c r="A22" s="125"/>
      <c r="B22" s="139" t="s">
        <v>314</v>
      </c>
      <c r="C22" s="139"/>
      <c r="D22" s="75" t="n">
        <v>14</v>
      </c>
      <c r="E22" s="127" t="n">
        <v>5</v>
      </c>
      <c r="F22" s="135" t="n">
        <v>19</v>
      </c>
      <c r="G22" s="129" t="n">
        <v>11</v>
      </c>
      <c r="H22" s="129" t="n">
        <v>5</v>
      </c>
      <c r="I22" s="135" t="n">
        <v>16</v>
      </c>
      <c r="J22" s="129" t="n">
        <v>11</v>
      </c>
      <c r="K22" s="129" t="n">
        <v>7</v>
      </c>
      <c r="L22" s="136" t="n">
        <v>18</v>
      </c>
      <c r="M22" s="75" t="n">
        <v>17</v>
      </c>
      <c r="N22" s="127" t="n">
        <v>7</v>
      </c>
      <c r="O22" s="127" t="n">
        <v>24</v>
      </c>
      <c r="P22" s="74" t="n">
        <v>9</v>
      </c>
      <c r="Q22" s="74" t="n">
        <v>5</v>
      </c>
      <c r="R22" s="74" t="n">
        <f aca="false">SUM(P22:Q22)</f>
        <v>14</v>
      </c>
    </row>
    <row r="23" s="134" customFormat="true" ht="15" hidden="false" customHeight="true" outlineLevel="0" collapsed="false">
      <c r="A23" s="125"/>
      <c r="B23" s="137" t="s">
        <v>315</v>
      </c>
      <c r="C23" s="137"/>
      <c r="D23" s="75" t="n">
        <v>10</v>
      </c>
      <c r="E23" s="127" t="n">
        <v>0</v>
      </c>
      <c r="F23" s="140" t="n">
        <v>10</v>
      </c>
      <c r="G23" s="129" t="n">
        <v>5</v>
      </c>
      <c r="H23" s="129" t="n">
        <v>1</v>
      </c>
      <c r="I23" s="135" t="n">
        <v>6</v>
      </c>
      <c r="J23" s="129" t="n">
        <v>7</v>
      </c>
      <c r="K23" s="129" t="n">
        <v>0</v>
      </c>
      <c r="L23" s="136" t="n">
        <v>7</v>
      </c>
      <c r="M23" s="141" t="n">
        <v>5</v>
      </c>
      <c r="N23" s="142" t="n">
        <v>0</v>
      </c>
      <c r="O23" s="142" t="n">
        <v>5</v>
      </c>
      <c r="P23" s="143" t="n">
        <v>10</v>
      </c>
      <c r="Q23" s="144" t="n">
        <v>0</v>
      </c>
      <c r="R23" s="74" t="n">
        <f aca="false">SUM(P23:Q23)</f>
        <v>10</v>
      </c>
    </row>
    <row r="24" s="134" customFormat="true" ht="11.25" hidden="false" customHeight="true" outlineLevel="0" collapsed="false">
      <c r="A24" s="125"/>
      <c r="B24" s="145" t="s">
        <v>316</v>
      </c>
      <c r="C24" s="145"/>
      <c r="D24" s="146" t="n">
        <v>588</v>
      </c>
      <c r="E24" s="146" t="n">
        <v>256</v>
      </c>
      <c r="F24" s="147" t="n">
        <v>844</v>
      </c>
      <c r="G24" s="146" t="n">
        <v>417</v>
      </c>
      <c r="H24" s="146" t="n">
        <v>395</v>
      </c>
      <c r="I24" s="147" t="n">
        <v>812</v>
      </c>
      <c r="J24" s="146" t="n">
        <v>370</v>
      </c>
      <c r="K24" s="146" t="n">
        <v>273</v>
      </c>
      <c r="L24" s="147" t="n">
        <v>643</v>
      </c>
      <c r="M24" s="87" t="n">
        <v>404</v>
      </c>
      <c r="N24" s="148" t="n">
        <v>237</v>
      </c>
      <c r="O24" s="148" t="n">
        <v>641</v>
      </c>
      <c r="P24" s="75" t="n">
        <f aca="false">SUM(P8:P13)</f>
        <v>303</v>
      </c>
      <c r="Q24" s="75" t="n">
        <f aca="false">SUM(Q8:Q13)</f>
        <v>242</v>
      </c>
      <c r="R24" s="87" t="n">
        <f aca="false">SUM(P24:Q24)</f>
        <v>545</v>
      </c>
    </row>
    <row r="25" s="134" customFormat="true" ht="9.95" hidden="false" customHeight="true" outlineLevel="0" collapsed="false">
      <c r="A25" s="125" t="s">
        <v>317</v>
      </c>
      <c r="B25" s="149" t="s">
        <v>318</v>
      </c>
      <c r="C25" s="149"/>
      <c r="D25" s="75" t="n">
        <v>215</v>
      </c>
      <c r="E25" s="127" t="n">
        <v>166</v>
      </c>
      <c r="F25" s="135" t="n">
        <v>381</v>
      </c>
      <c r="G25" s="129" t="n">
        <v>219</v>
      </c>
      <c r="H25" s="129" t="n">
        <v>39</v>
      </c>
      <c r="I25" s="135" t="n">
        <v>258</v>
      </c>
      <c r="J25" s="129" t="n">
        <v>178</v>
      </c>
      <c r="K25" s="129" t="n">
        <v>112</v>
      </c>
      <c r="L25" s="136" t="n">
        <v>290</v>
      </c>
      <c r="M25" s="75" t="n">
        <v>148</v>
      </c>
      <c r="N25" s="127" t="n">
        <v>72</v>
      </c>
      <c r="O25" s="127" t="n">
        <v>220</v>
      </c>
      <c r="P25" s="132" t="n">
        <v>212</v>
      </c>
      <c r="Q25" s="132" t="n">
        <v>91</v>
      </c>
      <c r="R25" s="75" t="n">
        <f aca="false">SUM(P25:Q25)</f>
        <v>303</v>
      </c>
    </row>
    <row r="26" s="151" customFormat="true" ht="9.95" hidden="false" customHeight="true" outlineLevel="0" collapsed="false">
      <c r="A26" s="125"/>
      <c r="B26" s="150" t="s">
        <v>319</v>
      </c>
      <c r="C26" s="150"/>
      <c r="D26" s="75" t="n">
        <v>85</v>
      </c>
      <c r="E26" s="127" t="n">
        <v>122</v>
      </c>
      <c r="F26" s="135" t="n">
        <v>207</v>
      </c>
      <c r="G26" s="129" t="n">
        <v>33</v>
      </c>
      <c r="H26" s="129" t="n">
        <v>164</v>
      </c>
      <c r="I26" s="135" t="n">
        <v>197</v>
      </c>
      <c r="J26" s="129" t="n">
        <v>19</v>
      </c>
      <c r="K26" s="129" t="n">
        <v>89</v>
      </c>
      <c r="L26" s="136" t="n">
        <v>108</v>
      </c>
      <c r="M26" s="75" t="n">
        <v>32</v>
      </c>
      <c r="N26" s="127" t="n">
        <v>59</v>
      </c>
      <c r="O26" s="127" t="n">
        <v>91</v>
      </c>
      <c r="P26" s="75" t="n">
        <v>62</v>
      </c>
      <c r="Q26" s="75" t="n">
        <v>36</v>
      </c>
      <c r="R26" s="75" t="n">
        <f aca="false">SUM(P26:Q26)</f>
        <v>98</v>
      </c>
    </row>
    <row r="27" s="134" customFormat="true" ht="9.95" hidden="false" customHeight="true" outlineLevel="0" collapsed="false">
      <c r="A27" s="125"/>
      <c r="B27" s="149" t="s">
        <v>320</v>
      </c>
      <c r="C27" s="149"/>
      <c r="D27" s="75" t="n">
        <v>67</v>
      </c>
      <c r="E27" s="127" t="n">
        <v>156</v>
      </c>
      <c r="F27" s="135" t="n">
        <v>223</v>
      </c>
      <c r="G27" s="129" t="n">
        <v>73</v>
      </c>
      <c r="H27" s="129" t="n">
        <v>329</v>
      </c>
      <c r="I27" s="135" t="n">
        <v>402</v>
      </c>
      <c r="J27" s="129" t="n">
        <v>62</v>
      </c>
      <c r="K27" s="129" t="n">
        <v>55</v>
      </c>
      <c r="L27" s="136" t="n">
        <v>117</v>
      </c>
      <c r="M27" s="75" t="n">
        <v>44</v>
      </c>
      <c r="N27" s="127" t="n">
        <v>22</v>
      </c>
      <c r="O27" s="127" t="n">
        <v>66</v>
      </c>
      <c r="P27" s="75" t="n">
        <v>64</v>
      </c>
      <c r="Q27" s="75" t="n">
        <v>19</v>
      </c>
      <c r="R27" s="75" t="n">
        <f aca="false">SUM(P27:Q27)</f>
        <v>83</v>
      </c>
    </row>
    <row r="28" s="134" customFormat="true" ht="9.95" hidden="false" customHeight="true" outlineLevel="0" collapsed="false">
      <c r="A28" s="125"/>
      <c r="B28" s="149" t="s">
        <v>321</v>
      </c>
      <c r="C28" s="149"/>
      <c r="D28" s="75" t="n">
        <v>40</v>
      </c>
      <c r="E28" s="127" t="n">
        <v>24</v>
      </c>
      <c r="F28" s="135" t="n">
        <v>64</v>
      </c>
      <c r="G28" s="129" t="n">
        <v>23</v>
      </c>
      <c r="H28" s="129" t="n">
        <v>49</v>
      </c>
      <c r="I28" s="135" t="n">
        <v>72</v>
      </c>
      <c r="J28" s="129" t="n">
        <v>16</v>
      </c>
      <c r="K28" s="129" t="n">
        <v>27</v>
      </c>
      <c r="L28" s="136" t="n">
        <v>43</v>
      </c>
      <c r="M28" s="75" t="n">
        <v>13</v>
      </c>
      <c r="N28" s="127" t="n">
        <v>42</v>
      </c>
      <c r="O28" s="127" t="n">
        <v>55</v>
      </c>
      <c r="P28" s="75" t="n">
        <v>9</v>
      </c>
      <c r="Q28" s="75" t="n">
        <v>39</v>
      </c>
      <c r="R28" s="75" t="n">
        <f aca="false">SUM(P28:Q28)</f>
        <v>48</v>
      </c>
    </row>
    <row r="29" s="134" customFormat="true" ht="9.95" hidden="false" customHeight="true" outlineLevel="0" collapsed="false">
      <c r="A29" s="125"/>
      <c r="B29" s="149" t="s">
        <v>322</v>
      </c>
      <c r="C29" s="149"/>
      <c r="D29" s="75" t="n">
        <v>31</v>
      </c>
      <c r="E29" s="127" t="n">
        <v>44</v>
      </c>
      <c r="F29" s="135" t="n">
        <v>75</v>
      </c>
      <c r="G29" s="129" t="n">
        <v>22</v>
      </c>
      <c r="H29" s="129" t="n">
        <v>111</v>
      </c>
      <c r="I29" s="135" t="n">
        <v>133</v>
      </c>
      <c r="J29" s="129" t="n">
        <v>12</v>
      </c>
      <c r="K29" s="129" t="n">
        <v>87</v>
      </c>
      <c r="L29" s="136" t="n">
        <v>99</v>
      </c>
      <c r="M29" s="75" t="n">
        <v>10</v>
      </c>
      <c r="N29" s="127" t="n">
        <v>106</v>
      </c>
      <c r="O29" s="127" t="n">
        <v>116</v>
      </c>
      <c r="P29" s="152" t="n">
        <v>9</v>
      </c>
      <c r="Q29" s="152" t="n">
        <v>63</v>
      </c>
      <c r="R29" s="75" t="n">
        <f aca="false">SUM(P29:Q29)</f>
        <v>72</v>
      </c>
    </row>
    <row r="30" s="134" customFormat="true" ht="9.95" hidden="false" customHeight="true" outlineLevel="0" collapsed="false">
      <c r="A30" s="125"/>
      <c r="B30" s="145" t="s">
        <v>316</v>
      </c>
      <c r="C30" s="145"/>
      <c r="D30" s="153" t="n">
        <v>438</v>
      </c>
      <c r="E30" s="154" t="n">
        <v>512</v>
      </c>
      <c r="F30" s="155" t="n">
        <v>950</v>
      </c>
      <c r="G30" s="153" t="n">
        <v>370</v>
      </c>
      <c r="H30" s="154" t="n">
        <v>692</v>
      </c>
      <c r="I30" s="155" t="n">
        <v>1062</v>
      </c>
      <c r="J30" s="153" t="n">
        <v>287</v>
      </c>
      <c r="K30" s="154" t="n">
        <v>370</v>
      </c>
      <c r="L30" s="155" t="n">
        <v>657</v>
      </c>
      <c r="M30" s="87" t="n">
        <v>247</v>
      </c>
      <c r="N30" s="148" t="n">
        <v>301</v>
      </c>
      <c r="O30" s="148" t="n">
        <v>548</v>
      </c>
      <c r="P30" s="75" t="n">
        <f aca="false">SUM(P25:P29)</f>
        <v>356</v>
      </c>
      <c r="Q30" s="75" t="n">
        <f aca="false">SUM(Q25:Q29)</f>
        <v>248</v>
      </c>
      <c r="R30" s="87" t="n">
        <f aca="false">SUM(P30:Q30)</f>
        <v>604</v>
      </c>
    </row>
    <row r="31" s="134" customFormat="true" ht="11.1" hidden="false" customHeight="true" outlineLevel="0" collapsed="false">
      <c r="A31" s="156" t="s">
        <v>323</v>
      </c>
      <c r="B31" s="149" t="s">
        <v>324</v>
      </c>
      <c r="C31" s="149"/>
      <c r="D31" s="75" t="n">
        <v>960</v>
      </c>
      <c r="E31" s="127" t="n">
        <v>884</v>
      </c>
      <c r="F31" s="128" t="n">
        <v>1844</v>
      </c>
      <c r="G31" s="129" t="n">
        <v>662</v>
      </c>
      <c r="H31" s="129" t="n">
        <v>912</v>
      </c>
      <c r="I31" s="135" t="n">
        <v>1574</v>
      </c>
      <c r="J31" s="157" t="n">
        <v>695</v>
      </c>
      <c r="K31" s="157" t="n">
        <v>832</v>
      </c>
      <c r="L31" s="158" t="n">
        <v>1527</v>
      </c>
      <c r="M31" s="74" t="n">
        <v>827</v>
      </c>
      <c r="N31" s="159" t="n">
        <v>977</v>
      </c>
      <c r="O31" s="159" t="n">
        <v>1804</v>
      </c>
      <c r="P31" s="132" t="n">
        <v>665</v>
      </c>
      <c r="Q31" s="132" t="n">
        <v>630</v>
      </c>
      <c r="R31" s="75" t="n">
        <f aca="false">SUM(P31:Q31)</f>
        <v>1295</v>
      </c>
    </row>
    <row r="32" s="134" customFormat="true" ht="11.1" hidden="false" customHeight="true" outlineLevel="0" collapsed="false">
      <c r="A32" s="156"/>
      <c r="B32" s="149" t="s">
        <v>325</v>
      </c>
      <c r="C32" s="149"/>
      <c r="D32" s="75" t="n">
        <v>192</v>
      </c>
      <c r="E32" s="127" t="n">
        <v>175</v>
      </c>
      <c r="F32" s="135" t="n">
        <v>367</v>
      </c>
      <c r="G32" s="129" t="n">
        <v>191</v>
      </c>
      <c r="H32" s="129" t="n">
        <v>121</v>
      </c>
      <c r="I32" s="135" t="n">
        <v>312</v>
      </c>
      <c r="J32" s="157" t="n">
        <v>164</v>
      </c>
      <c r="K32" s="157" t="n">
        <v>169</v>
      </c>
      <c r="L32" s="160" t="n">
        <v>333</v>
      </c>
      <c r="M32" s="74" t="n">
        <v>201</v>
      </c>
      <c r="N32" s="159" t="n">
        <v>187</v>
      </c>
      <c r="O32" s="159" t="n">
        <v>388</v>
      </c>
      <c r="P32" s="74" t="n">
        <v>160</v>
      </c>
      <c r="Q32" s="74" t="n">
        <v>321</v>
      </c>
      <c r="R32" s="75" t="n">
        <f aca="false">SUM(P32:Q32)</f>
        <v>481</v>
      </c>
    </row>
    <row r="33" s="134" customFormat="true" ht="11.1" hidden="false" customHeight="true" outlineLevel="0" collapsed="false">
      <c r="A33" s="156"/>
      <c r="B33" s="149" t="s">
        <v>326</v>
      </c>
      <c r="C33" s="149"/>
      <c r="D33" s="75" t="n">
        <v>0</v>
      </c>
      <c r="E33" s="127" t="n">
        <v>0</v>
      </c>
      <c r="F33" s="135" t="n">
        <v>0</v>
      </c>
      <c r="G33" s="129" t="n">
        <v>0</v>
      </c>
      <c r="H33" s="129" t="n">
        <v>0</v>
      </c>
      <c r="I33" s="135" t="n">
        <v>0</v>
      </c>
      <c r="J33" s="157" t="n">
        <v>2</v>
      </c>
      <c r="K33" s="157" t="n">
        <v>0</v>
      </c>
      <c r="L33" s="160" t="n">
        <v>2</v>
      </c>
      <c r="M33" s="74" t="s">
        <v>327</v>
      </c>
      <c r="N33" s="159" t="n">
        <v>0</v>
      </c>
      <c r="O33" s="159" t="n">
        <v>14</v>
      </c>
      <c r="P33" s="74" t="n">
        <v>7</v>
      </c>
      <c r="Q33" s="74" t="n">
        <v>11</v>
      </c>
      <c r="R33" s="75" t="n">
        <f aca="false">SUM(P33:Q33)</f>
        <v>18</v>
      </c>
    </row>
    <row r="34" s="134" customFormat="true" ht="11.1" hidden="false" customHeight="true" outlineLevel="0" collapsed="false">
      <c r="A34" s="156"/>
      <c r="B34" s="161" t="s">
        <v>328</v>
      </c>
      <c r="C34" s="161"/>
      <c r="D34" s="75" t="n">
        <v>9</v>
      </c>
      <c r="E34" s="127" t="n">
        <v>12</v>
      </c>
      <c r="F34" s="140" t="n">
        <v>21</v>
      </c>
      <c r="G34" s="129" t="n">
        <v>6</v>
      </c>
      <c r="H34" s="162" t="n">
        <v>21</v>
      </c>
      <c r="I34" s="135" t="n">
        <v>27</v>
      </c>
      <c r="J34" s="157" t="n">
        <v>6</v>
      </c>
      <c r="K34" s="157" t="n">
        <v>8</v>
      </c>
      <c r="L34" s="163" t="n">
        <v>14</v>
      </c>
      <c r="M34" s="74" t="n">
        <v>15</v>
      </c>
      <c r="N34" s="159" t="n">
        <v>22</v>
      </c>
      <c r="O34" s="159" t="n">
        <v>37</v>
      </c>
      <c r="P34" s="164" t="n">
        <v>7</v>
      </c>
      <c r="Q34" s="164" t="n">
        <v>3</v>
      </c>
      <c r="R34" s="75" t="n">
        <f aca="false">SUM(P34:Q34)</f>
        <v>10</v>
      </c>
    </row>
    <row r="35" s="134" customFormat="true" ht="11.1" hidden="false" customHeight="true" outlineLevel="0" collapsed="false">
      <c r="A35" s="156"/>
      <c r="B35" s="145" t="s">
        <v>316</v>
      </c>
      <c r="C35" s="145"/>
      <c r="D35" s="165" t="n">
        <v>1161</v>
      </c>
      <c r="E35" s="166" t="n">
        <v>1071</v>
      </c>
      <c r="F35" s="167" t="n">
        <v>2232</v>
      </c>
      <c r="G35" s="165" t="n">
        <v>859</v>
      </c>
      <c r="H35" s="166" t="n">
        <v>1054</v>
      </c>
      <c r="I35" s="167" t="n">
        <v>1913</v>
      </c>
      <c r="J35" s="168" t="n">
        <v>867</v>
      </c>
      <c r="K35" s="169" t="n">
        <v>1009</v>
      </c>
      <c r="L35" s="170" t="n">
        <v>1876</v>
      </c>
      <c r="M35" s="90" t="n">
        <f aca="false">SUM(M31:M34)</f>
        <v>1043</v>
      </c>
      <c r="N35" s="171" t="n">
        <f aca="false">SUM(N31:N34)</f>
        <v>1186</v>
      </c>
      <c r="O35" s="172" t="n">
        <f aca="false">SUM(O31:O34)</f>
        <v>2243</v>
      </c>
      <c r="P35" s="90" t="n">
        <f aca="false">SUM(P31:P34)</f>
        <v>839</v>
      </c>
      <c r="Q35" s="90" t="n">
        <f aca="false">SUM(Q31:Q34)</f>
        <v>965</v>
      </c>
      <c r="R35" s="87" t="n">
        <f aca="false">SUM(P35:Q35)</f>
        <v>1804</v>
      </c>
    </row>
    <row r="36" s="134" customFormat="true" ht="9.95" hidden="false" customHeight="true" outlineLevel="0" collapsed="false">
      <c r="A36" s="173" t="s">
        <v>329</v>
      </c>
      <c r="B36" s="173"/>
      <c r="C36" s="173"/>
      <c r="D36" s="159" t="n">
        <v>3</v>
      </c>
      <c r="E36" s="159" t="n">
        <v>5</v>
      </c>
      <c r="F36" s="174" t="n">
        <v>8</v>
      </c>
      <c r="G36" s="157" t="n">
        <v>4</v>
      </c>
      <c r="H36" s="157" t="n">
        <v>11</v>
      </c>
      <c r="I36" s="163" t="n">
        <v>15</v>
      </c>
      <c r="J36" s="157" t="n">
        <v>7</v>
      </c>
      <c r="K36" s="157" t="n">
        <v>5</v>
      </c>
      <c r="L36" s="163" t="n">
        <v>12</v>
      </c>
      <c r="M36" s="159" t="n">
        <v>12</v>
      </c>
      <c r="N36" s="159" t="n">
        <v>23</v>
      </c>
      <c r="O36" s="175" t="n">
        <v>35</v>
      </c>
      <c r="P36" s="159" t="n">
        <v>10</v>
      </c>
      <c r="Q36" s="159" t="n">
        <v>14</v>
      </c>
      <c r="R36" s="127" t="n">
        <f aca="false">SUM(P36:Q36)</f>
        <v>24</v>
      </c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</row>
    <row r="37" s="184" customFormat="true" ht="12" hidden="false" customHeight="true" outlineLevel="0" collapsed="false">
      <c r="A37" s="177" t="s">
        <v>330</v>
      </c>
      <c r="B37" s="177"/>
      <c r="C37" s="177"/>
      <c r="D37" s="178" t="n">
        <v>2190</v>
      </c>
      <c r="E37" s="179" t="n">
        <v>1844</v>
      </c>
      <c r="F37" s="179" t="n">
        <v>4034</v>
      </c>
      <c r="G37" s="179" t="n">
        <v>1650</v>
      </c>
      <c r="H37" s="180" t="n">
        <v>2152</v>
      </c>
      <c r="I37" s="180" t="n">
        <v>3802</v>
      </c>
      <c r="J37" s="181" t="n">
        <v>1531</v>
      </c>
      <c r="K37" s="182" t="n">
        <f aca="false">SUM(K24,K30,K35:K36)</f>
        <v>1657</v>
      </c>
      <c r="L37" s="182" t="n">
        <f aca="false">SUM(L24,L30,L35:L36)</f>
        <v>3188</v>
      </c>
      <c r="M37" s="182" t="n">
        <f aca="false">SUM(M24,M30,M35:M36)</f>
        <v>1706</v>
      </c>
      <c r="N37" s="182" t="n">
        <f aca="false">SUM(N24,N30,N35:N36)</f>
        <v>1747</v>
      </c>
      <c r="O37" s="182" t="n">
        <f aca="false">SUM(O24,O30,O35:O36)</f>
        <v>3467</v>
      </c>
      <c r="P37" s="182" t="n">
        <f aca="false">SUM(P24,P30,P35,P36)</f>
        <v>1508</v>
      </c>
      <c r="Q37" s="182" t="n">
        <f aca="false">SUM(Q24,Q30,Q35,Q36)</f>
        <v>1469</v>
      </c>
      <c r="R37" s="132" t="n">
        <f aca="false">SUM(P37:Q37)</f>
        <v>2977</v>
      </c>
      <c r="S37" s="183"/>
      <c r="T37" s="183"/>
      <c r="U37" s="183"/>
      <c r="V37" s="183"/>
      <c r="W37" s="183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3"/>
      <c r="AM37" s="183"/>
      <c r="AN37" s="183"/>
      <c r="AO37" s="183"/>
      <c r="AP37" s="183"/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3"/>
      <c r="BB37" s="183"/>
      <c r="BC37" s="183"/>
      <c r="BD37" s="183"/>
      <c r="BE37" s="183"/>
      <c r="BF37" s="183"/>
      <c r="BG37" s="183"/>
    </row>
    <row r="38" s="184" customFormat="true" ht="11.25" hidden="false" customHeight="true" outlineLevel="0" collapsed="false">
      <c r="A38" s="185" t="s">
        <v>331</v>
      </c>
      <c r="B38" s="185"/>
      <c r="C38" s="185"/>
      <c r="D38" s="186" t="n">
        <v>0.542885473475459</v>
      </c>
      <c r="E38" s="187" t="n">
        <v>0.457114526524541</v>
      </c>
      <c r="F38" s="188" t="n">
        <v>1</v>
      </c>
      <c r="G38" s="187" t="n">
        <v>0.433982114676486</v>
      </c>
      <c r="H38" s="187" t="n">
        <v>0.566017885323514</v>
      </c>
      <c r="I38" s="188" t="n">
        <v>1</v>
      </c>
      <c r="J38" s="189" t="n">
        <v>0.48</v>
      </c>
      <c r="K38" s="189" t="n">
        <v>0.52</v>
      </c>
      <c r="L38" s="190" t="n">
        <v>1</v>
      </c>
      <c r="M38" s="189" t="n">
        <f aca="false">M37/$O$37</f>
        <v>0.492068070377848</v>
      </c>
      <c r="N38" s="189" t="n">
        <f aca="false">N37/$O$37</f>
        <v>0.503893856359965</v>
      </c>
      <c r="O38" s="189" t="n">
        <f aca="false">O37/$O$37</f>
        <v>1</v>
      </c>
      <c r="P38" s="189" t="n">
        <f aca="false">P37/$R$37</f>
        <v>0.506550218340611</v>
      </c>
      <c r="Q38" s="189" t="n">
        <f aca="false">Q37/$R$37</f>
        <v>0.493449781659389</v>
      </c>
      <c r="R38" s="191" t="n">
        <f aca="false">R37/$R$37</f>
        <v>1</v>
      </c>
    </row>
    <row r="39" s="184" customFormat="true" ht="26.25" hidden="false" customHeight="true" outlineLevel="0" collapsed="false">
      <c r="A39" s="192" t="s">
        <v>332</v>
      </c>
      <c r="B39" s="192"/>
      <c r="C39" s="192"/>
      <c r="D39" s="192"/>
      <c r="E39" s="192"/>
      <c r="F39" s="192"/>
      <c r="G39" s="192"/>
      <c r="H39" s="192"/>
      <c r="I39" s="192"/>
      <c r="J39" s="192"/>
      <c r="K39" s="192"/>
      <c r="L39" s="192"/>
      <c r="M39" s="192"/>
      <c r="N39" s="192"/>
      <c r="O39" s="192"/>
      <c r="P39" s="192"/>
      <c r="Q39" s="192"/>
      <c r="R39" s="192"/>
    </row>
    <row r="40" customFormat="false" ht="11.25" hidden="false" customHeight="false" outlineLevel="0" collapsed="false">
      <c r="J40" s="193"/>
      <c r="K40" s="193"/>
      <c r="O40" s="194"/>
    </row>
    <row r="41" customFormat="false" ht="11.25" hidden="false" customHeight="false" outlineLevel="0" collapsed="false">
      <c r="O41" s="194"/>
    </row>
    <row r="42" customFormat="false" ht="11.25" hidden="false" customHeight="false" outlineLevel="0" collapsed="false">
      <c r="O42" s="194"/>
    </row>
    <row r="43" customFormat="false" ht="11.25" hidden="false" customHeight="false" outlineLevel="0" collapsed="false">
      <c r="O43" s="194"/>
    </row>
    <row r="44" customFormat="false" ht="11.25" hidden="false" customHeight="false" outlineLevel="0" collapsed="false">
      <c r="O44" s="194"/>
    </row>
    <row r="45" customFormat="false" ht="11.25" hidden="false" customHeight="false" outlineLevel="0" collapsed="false">
      <c r="O45" s="194"/>
    </row>
  </sheetData>
  <mergeCells count="58">
    <mergeCell ref="A2:R2"/>
    <mergeCell ref="A3:R3"/>
    <mergeCell ref="A4:C7"/>
    <mergeCell ref="D4:F4"/>
    <mergeCell ref="G4:I4"/>
    <mergeCell ref="J4:L4"/>
    <mergeCell ref="M4:O4"/>
    <mergeCell ref="P4:R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A8:A2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A30"/>
    <mergeCell ref="B25:C25"/>
    <mergeCell ref="B26:C26"/>
    <mergeCell ref="B27:C27"/>
    <mergeCell ref="B28:C28"/>
    <mergeCell ref="B29:C29"/>
    <mergeCell ref="B30:C30"/>
    <mergeCell ref="A31:A35"/>
    <mergeCell ref="B31:C31"/>
    <mergeCell ref="B32:C32"/>
    <mergeCell ref="B33:C33"/>
    <mergeCell ref="B34:C34"/>
    <mergeCell ref="B35:C35"/>
    <mergeCell ref="A36:C36"/>
    <mergeCell ref="A37:C37"/>
    <mergeCell ref="A38:C38"/>
    <mergeCell ref="A39:R3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793" width="4.88"/>
    <col collapsed="false" customWidth="true" hidden="false" outlineLevel="0" max="2" min="2" style="793" width="9.66"/>
    <col collapsed="false" customWidth="true" hidden="false" outlineLevel="0" max="3" min="3" style="793" width="9.99"/>
    <col collapsed="false" customWidth="true" hidden="false" outlineLevel="0" max="4" min="4" style="793" width="9.21"/>
    <col collapsed="false" customWidth="true" hidden="false" outlineLevel="0" max="5" min="5" style="793" width="10.77"/>
    <col collapsed="false" customWidth="true" hidden="false" outlineLevel="0" max="6" min="6" style="793" width="7.66"/>
    <col collapsed="false" customWidth="true" hidden="false" outlineLevel="0" max="7" min="7" style="793" width="7.55"/>
    <col collapsed="false" customWidth="false" hidden="false" outlineLevel="0" max="257" min="8" style="793" width="8.88"/>
  </cols>
  <sheetData>
    <row r="1" s="60" customFormat="true" ht="27" hidden="false" customHeight="true" outlineLevel="0" collapsed="false">
      <c r="A1" s="194"/>
      <c r="B1" s="194"/>
      <c r="C1" s="194"/>
      <c r="D1" s="194"/>
      <c r="E1" s="194"/>
      <c r="F1" s="194"/>
      <c r="G1" s="194"/>
    </row>
    <row r="2" s="858" customFormat="true" ht="32.1" hidden="false" customHeight="true" outlineLevel="0" collapsed="false">
      <c r="A2" s="860" t="s">
        <v>1016</v>
      </c>
      <c r="B2" s="860"/>
      <c r="C2" s="860"/>
      <c r="D2" s="860"/>
      <c r="E2" s="860"/>
      <c r="F2" s="860"/>
      <c r="G2" s="860"/>
    </row>
    <row r="3" s="1369" customFormat="true" ht="12.95" hidden="false" customHeight="true" outlineLevel="0" collapsed="false">
      <c r="A3" s="861" t="s">
        <v>244</v>
      </c>
      <c r="B3" s="861"/>
      <c r="C3" s="861"/>
      <c r="D3" s="861"/>
      <c r="E3" s="861"/>
      <c r="F3" s="861"/>
      <c r="G3" s="861"/>
    </row>
    <row r="4" s="922" customFormat="true" ht="30" hidden="false" customHeight="true" outlineLevel="0" collapsed="false">
      <c r="A4" s="895" t="s">
        <v>416</v>
      </c>
      <c r="B4" s="981" t="s">
        <v>1017</v>
      </c>
      <c r="C4" s="981"/>
      <c r="D4" s="981"/>
      <c r="E4" s="981"/>
      <c r="F4" s="896" t="s">
        <v>834</v>
      </c>
      <c r="G4" s="897" t="s">
        <v>595</v>
      </c>
    </row>
    <row r="5" s="922" customFormat="true" ht="69.6" hidden="false" customHeight="true" outlineLevel="0" collapsed="false">
      <c r="A5" s="895"/>
      <c r="B5" s="1596" t="s">
        <v>1018</v>
      </c>
      <c r="C5" s="1596" t="s">
        <v>1019</v>
      </c>
      <c r="D5" s="1596" t="s">
        <v>1020</v>
      </c>
      <c r="E5" s="1596" t="s">
        <v>1021</v>
      </c>
      <c r="F5" s="896"/>
      <c r="G5" s="897"/>
      <c r="L5" s="926"/>
    </row>
    <row r="6" customFormat="false" ht="18.75" hidden="false" customHeight="true" outlineLevel="0" collapsed="false">
      <c r="A6" s="794" t="n">
        <v>2003</v>
      </c>
      <c r="B6" s="1481" t="n">
        <v>0</v>
      </c>
      <c r="C6" s="1586" t="n">
        <v>0</v>
      </c>
      <c r="D6" s="1575" t="n">
        <v>0</v>
      </c>
      <c r="E6" s="1481" t="n">
        <v>0</v>
      </c>
      <c r="F6" s="1597" t="n">
        <v>0</v>
      </c>
      <c r="G6" s="1575" t="n">
        <v>0</v>
      </c>
    </row>
    <row r="7" customFormat="false" ht="18.75" hidden="false" customHeight="true" outlineLevel="0" collapsed="false">
      <c r="A7" s="794" t="n">
        <v>2004</v>
      </c>
      <c r="B7" s="1481" t="n">
        <v>0</v>
      </c>
      <c r="C7" s="1586" t="n">
        <v>0</v>
      </c>
      <c r="D7" s="1575" t="n">
        <v>0</v>
      </c>
      <c r="E7" s="1481" t="n">
        <v>0</v>
      </c>
      <c r="F7" s="1597" t="n">
        <v>0</v>
      </c>
      <c r="G7" s="1575" t="n">
        <v>0</v>
      </c>
    </row>
    <row r="8" customFormat="false" ht="18.75" hidden="false" customHeight="true" outlineLevel="0" collapsed="false">
      <c r="A8" s="794" t="n">
        <v>2005</v>
      </c>
      <c r="B8" s="1481" t="n">
        <v>0</v>
      </c>
      <c r="C8" s="1586" t="n">
        <v>0</v>
      </c>
      <c r="D8" s="1575" t="n">
        <v>0</v>
      </c>
      <c r="E8" s="1481" t="n">
        <v>0</v>
      </c>
      <c r="F8" s="1597" t="n">
        <v>0</v>
      </c>
      <c r="G8" s="1575" t="n">
        <v>0</v>
      </c>
    </row>
    <row r="9" customFormat="false" ht="18.75" hidden="false" customHeight="true" outlineLevel="0" collapsed="false">
      <c r="A9" s="794" t="n">
        <v>2006</v>
      </c>
      <c r="B9" s="1481" t="n">
        <v>0</v>
      </c>
      <c r="C9" s="1586" t="n">
        <v>0</v>
      </c>
      <c r="D9" s="1575" t="n">
        <v>0</v>
      </c>
      <c r="E9" s="1481" t="n">
        <v>0</v>
      </c>
      <c r="F9" s="1597" t="n">
        <v>0</v>
      </c>
      <c r="G9" s="1575" t="n">
        <v>0</v>
      </c>
    </row>
    <row r="10" customFormat="false" ht="18.75" hidden="false" customHeight="true" outlineLevel="0" collapsed="false">
      <c r="A10" s="794" t="n">
        <v>2007</v>
      </c>
      <c r="B10" s="1481" t="n">
        <v>0</v>
      </c>
      <c r="C10" s="1586" t="n">
        <v>0</v>
      </c>
      <c r="D10" s="1575" t="n">
        <v>0</v>
      </c>
      <c r="E10" s="1481" t="n">
        <v>0</v>
      </c>
      <c r="F10" s="1597" t="n">
        <v>0</v>
      </c>
      <c r="G10" s="1575" t="n">
        <v>0</v>
      </c>
    </row>
    <row r="11" customFormat="false" ht="18.75" hidden="false" customHeight="true" outlineLevel="0" collapsed="false">
      <c r="A11" s="794" t="n">
        <v>2008</v>
      </c>
      <c r="B11" s="1481" t="n">
        <v>0</v>
      </c>
      <c r="C11" s="1586" t="n">
        <v>0</v>
      </c>
      <c r="D11" s="1575" t="n">
        <v>0</v>
      </c>
      <c r="E11" s="1481" t="n">
        <v>0</v>
      </c>
      <c r="F11" s="1597" t="n">
        <v>0</v>
      </c>
      <c r="G11" s="1575" t="n">
        <v>0</v>
      </c>
    </row>
    <row r="12" customFormat="false" ht="18.75" hidden="false" customHeight="true" outlineLevel="0" collapsed="false">
      <c r="A12" s="794" t="n">
        <v>2009</v>
      </c>
      <c r="B12" s="1481" t="n">
        <v>0</v>
      </c>
      <c r="C12" s="1586" t="n">
        <v>0</v>
      </c>
      <c r="D12" s="1575" t="n">
        <v>0</v>
      </c>
      <c r="E12" s="1481" t="n">
        <v>0</v>
      </c>
      <c r="F12" s="1597" t="n">
        <v>0</v>
      </c>
      <c r="G12" s="1575" t="n">
        <v>0</v>
      </c>
    </row>
    <row r="13" customFormat="false" ht="18.75" hidden="false" customHeight="true" outlineLevel="0" collapsed="false">
      <c r="A13" s="794" t="n">
        <v>2010</v>
      </c>
      <c r="B13" s="1481" t="n">
        <v>0</v>
      </c>
      <c r="C13" s="1586" t="n">
        <v>0</v>
      </c>
      <c r="D13" s="1575" t="n">
        <v>0</v>
      </c>
      <c r="E13" s="1481" t="n">
        <v>0</v>
      </c>
      <c r="F13" s="1597" t="n">
        <v>0</v>
      </c>
      <c r="G13" s="1575" t="n">
        <v>0</v>
      </c>
    </row>
    <row r="14" customFormat="false" ht="18.75" hidden="false" customHeight="true" outlineLevel="0" collapsed="false">
      <c r="A14" s="794" t="n">
        <v>2011</v>
      </c>
      <c r="B14" s="1481" t="n">
        <v>2</v>
      </c>
      <c r="C14" s="1586" t="n">
        <v>0</v>
      </c>
      <c r="D14" s="1586" t="n">
        <v>0</v>
      </c>
      <c r="E14" s="1481" t="n">
        <v>0</v>
      </c>
      <c r="F14" s="1575" t="n">
        <v>0</v>
      </c>
      <c r="G14" s="1598" t="n">
        <f aca="false">SUM(B14:F14)</f>
        <v>2</v>
      </c>
    </row>
    <row r="15" customFormat="false" ht="18.75" hidden="false" customHeight="true" outlineLevel="0" collapsed="false">
      <c r="A15" s="794" t="n">
        <v>2012</v>
      </c>
      <c r="B15" s="1481" t="n">
        <v>13</v>
      </c>
      <c r="C15" s="1586" t="n">
        <v>4</v>
      </c>
      <c r="D15" s="1586" t="n">
        <v>0</v>
      </c>
      <c r="E15" s="1481" t="n">
        <v>85</v>
      </c>
      <c r="F15" s="1575" t="n">
        <v>0</v>
      </c>
      <c r="G15" s="1598" t="n">
        <f aca="false">SUM(B15:F15)</f>
        <v>102</v>
      </c>
    </row>
    <row r="16" customFormat="false" ht="18.75" hidden="false" customHeight="true" outlineLevel="0" collapsed="false">
      <c r="A16" s="794" t="n">
        <v>2013</v>
      </c>
      <c r="B16" s="1481" t="n">
        <v>5</v>
      </c>
      <c r="C16" s="1586" t="n">
        <v>0</v>
      </c>
      <c r="D16" s="1586" t="n">
        <v>0</v>
      </c>
      <c r="E16" s="1481" t="n">
        <v>24</v>
      </c>
      <c r="F16" s="1575" t="n">
        <v>0</v>
      </c>
      <c r="G16" s="1598" t="n">
        <f aca="false">SUM(B16:F16)</f>
        <v>29</v>
      </c>
    </row>
    <row r="17" customFormat="false" ht="18.75" hidden="false" customHeight="true" outlineLevel="0" collapsed="false">
      <c r="A17" s="794" t="n">
        <v>2014</v>
      </c>
      <c r="B17" s="1481" t="n">
        <v>11</v>
      </c>
      <c r="C17" s="1586" t="n">
        <v>11</v>
      </c>
      <c r="D17" s="1586" t="n">
        <v>1</v>
      </c>
      <c r="E17" s="1481" t="n">
        <v>9</v>
      </c>
      <c r="F17" s="1575" t="n">
        <v>2</v>
      </c>
      <c r="G17" s="1598" t="n">
        <f aca="false">SUM(B17:F17)</f>
        <v>34</v>
      </c>
    </row>
    <row r="18" customFormat="false" ht="18.75" hidden="false" customHeight="true" outlineLevel="0" collapsed="false">
      <c r="A18" s="794" t="n">
        <v>2015</v>
      </c>
      <c r="B18" s="1481" t="n">
        <v>28</v>
      </c>
      <c r="C18" s="1586" t="n">
        <v>16</v>
      </c>
      <c r="D18" s="1586" t="n">
        <v>1</v>
      </c>
      <c r="E18" s="1481" t="n">
        <v>21</v>
      </c>
      <c r="F18" s="1575" t="n">
        <v>0</v>
      </c>
      <c r="G18" s="1598" t="n">
        <f aca="false">SUM(B18:F18)</f>
        <v>66</v>
      </c>
    </row>
    <row r="19" customFormat="false" ht="18.75" hidden="false" customHeight="true" outlineLevel="0" collapsed="false">
      <c r="A19" s="794" t="n">
        <v>2016</v>
      </c>
      <c r="B19" s="1481" t="n">
        <v>1</v>
      </c>
      <c r="C19" s="1586" t="n">
        <v>18</v>
      </c>
      <c r="D19" s="1586" t="n">
        <v>8</v>
      </c>
      <c r="E19" s="1481" t="n">
        <v>5</v>
      </c>
      <c r="F19" s="1575" t="n">
        <v>2</v>
      </c>
      <c r="G19" s="1598" t="n">
        <f aca="false">SUM(B19:F19)</f>
        <v>34</v>
      </c>
    </row>
    <row r="20" customFormat="false" ht="18.75" hidden="false" customHeight="true" outlineLevel="0" collapsed="false">
      <c r="A20" s="794" t="n">
        <v>2017</v>
      </c>
      <c r="B20" s="1481" t="n">
        <v>31</v>
      </c>
      <c r="C20" s="1586" t="n">
        <v>3</v>
      </c>
      <c r="D20" s="1586" t="n">
        <v>12</v>
      </c>
      <c r="E20" s="1481" t="n">
        <v>21</v>
      </c>
      <c r="F20" s="1575" t="n">
        <v>6</v>
      </c>
      <c r="G20" s="1598" t="n">
        <f aca="false">SUM(B20:F20)</f>
        <v>73</v>
      </c>
    </row>
    <row r="21" s="798" customFormat="true" ht="18.75" hidden="false" customHeight="true" outlineLevel="0" collapsed="false">
      <c r="A21" s="796" t="n">
        <v>2018</v>
      </c>
      <c r="B21" s="1488" t="n">
        <v>60</v>
      </c>
      <c r="C21" s="1599" t="n">
        <v>2</v>
      </c>
      <c r="D21" s="1599" t="n">
        <v>8</v>
      </c>
      <c r="E21" s="1488" t="n">
        <v>11</v>
      </c>
      <c r="F21" s="1577" t="n">
        <v>1</v>
      </c>
      <c r="G21" s="1600" t="n">
        <v>82</v>
      </c>
    </row>
    <row r="22" s="798" customFormat="true" ht="18.75" hidden="false" customHeight="true" outlineLevel="0" collapsed="false">
      <c r="A22" s="796" t="n">
        <v>2019</v>
      </c>
      <c r="B22" s="1488" t="n">
        <v>6</v>
      </c>
      <c r="C22" s="1599" t="n">
        <v>2</v>
      </c>
      <c r="D22" s="1599" t="n">
        <v>16</v>
      </c>
      <c r="E22" s="1488" t="n">
        <v>10</v>
      </c>
      <c r="F22" s="1577" t="n">
        <v>2</v>
      </c>
      <c r="G22" s="1600" t="n">
        <f aca="false">SUM(B22:F22)</f>
        <v>36</v>
      </c>
    </row>
    <row r="23" s="1473" customFormat="true" ht="24" hidden="false" customHeight="true" outlineLevel="0" collapsed="false">
      <c r="A23" s="1047" t="s">
        <v>865</v>
      </c>
      <c r="B23" s="1601" t="n">
        <f aca="false">SUM(B6:B22)</f>
        <v>157</v>
      </c>
      <c r="C23" s="1601" t="n">
        <f aca="false">SUM(C6:C22)</f>
        <v>56</v>
      </c>
      <c r="D23" s="1601" t="n">
        <f aca="false">SUM(D6:D22)</f>
        <v>46</v>
      </c>
      <c r="E23" s="1601" t="n">
        <f aca="false">SUM(E6:E22)</f>
        <v>186</v>
      </c>
      <c r="F23" s="1601" t="n">
        <f aca="false">SUM(F6:F22)</f>
        <v>13</v>
      </c>
      <c r="G23" s="1602" t="n">
        <f aca="false">SUM(G6:G22)</f>
        <v>458</v>
      </c>
    </row>
    <row r="24" s="1473" customFormat="true" ht="24" hidden="false" customHeight="true" outlineLevel="0" collapsed="false">
      <c r="A24" s="1050" t="s">
        <v>801</v>
      </c>
      <c r="B24" s="1306" t="n">
        <f aca="false">B23/G23</f>
        <v>0.342794759825328</v>
      </c>
      <c r="C24" s="1306" t="n">
        <f aca="false">C23/G23</f>
        <v>0.122270742358079</v>
      </c>
      <c r="D24" s="1306" t="n">
        <f aca="false">D23/G23</f>
        <v>0.100436681222707</v>
      </c>
      <c r="E24" s="1306" t="n">
        <f aca="false">E23/G23</f>
        <v>0.406113537117904</v>
      </c>
      <c r="F24" s="1306" t="n">
        <f aca="false">F23/G23</f>
        <v>0.0283842794759825</v>
      </c>
      <c r="G24" s="1308" t="n">
        <f aca="false">SUM(B24:F24)</f>
        <v>1</v>
      </c>
    </row>
    <row r="26" customFormat="false" ht="10.5" hidden="false" customHeight="false" outlineLevel="0" collapsed="false">
      <c r="B26" s="904"/>
      <c r="C26" s="904"/>
      <c r="D26" s="904"/>
      <c r="E26" s="904"/>
    </row>
    <row r="27" customFormat="false" ht="10.5" hidden="false" customHeight="false" outlineLevel="0" collapsed="false">
      <c r="B27" s="904"/>
      <c r="C27" s="904"/>
      <c r="D27" s="904"/>
      <c r="E27" s="904"/>
    </row>
  </sheetData>
  <mergeCells count="7">
    <mergeCell ref="A1:G1"/>
    <mergeCell ref="A2:G2"/>
    <mergeCell ref="A3:G3"/>
    <mergeCell ref="A4:A5"/>
    <mergeCell ref="B4:E4"/>
    <mergeCell ref="F4:F5"/>
    <mergeCell ref="G4:G5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M4"/>
    </sheetView>
  </sheetViews>
  <sheetFormatPr defaultColWidth="8.8828125" defaultRowHeight="34.5" zeroHeight="false" outlineLevelRow="0" outlineLevelCol="0"/>
  <cols>
    <col collapsed="false" customWidth="true" hidden="false" outlineLevel="0" max="1" min="1" style="793" width="15.77"/>
    <col collapsed="false" customWidth="true" hidden="false" outlineLevel="0" max="2" min="2" style="793" width="25.77"/>
    <col collapsed="false" customWidth="true" hidden="false" outlineLevel="0" max="3" min="3" style="793" width="18.1"/>
    <col collapsed="false" customWidth="false" hidden="false" outlineLevel="0" max="53" min="4" style="904" width="8.88"/>
    <col collapsed="false" customWidth="false" hidden="false" outlineLevel="0" max="257" min="54" style="793" width="8.88"/>
  </cols>
  <sheetData>
    <row r="1" s="60" customFormat="true" ht="27" hidden="false" customHeight="true" outlineLevel="0" collapsed="false">
      <c r="A1" s="1574"/>
      <c r="B1" s="1574"/>
      <c r="C1" s="1574"/>
      <c r="D1" s="64"/>
      <c r="E1" s="64"/>
      <c r="F1" s="64"/>
      <c r="G1" s="64"/>
      <c r="H1" s="64"/>
      <c r="I1" s="64"/>
      <c r="J1" s="6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</row>
    <row r="2" s="858" customFormat="true" ht="32.1" hidden="false" customHeight="true" outlineLevel="0" collapsed="false">
      <c r="A2" s="860" t="s">
        <v>1022</v>
      </c>
      <c r="B2" s="860"/>
      <c r="C2" s="860"/>
      <c r="D2" s="1367"/>
      <c r="E2" s="1367"/>
      <c r="F2" s="1367"/>
      <c r="G2" s="1367"/>
      <c r="H2" s="1367"/>
      <c r="I2" s="1367"/>
      <c r="J2" s="1367"/>
      <c r="K2" s="1367"/>
      <c r="L2" s="1367"/>
      <c r="M2" s="1367"/>
      <c r="N2" s="1367"/>
      <c r="O2" s="1367"/>
      <c r="P2" s="1367"/>
      <c r="Q2" s="1367"/>
      <c r="R2" s="1367"/>
      <c r="S2" s="1367"/>
      <c r="T2" s="1367"/>
      <c r="U2" s="1367"/>
      <c r="V2" s="1367"/>
      <c r="W2" s="1367"/>
      <c r="X2" s="1367"/>
      <c r="Y2" s="1367"/>
      <c r="Z2" s="1367"/>
      <c r="AA2" s="1367"/>
      <c r="AB2" s="1367"/>
      <c r="AC2" s="1367"/>
      <c r="AD2" s="1367"/>
      <c r="AE2" s="1367"/>
      <c r="AF2" s="1367"/>
      <c r="AG2" s="1367"/>
      <c r="AH2" s="1367"/>
      <c r="AI2" s="1367"/>
      <c r="AJ2" s="1367"/>
      <c r="AK2" s="1367"/>
      <c r="AL2" s="1367"/>
      <c r="AM2" s="1367"/>
      <c r="AN2" s="1367"/>
      <c r="AO2" s="1367"/>
      <c r="AP2" s="1367"/>
      <c r="AQ2" s="1367"/>
      <c r="AR2" s="1367"/>
      <c r="AS2" s="1367"/>
      <c r="AT2" s="1367"/>
      <c r="AU2" s="1367"/>
      <c r="AV2" s="1367"/>
      <c r="AW2" s="1367"/>
      <c r="AX2" s="1367"/>
      <c r="AY2" s="1367"/>
      <c r="AZ2" s="1367"/>
      <c r="BA2" s="1367"/>
    </row>
    <row r="3" s="1369" customFormat="true" ht="12.95" hidden="false" customHeight="true" outlineLevel="0" collapsed="false">
      <c r="A3" s="861" t="s">
        <v>244</v>
      </c>
      <c r="B3" s="861"/>
      <c r="C3" s="861"/>
      <c r="D3" s="1569"/>
      <c r="E3" s="1569"/>
      <c r="F3" s="1569"/>
      <c r="G3" s="1569"/>
      <c r="H3" s="1569"/>
      <c r="I3" s="1569"/>
      <c r="J3" s="1569"/>
    </row>
    <row r="4" s="922" customFormat="true" ht="45" hidden="false" customHeight="true" outlineLevel="0" collapsed="false">
      <c r="A4" s="895" t="s">
        <v>416</v>
      </c>
      <c r="B4" s="896" t="s">
        <v>1023</v>
      </c>
      <c r="C4" s="897" t="s">
        <v>451</v>
      </c>
      <c r="D4" s="926"/>
      <c r="E4" s="926"/>
      <c r="F4" s="926"/>
      <c r="G4" s="926"/>
      <c r="H4" s="926"/>
      <c r="I4" s="926"/>
      <c r="J4" s="926"/>
      <c r="K4" s="926"/>
      <c r="L4" s="926"/>
      <c r="M4" s="926"/>
      <c r="N4" s="926"/>
      <c r="O4" s="926"/>
      <c r="P4" s="926"/>
      <c r="Q4" s="926"/>
      <c r="R4" s="926"/>
      <c r="S4" s="926"/>
      <c r="T4" s="926"/>
      <c r="U4" s="926"/>
      <c r="V4" s="926"/>
      <c r="W4" s="926"/>
      <c r="X4" s="926"/>
      <c r="Y4" s="926"/>
      <c r="Z4" s="926"/>
      <c r="AA4" s="926"/>
      <c r="AB4" s="926"/>
      <c r="AC4" s="926"/>
      <c r="AD4" s="926"/>
      <c r="AE4" s="926"/>
      <c r="AF4" s="926"/>
      <c r="AG4" s="926"/>
      <c r="AH4" s="926"/>
      <c r="AI4" s="926"/>
      <c r="AJ4" s="926"/>
      <c r="AK4" s="926"/>
      <c r="AL4" s="926"/>
      <c r="AM4" s="926"/>
      <c r="AN4" s="926"/>
      <c r="AO4" s="926"/>
      <c r="AP4" s="926"/>
      <c r="AQ4" s="926"/>
      <c r="AR4" s="926"/>
      <c r="AS4" s="926"/>
      <c r="AT4" s="926"/>
      <c r="AU4" s="926"/>
      <c r="AV4" s="926"/>
      <c r="AW4" s="926"/>
      <c r="AX4" s="926"/>
      <c r="AY4" s="926"/>
      <c r="AZ4" s="926"/>
      <c r="BA4" s="926"/>
    </row>
    <row r="5" customFormat="false" ht="21.75" hidden="false" customHeight="true" outlineLevel="0" collapsed="false">
      <c r="A5" s="794" t="n">
        <v>2002</v>
      </c>
      <c r="B5" s="1603" t="n">
        <v>0</v>
      </c>
      <c r="C5" s="1586" t="n">
        <v>0</v>
      </c>
    </row>
    <row r="6" customFormat="false" ht="21.75" hidden="false" customHeight="true" outlineLevel="0" collapsed="false">
      <c r="A6" s="794" t="n">
        <v>2003</v>
      </c>
      <c r="B6" s="1604" t="n">
        <v>0</v>
      </c>
      <c r="C6" s="1586" t="n">
        <v>0</v>
      </c>
    </row>
    <row r="7" customFormat="false" ht="21.75" hidden="false" customHeight="true" outlineLevel="0" collapsed="false">
      <c r="A7" s="794" t="n">
        <v>2004</v>
      </c>
      <c r="B7" s="1604" t="n">
        <v>0</v>
      </c>
      <c r="C7" s="1586" t="n">
        <v>0</v>
      </c>
    </row>
    <row r="8" customFormat="false" ht="21.75" hidden="false" customHeight="true" outlineLevel="0" collapsed="false">
      <c r="A8" s="794" t="n">
        <v>2005</v>
      </c>
      <c r="B8" s="1604" t="n">
        <v>0</v>
      </c>
      <c r="C8" s="1586" t="n">
        <v>0</v>
      </c>
    </row>
    <row r="9" customFormat="false" ht="21.75" hidden="false" customHeight="true" outlineLevel="0" collapsed="false">
      <c r="A9" s="794" t="n">
        <v>2006</v>
      </c>
      <c r="B9" s="1604" t="n">
        <v>0</v>
      </c>
      <c r="C9" s="1586" t="n">
        <v>0</v>
      </c>
    </row>
    <row r="10" customFormat="false" ht="21.75" hidden="false" customHeight="true" outlineLevel="0" collapsed="false">
      <c r="A10" s="794" t="n">
        <v>2007</v>
      </c>
      <c r="B10" s="1604" t="n">
        <v>0</v>
      </c>
      <c r="C10" s="1586" t="n">
        <v>0</v>
      </c>
    </row>
    <row r="11" customFormat="false" ht="21.75" hidden="false" customHeight="true" outlineLevel="0" collapsed="false">
      <c r="A11" s="794" t="n">
        <v>2008</v>
      </c>
      <c r="B11" s="1604" t="n">
        <v>0</v>
      </c>
      <c r="C11" s="1586" t="n">
        <v>0</v>
      </c>
    </row>
    <row r="12" customFormat="false" ht="21.75" hidden="false" customHeight="true" outlineLevel="0" collapsed="false">
      <c r="A12" s="794" t="n">
        <v>2009</v>
      </c>
      <c r="B12" s="1604" t="n">
        <v>0</v>
      </c>
      <c r="C12" s="1586" t="n">
        <v>0</v>
      </c>
    </row>
    <row r="13" customFormat="false" ht="21.75" hidden="false" customHeight="true" outlineLevel="0" collapsed="false">
      <c r="A13" s="794" t="n">
        <v>2010</v>
      </c>
      <c r="B13" s="1604" t="n">
        <v>0</v>
      </c>
      <c r="C13" s="1586" t="n">
        <v>0</v>
      </c>
    </row>
    <row r="14" customFormat="false" ht="21.75" hidden="false" customHeight="true" outlineLevel="0" collapsed="false">
      <c r="A14" s="794" t="n">
        <v>2011</v>
      </c>
      <c r="B14" s="1604" t="n">
        <v>2</v>
      </c>
      <c r="C14" s="1588" t="n">
        <f aca="false">SUM(B14:B14)</f>
        <v>2</v>
      </c>
    </row>
    <row r="15" customFormat="false" ht="21.75" hidden="false" customHeight="true" outlineLevel="0" collapsed="false">
      <c r="A15" s="794" t="n">
        <v>2012</v>
      </c>
      <c r="B15" s="1604" t="n">
        <v>102</v>
      </c>
      <c r="C15" s="1588" t="n">
        <f aca="false">SUM(B15:B15)</f>
        <v>102</v>
      </c>
    </row>
    <row r="16" customFormat="false" ht="21.75" hidden="false" customHeight="true" outlineLevel="0" collapsed="false">
      <c r="A16" s="794" t="n">
        <v>2013</v>
      </c>
      <c r="B16" s="1604" t="n">
        <v>29</v>
      </c>
      <c r="C16" s="1588" t="n">
        <v>29</v>
      </c>
    </row>
    <row r="17" customFormat="false" ht="21.75" hidden="false" customHeight="true" outlineLevel="0" collapsed="false">
      <c r="A17" s="794" t="n">
        <v>2014</v>
      </c>
      <c r="B17" s="1604" t="n">
        <v>34</v>
      </c>
      <c r="C17" s="1588" t="n">
        <v>34</v>
      </c>
    </row>
    <row r="18" customFormat="false" ht="21.75" hidden="false" customHeight="true" outlineLevel="0" collapsed="false">
      <c r="A18" s="794" t="n">
        <v>2015</v>
      </c>
      <c r="B18" s="1604" t="n">
        <v>66</v>
      </c>
      <c r="C18" s="1588" t="n">
        <v>66</v>
      </c>
    </row>
    <row r="19" customFormat="false" ht="21.75" hidden="false" customHeight="true" outlineLevel="0" collapsed="false">
      <c r="A19" s="794" t="n">
        <v>2016</v>
      </c>
      <c r="B19" s="1604" t="n">
        <v>34</v>
      </c>
      <c r="C19" s="1588" t="n">
        <v>34</v>
      </c>
    </row>
    <row r="20" customFormat="false" ht="21.75" hidden="false" customHeight="true" outlineLevel="0" collapsed="false">
      <c r="A20" s="794" t="n">
        <v>2017</v>
      </c>
      <c r="B20" s="1604" t="n">
        <v>73</v>
      </c>
      <c r="C20" s="1588" t="n">
        <v>73</v>
      </c>
    </row>
    <row r="21" s="798" customFormat="true" ht="21.75" hidden="false" customHeight="true" outlineLevel="0" collapsed="false">
      <c r="A21" s="796" t="n">
        <v>2018</v>
      </c>
      <c r="B21" s="1605" t="n">
        <v>82</v>
      </c>
      <c r="C21" s="1590" t="n">
        <v>82</v>
      </c>
      <c r="D21" s="1092"/>
      <c r="E21" s="1092"/>
      <c r="F21" s="1092"/>
      <c r="G21" s="1092"/>
      <c r="H21" s="1092"/>
      <c r="I21" s="1092"/>
      <c r="J21" s="1092"/>
      <c r="K21" s="1092"/>
      <c r="L21" s="1092"/>
      <c r="M21" s="1092"/>
      <c r="N21" s="1092"/>
      <c r="O21" s="1092"/>
      <c r="P21" s="1092"/>
      <c r="Q21" s="1092"/>
      <c r="R21" s="1092"/>
      <c r="S21" s="1092"/>
      <c r="T21" s="1092"/>
      <c r="U21" s="1092"/>
      <c r="V21" s="1092"/>
      <c r="W21" s="1092"/>
      <c r="X21" s="1092"/>
      <c r="Y21" s="1092"/>
      <c r="Z21" s="1092"/>
      <c r="AA21" s="1092"/>
      <c r="AB21" s="1092"/>
      <c r="AC21" s="1092"/>
      <c r="AD21" s="1092"/>
      <c r="AE21" s="1092"/>
      <c r="AF21" s="1092"/>
      <c r="AG21" s="1092"/>
      <c r="AH21" s="1092"/>
      <c r="AI21" s="1092"/>
      <c r="AJ21" s="1092"/>
      <c r="AK21" s="1092"/>
      <c r="AL21" s="1092"/>
      <c r="AM21" s="1092"/>
      <c r="AN21" s="1092"/>
      <c r="AO21" s="1092"/>
      <c r="AP21" s="1092"/>
      <c r="AQ21" s="1092"/>
      <c r="AR21" s="1092"/>
      <c r="AS21" s="1092"/>
      <c r="AT21" s="1092"/>
      <c r="AU21" s="1092"/>
      <c r="AV21" s="1092"/>
      <c r="AW21" s="1092"/>
      <c r="AX21" s="1092"/>
      <c r="AY21" s="1092"/>
      <c r="AZ21" s="1092"/>
      <c r="BA21" s="1092"/>
    </row>
    <row r="22" s="798" customFormat="true" ht="21.75" hidden="false" customHeight="true" outlineLevel="0" collapsed="false">
      <c r="A22" s="796" t="n">
        <v>2019</v>
      </c>
      <c r="B22" s="1605" t="n">
        <v>36</v>
      </c>
      <c r="C22" s="1590" t="n">
        <v>36</v>
      </c>
      <c r="D22" s="1092"/>
      <c r="E22" s="1092"/>
      <c r="F22" s="1092"/>
      <c r="G22" s="1092"/>
      <c r="H22" s="1092"/>
      <c r="I22" s="1092"/>
      <c r="J22" s="1092"/>
      <c r="K22" s="1092"/>
      <c r="L22" s="1092"/>
      <c r="M22" s="1092"/>
      <c r="N22" s="1092"/>
      <c r="O22" s="1092"/>
      <c r="P22" s="1092"/>
      <c r="Q22" s="1092"/>
      <c r="R22" s="1092"/>
      <c r="S22" s="1092"/>
      <c r="T22" s="1092"/>
      <c r="U22" s="1092"/>
      <c r="V22" s="1092"/>
      <c r="W22" s="1092"/>
      <c r="X22" s="1092"/>
      <c r="Y22" s="1092"/>
      <c r="Z22" s="1092"/>
      <c r="AA22" s="1092"/>
      <c r="AB22" s="1092"/>
      <c r="AC22" s="1092"/>
      <c r="AD22" s="1092"/>
      <c r="AE22" s="1092"/>
      <c r="AF22" s="1092"/>
      <c r="AG22" s="1092"/>
      <c r="AH22" s="1092"/>
      <c r="AI22" s="1092"/>
      <c r="AJ22" s="1092"/>
      <c r="AK22" s="1092"/>
      <c r="AL22" s="1092"/>
      <c r="AM22" s="1092"/>
      <c r="AN22" s="1092"/>
      <c r="AO22" s="1092"/>
      <c r="AP22" s="1092"/>
      <c r="AQ22" s="1092"/>
      <c r="AR22" s="1092"/>
      <c r="AS22" s="1092"/>
      <c r="AT22" s="1092"/>
      <c r="AU22" s="1092"/>
      <c r="AV22" s="1092"/>
      <c r="AW22" s="1092"/>
      <c r="AX22" s="1092"/>
      <c r="AY22" s="1092"/>
      <c r="AZ22" s="1092"/>
      <c r="BA22" s="1092"/>
    </row>
    <row r="23" s="799" customFormat="true" ht="23.25" hidden="false" customHeight="true" outlineLevel="0" collapsed="false">
      <c r="A23" s="1047" t="s">
        <v>865</v>
      </c>
      <c r="B23" s="1606" t="n">
        <f aca="false">SUM(B5:B22)</f>
        <v>458</v>
      </c>
      <c r="C23" s="1594" t="n">
        <f aca="false">SUM(C5:C22)</f>
        <v>458</v>
      </c>
      <c r="D23" s="1100"/>
      <c r="E23" s="1100"/>
      <c r="F23" s="1100"/>
      <c r="G23" s="1100"/>
      <c r="H23" s="1100"/>
      <c r="I23" s="1100"/>
      <c r="J23" s="1100"/>
      <c r="K23" s="1100"/>
      <c r="L23" s="1100"/>
      <c r="M23" s="1100"/>
      <c r="N23" s="1100"/>
      <c r="O23" s="1100"/>
      <c r="P23" s="1100"/>
      <c r="Q23" s="1100"/>
      <c r="R23" s="1100"/>
      <c r="S23" s="1100"/>
      <c r="T23" s="1100"/>
      <c r="U23" s="1100"/>
      <c r="V23" s="1100"/>
      <c r="W23" s="1100"/>
      <c r="X23" s="1100"/>
      <c r="Y23" s="1100"/>
      <c r="Z23" s="1100"/>
      <c r="AA23" s="1100"/>
      <c r="AB23" s="1100"/>
      <c r="AC23" s="1100"/>
      <c r="AD23" s="1100"/>
      <c r="AE23" s="1100"/>
      <c r="AF23" s="1100"/>
      <c r="AG23" s="1100"/>
      <c r="AH23" s="1100"/>
      <c r="AI23" s="1100"/>
      <c r="AJ23" s="1100"/>
      <c r="AK23" s="1100"/>
      <c r="AL23" s="1100"/>
      <c r="AM23" s="1100"/>
      <c r="AN23" s="1100"/>
      <c r="AO23" s="1100"/>
      <c r="AP23" s="1100"/>
      <c r="AQ23" s="1100"/>
      <c r="AR23" s="1100"/>
      <c r="AS23" s="1100"/>
      <c r="AT23" s="1100"/>
      <c r="AU23" s="1100"/>
      <c r="AV23" s="1100"/>
      <c r="AW23" s="1100"/>
      <c r="AX23" s="1100"/>
      <c r="AY23" s="1100"/>
      <c r="AZ23" s="1100"/>
      <c r="BA23" s="1100"/>
    </row>
    <row r="24" s="799" customFormat="true" ht="23.25" hidden="false" customHeight="true" outlineLevel="0" collapsed="false">
      <c r="A24" s="1050" t="s">
        <v>801</v>
      </c>
      <c r="B24" s="1607" t="n">
        <f aca="false">B23/$C$23</f>
        <v>1</v>
      </c>
      <c r="C24" s="1308" t="n">
        <f aca="false">SUM(B24:B24)</f>
        <v>1</v>
      </c>
      <c r="D24" s="1100"/>
      <c r="E24" s="1100"/>
      <c r="F24" s="1100"/>
      <c r="G24" s="1100"/>
      <c r="H24" s="1100"/>
      <c r="I24" s="1100"/>
      <c r="J24" s="1100"/>
      <c r="K24" s="1100"/>
      <c r="L24" s="1100"/>
      <c r="M24" s="1100"/>
      <c r="N24" s="1100"/>
      <c r="O24" s="1100"/>
      <c r="P24" s="1100"/>
      <c r="Q24" s="1100"/>
      <c r="R24" s="1100"/>
      <c r="S24" s="1100"/>
      <c r="T24" s="1100"/>
      <c r="U24" s="1100"/>
      <c r="V24" s="1100"/>
      <c r="W24" s="1100"/>
      <c r="X24" s="1100"/>
      <c r="Y24" s="1100"/>
      <c r="Z24" s="1100"/>
      <c r="AA24" s="1100"/>
      <c r="AB24" s="1100"/>
      <c r="AC24" s="1100"/>
      <c r="AD24" s="1100"/>
      <c r="AE24" s="1100"/>
      <c r="AF24" s="1100"/>
      <c r="AG24" s="1100"/>
      <c r="AH24" s="1100"/>
      <c r="AI24" s="1100"/>
      <c r="AJ24" s="1100"/>
      <c r="AK24" s="1100"/>
      <c r="AL24" s="1100"/>
      <c r="AM24" s="1100"/>
      <c r="AN24" s="1100"/>
      <c r="AO24" s="1100"/>
      <c r="AP24" s="1100"/>
      <c r="AQ24" s="1100"/>
      <c r="AR24" s="1100"/>
      <c r="AS24" s="1100"/>
      <c r="AT24" s="1100"/>
      <c r="AU24" s="1100"/>
      <c r="AV24" s="1100"/>
      <c r="AW24" s="1100"/>
      <c r="AX24" s="1100"/>
      <c r="AY24" s="1100"/>
      <c r="AZ24" s="1100"/>
      <c r="BA24" s="1100"/>
    </row>
    <row r="25" s="798" customFormat="true" ht="34.5" hidden="false" customHeight="true" outlineLevel="0" collapsed="false">
      <c r="D25" s="1092"/>
      <c r="E25" s="1092"/>
      <c r="F25" s="1092"/>
      <c r="G25" s="1092"/>
      <c r="H25" s="1092"/>
      <c r="I25" s="1092"/>
      <c r="J25" s="1092"/>
      <c r="K25" s="1092"/>
      <c r="L25" s="1092"/>
      <c r="M25" s="1092"/>
      <c r="N25" s="1092"/>
      <c r="O25" s="1092"/>
      <c r="P25" s="1092"/>
      <c r="Q25" s="1092"/>
      <c r="R25" s="1092"/>
      <c r="S25" s="1092"/>
      <c r="T25" s="1092"/>
      <c r="U25" s="1092"/>
      <c r="V25" s="1092"/>
      <c r="W25" s="1092"/>
      <c r="X25" s="1092"/>
      <c r="Y25" s="1092"/>
      <c r="Z25" s="1092"/>
      <c r="AA25" s="1092"/>
      <c r="AB25" s="1092"/>
      <c r="AC25" s="1092"/>
      <c r="AD25" s="1092"/>
      <c r="AE25" s="1092"/>
      <c r="AF25" s="1092"/>
      <c r="AG25" s="1092"/>
      <c r="AH25" s="1092"/>
      <c r="AI25" s="1092"/>
      <c r="AJ25" s="1092"/>
      <c r="AK25" s="1092"/>
      <c r="AL25" s="1092"/>
      <c r="AM25" s="1092"/>
      <c r="AN25" s="1092"/>
      <c r="AO25" s="1092"/>
      <c r="AP25" s="1092"/>
      <c r="AQ25" s="1092"/>
      <c r="AR25" s="1092"/>
      <c r="AS25" s="1092"/>
      <c r="AT25" s="1092"/>
      <c r="AU25" s="1092"/>
      <c r="AV25" s="1092"/>
      <c r="AW25" s="1092"/>
      <c r="AX25" s="1092"/>
      <c r="AY25" s="1092"/>
      <c r="AZ25" s="1092"/>
      <c r="BA25" s="1092"/>
    </row>
    <row r="27" customFormat="false" ht="34.5" hidden="false" customHeight="true" outlineLevel="0" collapsed="false">
      <c r="B27" s="904"/>
      <c r="C27" s="904"/>
    </row>
    <row r="28" customFormat="false" ht="34.5" hidden="false" customHeight="true" outlineLevel="0" collapsed="false">
      <c r="B28" s="904"/>
      <c r="C28" s="90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6" colorId="64" zoomScale="160" zoomScaleNormal="160" zoomScalePageLayoutView="100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793" width="3.33"/>
    <col collapsed="false" customWidth="true" hidden="false" outlineLevel="0" max="2" min="2" style="1578" width="5.21"/>
    <col collapsed="false" customWidth="false" hidden="false" outlineLevel="0" max="3" min="3" style="1608" width="8.88"/>
    <col collapsed="false" customWidth="true" hidden="false" outlineLevel="0" max="4" min="4" style="1608" width="5.66"/>
    <col collapsed="false" customWidth="true" hidden="false" outlineLevel="0" max="5" min="5" style="1608" width="6.88"/>
    <col collapsed="false" customWidth="true" hidden="false" outlineLevel="0" max="6" min="6" style="1608" width="5.66"/>
    <col collapsed="false" customWidth="true" hidden="false" outlineLevel="0" max="7" min="7" style="1608" width="6.44"/>
    <col collapsed="false" customWidth="true" hidden="false" outlineLevel="0" max="8" min="8" style="1608" width="6.1"/>
    <col collapsed="false" customWidth="true" hidden="false" outlineLevel="0" max="9" min="9" style="1608" width="6.77"/>
    <col collapsed="false" customWidth="true" hidden="false" outlineLevel="0" max="10" min="10" style="1608" width="4.55"/>
    <col collapsed="false" customWidth="false" hidden="false" outlineLevel="0" max="257" min="11" style="793" width="8.88"/>
  </cols>
  <sheetData>
    <row r="1" s="60" customFormat="true" ht="21.95" hidden="false" customHeight="true" outlineLevel="0" collapsed="false">
      <c r="A1" s="194"/>
      <c r="B1" s="194"/>
      <c r="C1" s="194"/>
      <c r="D1" s="194"/>
      <c r="E1" s="194"/>
      <c r="F1" s="194"/>
      <c r="G1" s="194"/>
      <c r="H1" s="194"/>
      <c r="I1" s="194"/>
      <c r="J1" s="194"/>
    </row>
    <row r="2" s="858" customFormat="true" ht="30" hidden="false" customHeight="true" outlineLevel="0" collapsed="false">
      <c r="A2" s="857" t="s">
        <v>1024</v>
      </c>
      <c r="B2" s="857"/>
      <c r="C2" s="857"/>
      <c r="D2" s="857"/>
      <c r="E2" s="857"/>
      <c r="F2" s="857"/>
      <c r="G2" s="857"/>
      <c r="H2" s="857"/>
      <c r="I2" s="857"/>
      <c r="J2" s="857"/>
    </row>
    <row r="3" s="858" customFormat="true" ht="30" hidden="false" customHeight="true" outlineLevel="0" collapsed="false">
      <c r="A3" s="860" t="s">
        <v>1025</v>
      </c>
      <c r="B3" s="860"/>
      <c r="C3" s="860"/>
      <c r="D3" s="860"/>
      <c r="E3" s="860"/>
      <c r="F3" s="860"/>
      <c r="G3" s="860"/>
      <c r="H3" s="860"/>
      <c r="I3" s="860"/>
      <c r="J3" s="860"/>
    </row>
    <row r="4" s="1369" customFormat="true" ht="11.45" hidden="false" customHeight="true" outlineLevel="0" collapsed="false">
      <c r="A4" s="861" t="s">
        <v>244</v>
      </c>
      <c r="B4" s="861"/>
      <c r="C4" s="861"/>
      <c r="D4" s="861"/>
      <c r="E4" s="861"/>
      <c r="F4" s="861"/>
      <c r="G4" s="861"/>
      <c r="H4" s="861"/>
      <c r="I4" s="861"/>
      <c r="J4" s="861"/>
    </row>
    <row r="5" s="788" customFormat="true" ht="45.95" hidden="false" customHeight="true" outlineLevel="0" collapsed="false">
      <c r="A5" s="1609" t="s">
        <v>1026</v>
      </c>
      <c r="B5" s="1609"/>
      <c r="C5" s="1610" t="s">
        <v>1027</v>
      </c>
      <c r="D5" s="1611" t="s">
        <v>1028</v>
      </c>
      <c r="E5" s="1611" t="s">
        <v>1029</v>
      </c>
      <c r="F5" s="1611" t="s">
        <v>1030</v>
      </c>
      <c r="G5" s="1611" t="s">
        <v>1031</v>
      </c>
      <c r="H5" s="1611" t="s">
        <v>1032</v>
      </c>
      <c r="I5" s="1612" t="s">
        <v>1033</v>
      </c>
      <c r="J5" s="1612" t="s">
        <v>1034</v>
      </c>
    </row>
    <row r="6" customFormat="false" ht="7.5" hidden="false" customHeight="true" outlineLevel="0" collapsed="false">
      <c r="A6" s="1613" t="s">
        <v>1035</v>
      </c>
      <c r="B6" s="1614" t="s">
        <v>1036</v>
      </c>
      <c r="C6" s="1615" t="n">
        <v>216</v>
      </c>
      <c r="D6" s="1615" t="n">
        <v>103</v>
      </c>
      <c r="E6" s="1615"/>
      <c r="F6" s="1615" t="n">
        <v>89</v>
      </c>
      <c r="G6" s="1615" t="n">
        <v>62</v>
      </c>
      <c r="H6" s="1615" t="n">
        <v>0</v>
      </c>
      <c r="I6" s="1615" t="n">
        <v>195</v>
      </c>
      <c r="J6" s="1616" t="n">
        <f aca="false">SUM(C6:I6)</f>
        <v>665</v>
      </c>
    </row>
    <row r="7" customFormat="false" ht="7.5" hidden="false" customHeight="true" outlineLevel="0" collapsed="false">
      <c r="A7" s="1613"/>
      <c r="B7" s="1614" t="s">
        <v>1037</v>
      </c>
      <c r="C7" s="1615" t="n">
        <v>277</v>
      </c>
      <c r="D7" s="1615" t="n">
        <v>94</v>
      </c>
      <c r="E7" s="1615"/>
      <c r="F7" s="1615" t="n">
        <v>92</v>
      </c>
      <c r="G7" s="1615" t="n">
        <v>75</v>
      </c>
      <c r="H7" s="1615" t="n">
        <v>0</v>
      </c>
      <c r="I7" s="1615" t="n">
        <v>188</v>
      </c>
      <c r="J7" s="1616" t="n">
        <f aca="false">SUM(C7:I7)</f>
        <v>726</v>
      </c>
    </row>
    <row r="8" customFormat="false" ht="7.5" hidden="false" customHeight="true" outlineLevel="0" collapsed="false">
      <c r="A8" s="1613"/>
      <c r="B8" s="1614" t="s">
        <v>1038</v>
      </c>
      <c r="C8" s="1615" t="n">
        <v>235</v>
      </c>
      <c r="D8" s="1615" t="n">
        <v>125</v>
      </c>
      <c r="E8" s="1615"/>
      <c r="F8" s="1615" t="n">
        <v>80</v>
      </c>
      <c r="G8" s="1615" t="n">
        <v>58</v>
      </c>
      <c r="H8" s="1615" t="n">
        <v>0</v>
      </c>
      <c r="I8" s="1615" t="n">
        <v>220</v>
      </c>
      <c r="J8" s="1616" t="n">
        <f aca="false">SUM(C8:I8)</f>
        <v>718</v>
      </c>
    </row>
    <row r="9" customFormat="false" ht="7.5" hidden="false" customHeight="true" outlineLevel="0" collapsed="false">
      <c r="A9" s="1613"/>
      <c r="B9" s="1614" t="s">
        <v>1039</v>
      </c>
      <c r="C9" s="1615" t="n">
        <v>227</v>
      </c>
      <c r="D9" s="1615" t="n">
        <v>75</v>
      </c>
      <c r="E9" s="1615"/>
      <c r="F9" s="1615" t="n">
        <v>63</v>
      </c>
      <c r="G9" s="1615" t="n">
        <v>88</v>
      </c>
      <c r="H9" s="1615" t="n">
        <v>0</v>
      </c>
      <c r="I9" s="1615" t="n">
        <v>200</v>
      </c>
      <c r="J9" s="1616" t="n">
        <f aca="false">SUM(C9:I9)</f>
        <v>653</v>
      </c>
    </row>
    <row r="10" customFormat="false" ht="7.5" hidden="false" customHeight="true" outlineLevel="0" collapsed="false">
      <c r="A10" s="1613"/>
      <c r="B10" s="1617" t="s">
        <v>1040</v>
      </c>
      <c r="C10" s="1618" t="n">
        <f aca="false">C6+C7+C8+C9</f>
        <v>955</v>
      </c>
      <c r="D10" s="1618" t="n">
        <f aca="false">D6+D7+D8+D9</f>
        <v>397</v>
      </c>
      <c r="E10" s="1618"/>
      <c r="F10" s="1618" t="n">
        <f aca="false">F6+F7+F8+F9</f>
        <v>324</v>
      </c>
      <c r="G10" s="1618" t="n">
        <f aca="false">G6+G7+G8+G9</f>
        <v>283</v>
      </c>
      <c r="H10" s="1618" t="n">
        <v>0</v>
      </c>
      <c r="I10" s="1618" t="n">
        <f aca="false">I6+I7+I8+I9</f>
        <v>803</v>
      </c>
      <c r="J10" s="1619" t="n">
        <f aca="false">SUM(C10:I10)</f>
        <v>2762</v>
      </c>
    </row>
    <row r="11" customFormat="false" ht="7.5" hidden="false" customHeight="true" outlineLevel="0" collapsed="false">
      <c r="A11" s="1620" t="n">
        <v>2010</v>
      </c>
      <c r="B11" s="1621" t="s">
        <v>1036</v>
      </c>
      <c r="C11" s="1622" t="n">
        <v>22</v>
      </c>
      <c r="D11" s="1623" t="n">
        <v>10</v>
      </c>
      <c r="E11" s="1623"/>
      <c r="F11" s="1623" t="n">
        <v>6</v>
      </c>
      <c r="G11" s="1623" t="n">
        <v>31</v>
      </c>
      <c r="H11" s="1615" t="n">
        <v>0</v>
      </c>
      <c r="I11" s="1623" t="n">
        <v>35</v>
      </c>
      <c r="J11" s="1624" t="n">
        <v>104</v>
      </c>
    </row>
    <row r="12" customFormat="false" ht="7.5" hidden="false" customHeight="true" outlineLevel="0" collapsed="false">
      <c r="A12" s="1620"/>
      <c r="B12" s="1625" t="s">
        <v>1037</v>
      </c>
      <c r="C12" s="1626" t="n">
        <v>25</v>
      </c>
      <c r="D12" s="1615" t="n">
        <v>21</v>
      </c>
      <c r="E12" s="1615"/>
      <c r="F12" s="1615" t="n">
        <v>3</v>
      </c>
      <c r="G12" s="1615" t="n">
        <v>43</v>
      </c>
      <c r="H12" s="1615" t="n">
        <v>0</v>
      </c>
      <c r="I12" s="1615" t="n">
        <v>53</v>
      </c>
      <c r="J12" s="1616" t="n">
        <v>145</v>
      </c>
    </row>
    <row r="13" customFormat="false" ht="7.5" hidden="false" customHeight="true" outlineLevel="0" collapsed="false">
      <c r="A13" s="1620"/>
      <c r="B13" s="1614" t="s">
        <v>1038</v>
      </c>
      <c r="C13" s="1626" t="n">
        <v>26</v>
      </c>
      <c r="D13" s="1615" t="n">
        <v>11</v>
      </c>
      <c r="E13" s="1615"/>
      <c r="F13" s="1615" t="n">
        <v>4</v>
      </c>
      <c r="G13" s="1615" t="n">
        <v>37</v>
      </c>
      <c r="H13" s="1615" t="n">
        <v>0</v>
      </c>
      <c r="I13" s="1615" t="n">
        <v>55</v>
      </c>
      <c r="J13" s="1616" t="n">
        <v>133</v>
      </c>
    </row>
    <row r="14" customFormat="false" ht="7.5" hidden="false" customHeight="true" outlineLevel="0" collapsed="false">
      <c r="A14" s="1620"/>
      <c r="B14" s="1614" t="s">
        <v>1039</v>
      </c>
      <c r="C14" s="1626" t="n">
        <v>18</v>
      </c>
      <c r="D14" s="1615" t="n">
        <v>9</v>
      </c>
      <c r="E14" s="1615"/>
      <c r="F14" s="1615" t="n">
        <v>5</v>
      </c>
      <c r="G14" s="1615" t="n">
        <v>29</v>
      </c>
      <c r="H14" s="1615" t="n">
        <v>0</v>
      </c>
      <c r="I14" s="1615" t="n">
        <v>64</v>
      </c>
      <c r="J14" s="1616" t="n">
        <v>125</v>
      </c>
    </row>
    <row r="15" customFormat="false" ht="7.5" hidden="false" customHeight="true" outlineLevel="0" collapsed="false">
      <c r="A15" s="1620"/>
      <c r="B15" s="1627" t="s">
        <v>1040</v>
      </c>
      <c r="C15" s="1628" t="n">
        <f aca="false">SUM(C11:C14)</f>
        <v>91</v>
      </c>
      <c r="D15" s="1618" t="n">
        <f aca="false">SUM(D11:D14)</f>
        <v>51</v>
      </c>
      <c r="E15" s="1618"/>
      <c r="F15" s="1618" t="n">
        <f aca="false">SUM(F11:F14)</f>
        <v>18</v>
      </c>
      <c r="G15" s="1618" t="n">
        <f aca="false">SUM(G11:G14)</f>
        <v>140</v>
      </c>
      <c r="H15" s="1618" t="n">
        <v>0</v>
      </c>
      <c r="I15" s="1618" t="n">
        <f aca="false">SUM(I11:I14)</f>
        <v>207</v>
      </c>
      <c r="J15" s="1619" t="n">
        <f aca="false">SUM(J11:J14)</f>
        <v>507</v>
      </c>
    </row>
    <row r="16" customFormat="false" ht="7.5" hidden="false" customHeight="true" outlineLevel="0" collapsed="false">
      <c r="A16" s="1620" t="n">
        <v>2011</v>
      </c>
      <c r="B16" s="1621" t="s">
        <v>1036</v>
      </c>
      <c r="C16" s="1622" t="n">
        <v>19</v>
      </c>
      <c r="D16" s="1623" t="n">
        <v>12</v>
      </c>
      <c r="E16" s="1623"/>
      <c r="F16" s="1623" t="n">
        <v>1</v>
      </c>
      <c r="G16" s="1623" t="n">
        <v>48</v>
      </c>
      <c r="H16" s="1615" t="n">
        <v>0</v>
      </c>
      <c r="I16" s="1623" t="n">
        <v>65</v>
      </c>
      <c r="J16" s="1624" t="n">
        <f aca="false">SUM(C16:I16)</f>
        <v>145</v>
      </c>
    </row>
    <row r="17" customFormat="false" ht="7.5" hidden="false" customHeight="true" outlineLevel="0" collapsed="false">
      <c r="A17" s="1620"/>
      <c r="B17" s="1625" t="s">
        <v>1037</v>
      </c>
      <c r="C17" s="1626" t="n">
        <v>38</v>
      </c>
      <c r="D17" s="1615" t="n">
        <v>9</v>
      </c>
      <c r="E17" s="1615"/>
      <c r="F17" s="1615" t="n">
        <v>3</v>
      </c>
      <c r="G17" s="1615" t="n">
        <v>66</v>
      </c>
      <c r="H17" s="1615" t="n">
        <v>0</v>
      </c>
      <c r="I17" s="1615" t="n">
        <v>74</v>
      </c>
      <c r="J17" s="1616" t="n">
        <f aca="false">SUM(C17:I17)</f>
        <v>190</v>
      </c>
    </row>
    <row r="18" customFormat="false" ht="7.5" hidden="false" customHeight="true" outlineLevel="0" collapsed="false">
      <c r="A18" s="1620"/>
      <c r="B18" s="1614" t="s">
        <v>1038</v>
      </c>
      <c r="C18" s="1626" t="n">
        <v>16</v>
      </c>
      <c r="D18" s="1615" t="n">
        <v>7</v>
      </c>
      <c r="E18" s="1615"/>
      <c r="F18" s="1615" t="n">
        <v>2</v>
      </c>
      <c r="G18" s="1615" t="n">
        <v>48</v>
      </c>
      <c r="H18" s="1615" t="n">
        <v>0</v>
      </c>
      <c r="I18" s="1615" t="n">
        <v>78</v>
      </c>
      <c r="J18" s="1616" t="n">
        <f aca="false">SUM(C18:I18)</f>
        <v>151</v>
      </c>
    </row>
    <row r="19" customFormat="false" ht="7.5" hidden="false" customHeight="true" outlineLevel="0" collapsed="false">
      <c r="A19" s="1620"/>
      <c r="B19" s="1614" t="s">
        <v>1039</v>
      </c>
      <c r="C19" s="1626" t="n">
        <v>14</v>
      </c>
      <c r="D19" s="1615" t="n">
        <v>10</v>
      </c>
      <c r="E19" s="1615"/>
      <c r="F19" s="1615" t="n">
        <v>5</v>
      </c>
      <c r="G19" s="1615" t="n">
        <v>29</v>
      </c>
      <c r="H19" s="1615" t="n">
        <v>0</v>
      </c>
      <c r="I19" s="1615" t="n">
        <v>83</v>
      </c>
      <c r="J19" s="1616" t="n">
        <f aca="false">SUM(C19:I19)</f>
        <v>141</v>
      </c>
    </row>
    <row r="20" customFormat="false" ht="7.5" hidden="false" customHeight="true" outlineLevel="0" collapsed="false">
      <c r="A20" s="1620"/>
      <c r="B20" s="1627" t="s">
        <v>1040</v>
      </c>
      <c r="C20" s="1628" t="n">
        <f aca="false">SUM(C16:C19)</f>
        <v>87</v>
      </c>
      <c r="D20" s="1618" t="n">
        <f aca="false">SUM(D16:D19)</f>
        <v>38</v>
      </c>
      <c r="E20" s="1618"/>
      <c r="F20" s="1618" t="n">
        <f aca="false">SUM(F16:F19)</f>
        <v>11</v>
      </c>
      <c r="G20" s="1618" t="n">
        <f aca="false">SUM(G16:G19)</f>
        <v>191</v>
      </c>
      <c r="H20" s="1618" t="n">
        <v>0</v>
      </c>
      <c r="I20" s="1618" t="n">
        <f aca="false">SUM(I16:I19)</f>
        <v>300</v>
      </c>
      <c r="J20" s="1619" t="n">
        <f aca="false">SUM(J16:J19)</f>
        <v>627</v>
      </c>
    </row>
    <row r="21" customFormat="false" ht="7.5" hidden="false" customHeight="true" outlineLevel="0" collapsed="false">
      <c r="A21" s="1620" t="n">
        <v>2012</v>
      </c>
      <c r="B21" s="1621" t="s">
        <v>1036</v>
      </c>
      <c r="C21" s="1622" t="n">
        <v>16</v>
      </c>
      <c r="D21" s="1623" t="n">
        <v>5</v>
      </c>
      <c r="E21" s="1623"/>
      <c r="F21" s="1623" t="n">
        <v>1</v>
      </c>
      <c r="G21" s="1623" t="n">
        <v>29</v>
      </c>
      <c r="H21" s="1623" t="n">
        <v>6</v>
      </c>
      <c r="I21" s="1623" t="n">
        <v>63</v>
      </c>
      <c r="J21" s="1624" t="e">
        <f aca="false">SUM(C21:J21)</f>
        <v>#VALUE!</v>
      </c>
    </row>
    <row r="22" customFormat="false" ht="7.5" hidden="false" customHeight="true" outlineLevel="0" collapsed="false">
      <c r="A22" s="1620"/>
      <c r="B22" s="1625" t="s">
        <v>1037</v>
      </c>
      <c r="C22" s="1626" t="n">
        <v>9</v>
      </c>
      <c r="D22" s="1615" t="n">
        <v>3</v>
      </c>
      <c r="E22" s="1615"/>
      <c r="F22" s="1615" t="n">
        <v>2</v>
      </c>
      <c r="G22" s="1615" t="n">
        <v>32</v>
      </c>
      <c r="H22" s="1615" t="n">
        <v>18</v>
      </c>
      <c r="I22" s="1615" t="n">
        <v>56</v>
      </c>
      <c r="J22" s="1616" t="e">
        <f aca="false">SUM(C22:J22)</f>
        <v>#VALUE!</v>
      </c>
      <c r="L22" s="1629"/>
    </row>
    <row r="23" customFormat="false" ht="7.5" hidden="false" customHeight="true" outlineLevel="0" collapsed="false">
      <c r="A23" s="1620"/>
      <c r="B23" s="1614" t="s">
        <v>1038</v>
      </c>
      <c r="C23" s="1626" t="n">
        <v>13</v>
      </c>
      <c r="D23" s="1615" t="n">
        <v>5</v>
      </c>
      <c r="E23" s="1615"/>
      <c r="F23" s="1615" t="n">
        <v>3</v>
      </c>
      <c r="G23" s="1615" t="n">
        <v>31</v>
      </c>
      <c r="H23" s="1615" t="n">
        <v>22</v>
      </c>
      <c r="I23" s="1615" t="n">
        <v>79</v>
      </c>
      <c r="J23" s="1616" t="e">
        <f aca="false">SUM(C23:J23)</f>
        <v>#VALUE!</v>
      </c>
    </row>
    <row r="24" customFormat="false" ht="7.5" hidden="false" customHeight="true" outlineLevel="0" collapsed="false">
      <c r="A24" s="1620"/>
      <c r="B24" s="1614" t="s">
        <v>1039</v>
      </c>
      <c r="C24" s="1626" t="n">
        <v>21</v>
      </c>
      <c r="D24" s="1615" t="n">
        <v>5</v>
      </c>
      <c r="E24" s="1615"/>
      <c r="F24" s="1615" t="n">
        <v>0</v>
      </c>
      <c r="G24" s="1615" t="n">
        <v>33</v>
      </c>
      <c r="H24" s="1630" t="n">
        <v>32</v>
      </c>
      <c r="I24" s="1615" t="n">
        <v>55</v>
      </c>
      <c r="J24" s="1616" t="e">
        <f aca="false">SUM(C24:J24)</f>
        <v>#VALUE!</v>
      </c>
    </row>
    <row r="25" customFormat="false" ht="7.5" hidden="false" customHeight="true" outlineLevel="0" collapsed="false">
      <c r="A25" s="1620"/>
      <c r="B25" s="1627" t="s">
        <v>1040</v>
      </c>
      <c r="C25" s="1628" t="n">
        <f aca="false">SUM(C21:C24)</f>
        <v>59</v>
      </c>
      <c r="D25" s="1618" t="n">
        <f aca="false">SUM(D21:D24)</f>
        <v>18</v>
      </c>
      <c r="E25" s="1618"/>
      <c r="F25" s="1618" t="n">
        <f aca="false">SUM(F21:F24)</f>
        <v>6</v>
      </c>
      <c r="G25" s="1618" t="n">
        <f aca="false">SUM(G21:G24)</f>
        <v>125</v>
      </c>
      <c r="H25" s="1630" t="n">
        <f aca="false">SUM(H21:H24)</f>
        <v>78</v>
      </c>
      <c r="I25" s="1618" t="n">
        <f aca="false">SUM(I21:I24)</f>
        <v>253</v>
      </c>
      <c r="J25" s="1619" t="e">
        <f aca="false">SUM(C25:J25)</f>
        <v>#VALUE!</v>
      </c>
    </row>
    <row r="26" customFormat="false" ht="7.5" hidden="false" customHeight="true" outlineLevel="0" collapsed="false">
      <c r="A26" s="1620" t="n">
        <v>2013</v>
      </c>
      <c r="B26" s="1621" t="s">
        <v>1036</v>
      </c>
      <c r="C26" s="1631" t="n">
        <v>15</v>
      </c>
      <c r="D26" s="1632" t="n">
        <v>2</v>
      </c>
      <c r="E26" s="1632"/>
      <c r="F26" s="1632" t="n">
        <v>2</v>
      </c>
      <c r="G26" s="1632" t="n">
        <v>19</v>
      </c>
      <c r="H26" s="1632" t="n">
        <v>44</v>
      </c>
      <c r="I26" s="1632" t="n">
        <v>40</v>
      </c>
      <c r="J26" s="1624" t="e">
        <f aca="false">SUM(C26:J26)</f>
        <v>#VALUE!</v>
      </c>
    </row>
    <row r="27" customFormat="false" ht="7.5" hidden="false" customHeight="true" outlineLevel="0" collapsed="false">
      <c r="A27" s="1620"/>
      <c r="B27" s="1625" t="s">
        <v>1037</v>
      </c>
      <c r="C27" s="1633" t="n">
        <v>17</v>
      </c>
      <c r="D27" s="1634" t="n">
        <v>3</v>
      </c>
      <c r="E27" s="1634"/>
      <c r="F27" s="1634" t="n">
        <v>3</v>
      </c>
      <c r="G27" s="1634" t="n">
        <v>21</v>
      </c>
      <c r="H27" s="1634" t="n">
        <v>53</v>
      </c>
      <c r="I27" s="1634" t="n">
        <v>74</v>
      </c>
      <c r="J27" s="1635" t="e">
        <f aca="false">SUM(C27:J27)</f>
        <v>#VALUE!</v>
      </c>
    </row>
    <row r="28" customFormat="false" ht="7.5" hidden="false" customHeight="true" outlineLevel="0" collapsed="false">
      <c r="A28" s="1620"/>
      <c r="B28" s="1614" t="s">
        <v>1038</v>
      </c>
      <c r="C28" s="1633" t="n">
        <v>13</v>
      </c>
      <c r="D28" s="1634" t="n">
        <v>6</v>
      </c>
      <c r="E28" s="1634"/>
      <c r="F28" s="1634" t="n">
        <v>0</v>
      </c>
      <c r="G28" s="1634" t="n">
        <v>28</v>
      </c>
      <c r="H28" s="1634" t="n">
        <v>42</v>
      </c>
      <c r="I28" s="1634" t="n">
        <v>71</v>
      </c>
      <c r="J28" s="1635" t="e">
        <f aca="false">SUM(C28:J28)</f>
        <v>#VALUE!</v>
      </c>
    </row>
    <row r="29" customFormat="false" ht="7.5" hidden="false" customHeight="true" outlineLevel="0" collapsed="false">
      <c r="A29" s="1620"/>
      <c r="B29" s="1614" t="s">
        <v>1039</v>
      </c>
      <c r="C29" s="1633" t="n">
        <v>17</v>
      </c>
      <c r="D29" s="1634" t="n">
        <v>6</v>
      </c>
      <c r="E29" s="1634"/>
      <c r="F29" s="1634" t="n">
        <v>1</v>
      </c>
      <c r="G29" s="1634" t="n">
        <v>45</v>
      </c>
      <c r="H29" s="1636" t="n">
        <v>99</v>
      </c>
      <c r="I29" s="1634" t="n">
        <v>92</v>
      </c>
      <c r="J29" s="1635" t="e">
        <f aca="false">SUM(C29:J29)</f>
        <v>#VALUE!</v>
      </c>
    </row>
    <row r="30" customFormat="false" ht="7.5" hidden="false" customHeight="true" outlineLevel="0" collapsed="false">
      <c r="A30" s="1620"/>
      <c r="B30" s="1627" t="s">
        <v>1040</v>
      </c>
      <c r="C30" s="1637" t="n">
        <f aca="false">SUM(C26:C29)</f>
        <v>62</v>
      </c>
      <c r="D30" s="1638" t="n">
        <f aca="false">SUM(D26:D29)</f>
        <v>17</v>
      </c>
      <c r="E30" s="1638"/>
      <c r="F30" s="1638" t="n">
        <f aca="false">SUM(F26:F29)</f>
        <v>6</v>
      </c>
      <c r="G30" s="1638" t="n">
        <f aca="false">SUM(G26:G29)</f>
        <v>113</v>
      </c>
      <c r="H30" s="1636" t="n">
        <f aca="false">SUM(H26:H29)</f>
        <v>238</v>
      </c>
      <c r="I30" s="1638" t="n">
        <f aca="false">SUM(I26:I29)</f>
        <v>277</v>
      </c>
      <c r="J30" s="1639" t="e">
        <f aca="false">SUM(C30:J30)</f>
        <v>#VALUE!</v>
      </c>
    </row>
    <row r="31" customFormat="false" ht="7.5" hidden="false" customHeight="true" outlineLevel="0" collapsed="false">
      <c r="A31" s="1620" t="n">
        <v>2014</v>
      </c>
      <c r="B31" s="1621" t="s">
        <v>1036</v>
      </c>
      <c r="C31" s="1631" t="n">
        <v>11</v>
      </c>
      <c r="D31" s="1632" t="n">
        <v>5</v>
      </c>
      <c r="E31" s="1632" t="n">
        <v>0</v>
      </c>
      <c r="F31" s="1632" t="n">
        <v>1</v>
      </c>
      <c r="G31" s="1632" t="n">
        <v>31</v>
      </c>
      <c r="H31" s="1632" t="n">
        <v>55</v>
      </c>
      <c r="I31" s="1632" t="n">
        <v>61</v>
      </c>
      <c r="J31" s="1640" t="n">
        <f aca="false">SUM(C31:I31)</f>
        <v>164</v>
      </c>
    </row>
    <row r="32" customFormat="false" ht="7.5" hidden="false" customHeight="true" outlineLevel="0" collapsed="false">
      <c r="A32" s="1620"/>
      <c r="B32" s="1625" t="s">
        <v>1037</v>
      </c>
      <c r="C32" s="1633" t="n">
        <v>17</v>
      </c>
      <c r="D32" s="1634" t="n">
        <v>5</v>
      </c>
      <c r="E32" s="1634" t="n">
        <v>3</v>
      </c>
      <c r="F32" s="1634" t="n">
        <v>0</v>
      </c>
      <c r="G32" s="1634" t="n">
        <v>51</v>
      </c>
      <c r="H32" s="1634" t="n">
        <v>140</v>
      </c>
      <c r="I32" s="1634" t="n">
        <v>86</v>
      </c>
      <c r="J32" s="1635" t="n">
        <f aca="false">SUM(C32:I32)</f>
        <v>302</v>
      </c>
    </row>
    <row r="33" customFormat="false" ht="7.5" hidden="false" customHeight="true" outlineLevel="0" collapsed="false">
      <c r="A33" s="1620"/>
      <c r="B33" s="1614" t="s">
        <v>1038</v>
      </c>
      <c r="C33" s="1633" t="n">
        <v>10</v>
      </c>
      <c r="D33" s="1634" t="n">
        <v>2</v>
      </c>
      <c r="E33" s="1634" t="n">
        <v>0</v>
      </c>
      <c r="F33" s="1634" t="n">
        <v>1</v>
      </c>
      <c r="G33" s="1634" t="n">
        <v>34</v>
      </c>
      <c r="H33" s="1634" t="n">
        <v>82</v>
      </c>
      <c r="I33" s="1634" t="n">
        <v>69</v>
      </c>
      <c r="J33" s="1635" t="n">
        <f aca="false">SUM(C33:I33)</f>
        <v>198</v>
      </c>
    </row>
    <row r="34" customFormat="false" ht="7.5" hidden="false" customHeight="true" outlineLevel="0" collapsed="false">
      <c r="A34" s="1620"/>
      <c r="B34" s="1614" t="s">
        <v>1039</v>
      </c>
      <c r="C34" s="1633" t="n">
        <v>28</v>
      </c>
      <c r="D34" s="1634" t="n">
        <v>9</v>
      </c>
      <c r="E34" s="1634" t="n">
        <v>2</v>
      </c>
      <c r="F34" s="1634" t="n">
        <v>0</v>
      </c>
      <c r="G34" s="1634" t="n">
        <v>33</v>
      </c>
      <c r="H34" s="1636" t="n">
        <v>73</v>
      </c>
      <c r="I34" s="1634" t="n">
        <v>73</v>
      </c>
      <c r="J34" s="1641" t="n">
        <f aca="false">SUM(C34:I34)</f>
        <v>218</v>
      </c>
    </row>
    <row r="35" customFormat="false" ht="7.5" hidden="false" customHeight="true" outlineLevel="0" collapsed="false">
      <c r="A35" s="1620"/>
      <c r="B35" s="1627" t="s">
        <v>1040</v>
      </c>
      <c r="C35" s="1637" t="n">
        <f aca="false">SUM(C31:C34)</f>
        <v>66</v>
      </c>
      <c r="D35" s="1638" t="n">
        <f aca="false">SUM(D31:D34)</f>
        <v>21</v>
      </c>
      <c r="E35" s="1638" t="n">
        <f aca="false">SUM(E31:E34)</f>
        <v>5</v>
      </c>
      <c r="F35" s="1638" t="n">
        <f aca="false">SUM(F31:F34)</f>
        <v>2</v>
      </c>
      <c r="G35" s="1638" t="n">
        <f aca="false">SUM(G31:G34)</f>
        <v>149</v>
      </c>
      <c r="H35" s="1636" t="n">
        <f aca="false">SUM(H31:H34)</f>
        <v>350</v>
      </c>
      <c r="I35" s="1638" t="n">
        <f aca="false">SUM(I31:I34)</f>
        <v>289</v>
      </c>
      <c r="J35" s="1640" t="n">
        <f aca="false">SUM(C35:I35)</f>
        <v>882</v>
      </c>
    </row>
    <row r="36" customFormat="false" ht="7.5" hidden="false" customHeight="true" outlineLevel="0" collapsed="false">
      <c r="A36" s="1620" t="n">
        <v>2015</v>
      </c>
      <c r="B36" s="1621" t="s">
        <v>1036</v>
      </c>
      <c r="C36" s="1631" t="n">
        <v>5</v>
      </c>
      <c r="D36" s="1632" t="n">
        <v>1</v>
      </c>
      <c r="E36" s="1632" t="n">
        <v>0</v>
      </c>
      <c r="F36" s="1632" t="n">
        <v>1</v>
      </c>
      <c r="G36" s="1632" t="n">
        <v>17</v>
      </c>
      <c r="H36" s="1632" t="n">
        <v>20</v>
      </c>
      <c r="I36" s="1632" t="n">
        <v>48</v>
      </c>
      <c r="J36" s="1640" t="n">
        <v>92</v>
      </c>
    </row>
    <row r="37" customFormat="false" ht="7.5" hidden="false" customHeight="true" outlineLevel="0" collapsed="false">
      <c r="A37" s="1620"/>
      <c r="B37" s="1625" t="s">
        <v>1037</v>
      </c>
      <c r="C37" s="1633" t="n">
        <v>13</v>
      </c>
      <c r="D37" s="1634" t="n">
        <v>7</v>
      </c>
      <c r="E37" s="1634" t="n">
        <v>0</v>
      </c>
      <c r="F37" s="1634" t="n">
        <v>0</v>
      </c>
      <c r="G37" s="1634" t="n">
        <v>30</v>
      </c>
      <c r="H37" s="1634" t="n">
        <v>29</v>
      </c>
      <c r="I37" s="1634" t="n">
        <v>66</v>
      </c>
      <c r="J37" s="1635" t="n">
        <v>145</v>
      </c>
    </row>
    <row r="38" customFormat="false" ht="7.5" hidden="false" customHeight="true" outlineLevel="0" collapsed="false">
      <c r="A38" s="1620"/>
      <c r="B38" s="1614" t="s">
        <v>1038</v>
      </c>
      <c r="C38" s="1633" t="n">
        <v>8</v>
      </c>
      <c r="D38" s="1634" t="n">
        <v>5</v>
      </c>
      <c r="E38" s="1634" t="n">
        <v>0</v>
      </c>
      <c r="F38" s="1634" t="n">
        <v>0</v>
      </c>
      <c r="G38" s="1634" t="n">
        <v>23</v>
      </c>
      <c r="H38" s="1634" t="n">
        <v>7</v>
      </c>
      <c r="I38" s="1634" t="n">
        <v>46</v>
      </c>
      <c r="J38" s="1635" t="n">
        <v>89</v>
      </c>
    </row>
    <row r="39" customFormat="false" ht="7.5" hidden="false" customHeight="true" outlineLevel="0" collapsed="false">
      <c r="A39" s="1620"/>
      <c r="B39" s="1614" t="s">
        <v>1039</v>
      </c>
      <c r="C39" s="1642" t="n">
        <v>8</v>
      </c>
      <c r="D39" s="1636" t="n">
        <v>17</v>
      </c>
      <c r="E39" s="1636" t="n">
        <v>0</v>
      </c>
      <c r="F39" s="1636" t="n">
        <v>0</v>
      </c>
      <c r="G39" s="1636" t="n">
        <v>39</v>
      </c>
      <c r="H39" s="1636" t="n">
        <v>18</v>
      </c>
      <c r="I39" s="1636" t="n">
        <v>57</v>
      </c>
      <c r="J39" s="1641" t="n">
        <v>139</v>
      </c>
    </row>
    <row r="40" customFormat="false" ht="7.5" hidden="false" customHeight="true" outlineLevel="0" collapsed="false">
      <c r="A40" s="1620"/>
      <c r="B40" s="1627" t="s">
        <v>1040</v>
      </c>
      <c r="C40" s="1634" t="n">
        <v>34</v>
      </c>
      <c r="D40" s="1634" t="n">
        <v>30</v>
      </c>
      <c r="E40" s="1634" t="n">
        <v>0</v>
      </c>
      <c r="F40" s="1634" t="n">
        <v>1</v>
      </c>
      <c r="G40" s="1634" t="n">
        <v>109</v>
      </c>
      <c r="H40" s="1634" t="n">
        <v>74</v>
      </c>
      <c r="I40" s="1634" t="n">
        <v>217</v>
      </c>
      <c r="J40" s="1635" t="n">
        <v>465</v>
      </c>
    </row>
    <row r="41" customFormat="false" ht="7.5" hidden="false" customHeight="true" outlineLevel="0" collapsed="false">
      <c r="A41" s="1643" t="n">
        <v>2016</v>
      </c>
      <c r="B41" s="1621" t="s">
        <v>1036</v>
      </c>
      <c r="C41" s="1631" t="n">
        <v>5</v>
      </c>
      <c r="D41" s="1632" t="n">
        <v>1</v>
      </c>
      <c r="E41" s="1632" t="n">
        <v>0</v>
      </c>
      <c r="F41" s="1632" t="n">
        <v>0</v>
      </c>
      <c r="G41" s="1632" t="n">
        <v>26</v>
      </c>
      <c r="H41" s="1632" t="n">
        <v>8</v>
      </c>
      <c r="I41" s="1632" t="n">
        <v>56</v>
      </c>
      <c r="J41" s="1640" t="n">
        <f aca="false">SUM(C41:I41)</f>
        <v>96</v>
      </c>
    </row>
    <row r="42" customFormat="false" ht="7.5" hidden="false" customHeight="true" outlineLevel="0" collapsed="false">
      <c r="A42" s="1643"/>
      <c r="B42" s="1625" t="s">
        <v>1037</v>
      </c>
      <c r="C42" s="1633" t="n">
        <v>12</v>
      </c>
      <c r="D42" s="1634" t="n">
        <v>5</v>
      </c>
      <c r="E42" s="1634" t="n">
        <v>0</v>
      </c>
      <c r="F42" s="1634" t="n">
        <v>1</v>
      </c>
      <c r="G42" s="1634" t="n">
        <v>33</v>
      </c>
      <c r="H42" s="1634" t="n">
        <v>9</v>
      </c>
      <c r="I42" s="1634" t="n">
        <v>109</v>
      </c>
      <c r="J42" s="1635" t="n">
        <f aca="false">SUM(C42:I42)</f>
        <v>169</v>
      </c>
    </row>
    <row r="43" customFormat="false" ht="7.5" hidden="false" customHeight="true" outlineLevel="0" collapsed="false">
      <c r="A43" s="1643"/>
      <c r="B43" s="1614" t="s">
        <v>1038</v>
      </c>
      <c r="C43" s="1633" t="n">
        <v>9</v>
      </c>
      <c r="D43" s="1634" t="n">
        <v>1</v>
      </c>
      <c r="E43" s="1634" t="n">
        <v>1</v>
      </c>
      <c r="F43" s="1634" t="n">
        <v>1</v>
      </c>
      <c r="G43" s="1634" t="n">
        <v>35</v>
      </c>
      <c r="H43" s="1634" t="n">
        <v>10</v>
      </c>
      <c r="I43" s="1634" t="n">
        <v>145</v>
      </c>
      <c r="J43" s="1635" t="n">
        <f aca="false">SUM(C43:I43)</f>
        <v>202</v>
      </c>
    </row>
    <row r="44" customFormat="false" ht="7.5" hidden="false" customHeight="true" outlineLevel="0" collapsed="false">
      <c r="A44" s="1643"/>
      <c r="B44" s="1614" t="s">
        <v>1039</v>
      </c>
      <c r="C44" s="1642" t="n">
        <v>13</v>
      </c>
      <c r="D44" s="1636" t="n">
        <v>6</v>
      </c>
      <c r="E44" s="1636" t="n">
        <v>0</v>
      </c>
      <c r="F44" s="1636" t="n">
        <v>2</v>
      </c>
      <c r="G44" s="1636" t="n">
        <v>44</v>
      </c>
      <c r="H44" s="1636" t="n">
        <v>9</v>
      </c>
      <c r="I44" s="1636" t="n">
        <v>139</v>
      </c>
      <c r="J44" s="1641" t="n">
        <f aca="false">SUM(C44:I44)</f>
        <v>213</v>
      </c>
    </row>
    <row r="45" customFormat="false" ht="7.5" hidden="false" customHeight="true" outlineLevel="0" collapsed="false">
      <c r="A45" s="1643"/>
      <c r="B45" s="1627" t="s">
        <v>1040</v>
      </c>
      <c r="C45" s="1634" t="n">
        <f aca="false">SUM(C41:C44)</f>
        <v>39</v>
      </c>
      <c r="D45" s="1634" t="n">
        <f aca="false">SUM(D41:D44)</f>
        <v>13</v>
      </c>
      <c r="E45" s="1634" t="n">
        <v>1</v>
      </c>
      <c r="F45" s="1634" t="n">
        <v>4</v>
      </c>
      <c r="G45" s="1634" t="n">
        <f aca="false">SUM(G41:G44)</f>
        <v>138</v>
      </c>
      <c r="H45" s="1634" t="n">
        <f aca="false">SUM(H41:H44)</f>
        <v>36</v>
      </c>
      <c r="I45" s="1634" t="n">
        <f aca="false">SUM(I41:I44)</f>
        <v>449</v>
      </c>
      <c r="J45" s="1635" t="n">
        <f aca="false">SUM(J41:J44)</f>
        <v>680</v>
      </c>
    </row>
    <row r="46" customFormat="false" ht="7.5" hidden="false" customHeight="true" outlineLevel="0" collapsed="false">
      <c r="A46" s="1643" t="n">
        <v>2017</v>
      </c>
      <c r="B46" s="1621" t="s">
        <v>1036</v>
      </c>
      <c r="C46" s="1631" t="n">
        <v>7</v>
      </c>
      <c r="D46" s="1632" t="n">
        <v>1</v>
      </c>
      <c r="E46" s="1632" t="n">
        <v>0</v>
      </c>
      <c r="F46" s="1632" t="n">
        <v>3</v>
      </c>
      <c r="G46" s="1632" t="n">
        <v>38</v>
      </c>
      <c r="H46" s="1632" t="n">
        <v>21</v>
      </c>
      <c r="I46" s="1632" t="n">
        <v>74</v>
      </c>
      <c r="J46" s="1640" t="n">
        <f aca="false">SUM(C46:I46)</f>
        <v>144</v>
      </c>
    </row>
    <row r="47" customFormat="false" ht="7.5" hidden="false" customHeight="true" outlineLevel="0" collapsed="false">
      <c r="A47" s="1643"/>
      <c r="B47" s="1625" t="s">
        <v>1037</v>
      </c>
      <c r="C47" s="1633" t="n">
        <v>10</v>
      </c>
      <c r="D47" s="1634" t="n">
        <v>2</v>
      </c>
      <c r="E47" s="1634" t="n">
        <v>0</v>
      </c>
      <c r="F47" s="1634" t="n">
        <v>6</v>
      </c>
      <c r="G47" s="1634" t="n">
        <v>50</v>
      </c>
      <c r="H47" s="1634" t="n">
        <v>2</v>
      </c>
      <c r="I47" s="1634" t="n">
        <v>131</v>
      </c>
      <c r="J47" s="1635" t="n">
        <f aca="false">SUM(C47:I47)</f>
        <v>201</v>
      </c>
    </row>
    <row r="48" customFormat="false" ht="7.5" hidden="false" customHeight="true" outlineLevel="0" collapsed="false">
      <c r="A48" s="1643"/>
      <c r="B48" s="1614" t="s">
        <v>1038</v>
      </c>
      <c r="C48" s="1633" t="n">
        <v>12</v>
      </c>
      <c r="D48" s="1634" t="n">
        <v>1</v>
      </c>
      <c r="E48" s="1634" t="n">
        <v>0</v>
      </c>
      <c r="F48" s="1634" t="n">
        <v>2</v>
      </c>
      <c r="G48" s="1634" t="n">
        <v>40</v>
      </c>
      <c r="H48" s="1634" t="n">
        <v>20</v>
      </c>
      <c r="I48" s="1634" t="n">
        <v>102</v>
      </c>
      <c r="J48" s="1635" t="n">
        <f aca="false">SUM(C48:I48)</f>
        <v>177</v>
      </c>
    </row>
    <row r="49" customFormat="false" ht="7.5" hidden="false" customHeight="true" outlineLevel="0" collapsed="false">
      <c r="A49" s="1643"/>
      <c r="B49" s="1614" t="s">
        <v>1039</v>
      </c>
      <c r="C49" s="1642" t="n">
        <v>7</v>
      </c>
      <c r="D49" s="1636" t="n">
        <v>2</v>
      </c>
      <c r="E49" s="1636" t="n">
        <v>0</v>
      </c>
      <c r="F49" s="1636" t="n">
        <v>0</v>
      </c>
      <c r="G49" s="1636" t="n">
        <v>42</v>
      </c>
      <c r="H49" s="1636" t="n">
        <v>22</v>
      </c>
      <c r="I49" s="1636" t="n">
        <v>109</v>
      </c>
      <c r="J49" s="1641" t="n">
        <f aca="false">SUM(C49:I49)</f>
        <v>182</v>
      </c>
    </row>
    <row r="50" customFormat="false" ht="7.5" hidden="false" customHeight="true" outlineLevel="0" collapsed="false">
      <c r="A50" s="1643"/>
      <c r="B50" s="1627" t="s">
        <v>1040</v>
      </c>
      <c r="C50" s="1634" t="n">
        <f aca="false">SUM(C46:C49)</f>
        <v>36</v>
      </c>
      <c r="D50" s="1634" t="n">
        <f aca="false">SUM(D46:D49)</f>
        <v>6</v>
      </c>
      <c r="E50" s="1634" t="n">
        <f aca="false">SUM(E46:E49)</f>
        <v>0</v>
      </c>
      <c r="F50" s="1634" t="n">
        <f aca="false">SUM(F46:F49)</f>
        <v>11</v>
      </c>
      <c r="G50" s="1634" t="n">
        <f aca="false">SUM(G46:G49)</f>
        <v>170</v>
      </c>
      <c r="H50" s="1634" t="n">
        <f aca="false">SUM(H46:H49)</f>
        <v>65</v>
      </c>
      <c r="I50" s="1644" t="n">
        <f aca="false">SUM(I46:I49)</f>
        <v>416</v>
      </c>
      <c r="J50" s="1645" t="n">
        <f aca="false">SUM(J46:J49)</f>
        <v>704</v>
      </c>
    </row>
    <row r="51" s="798" customFormat="true" ht="7.5" hidden="false" customHeight="true" outlineLevel="0" collapsed="false">
      <c r="A51" s="1646" t="n">
        <v>2018</v>
      </c>
      <c r="B51" s="1647" t="s">
        <v>1036</v>
      </c>
      <c r="C51" s="1631" t="n">
        <v>0</v>
      </c>
      <c r="D51" s="1632" t="n">
        <v>1</v>
      </c>
      <c r="E51" s="1632" t="n">
        <v>0</v>
      </c>
      <c r="F51" s="1632" t="n">
        <v>0</v>
      </c>
      <c r="G51" s="1632" t="n">
        <v>34</v>
      </c>
      <c r="H51" s="1632" t="n">
        <v>2</v>
      </c>
      <c r="I51" s="1632" t="n">
        <v>73</v>
      </c>
      <c r="J51" s="1640" t="n">
        <v>110</v>
      </c>
    </row>
    <row r="52" s="799" customFormat="true" ht="7.5" hidden="false" customHeight="true" outlineLevel="0" collapsed="false">
      <c r="A52" s="1646"/>
      <c r="B52" s="1648" t="s">
        <v>1037</v>
      </c>
      <c r="C52" s="1633" t="n">
        <v>3</v>
      </c>
      <c r="D52" s="1634" t="n">
        <v>0</v>
      </c>
      <c r="E52" s="1634" t="n">
        <v>0</v>
      </c>
      <c r="F52" s="1634" t="n">
        <v>1</v>
      </c>
      <c r="G52" s="1634" t="n">
        <v>25</v>
      </c>
      <c r="H52" s="1634" t="n">
        <v>9</v>
      </c>
      <c r="I52" s="1634" t="n">
        <v>86</v>
      </c>
      <c r="J52" s="1635" t="n">
        <v>124</v>
      </c>
    </row>
    <row r="53" s="799" customFormat="true" ht="7.5" hidden="false" customHeight="true" outlineLevel="0" collapsed="false">
      <c r="A53" s="1646"/>
      <c r="B53" s="1649" t="s">
        <v>1038</v>
      </c>
      <c r="C53" s="1633" t="n">
        <v>0</v>
      </c>
      <c r="D53" s="1634" t="n">
        <v>0</v>
      </c>
      <c r="E53" s="1634" t="n">
        <v>0</v>
      </c>
      <c r="F53" s="1634" t="n">
        <v>0</v>
      </c>
      <c r="G53" s="1634" t="n">
        <v>21</v>
      </c>
      <c r="H53" s="1634" t="n">
        <v>6</v>
      </c>
      <c r="I53" s="1634" t="n">
        <v>78</v>
      </c>
      <c r="J53" s="1635" t="n">
        <v>105</v>
      </c>
    </row>
    <row r="54" s="798" customFormat="true" ht="7.5" hidden="false" customHeight="true" outlineLevel="0" collapsed="false">
      <c r="A54" s="1646"/>
      <c r="B54" s="1649" t="s">
        <v>1039</v>
      </c>
      <c r="C54" s="1642" t="n">
        <v>1</v>
      </c>
      <c r="D54" s="1636" t="n">
        <v>1</v>
      </c>
      <c r="E54" s="1636" t="n">
        <v>0</v>
      </c>
      <c r="F54" s="1636" t="n">
        <v>0</v>
      </c>
      <c r="G54" s="1636" t="n">
        <v>65</v>
      </c>
      <c r="H54" s="1636" t="n">
        <v>4</v>
      </c>
      <c r="I54" s="1636" t="n">
        <v>109</v>
      </c>
      <c r="J54" s="1641" t="n">
        <v>180</v>
      </c>
    </row>
    <row r="55" s="798" customFormat="true" ht="7.5" hidden="false" customHeight="true" outlineLevel="0" collapsed="false">
      <c r="A55" s="1646"/>
      <c r="B55" s="1650" t="s">
        <v>1040</v>
      </c>
      <c r="C55" s="1634" t="n">
        <v>4</v>
      </c>
      <c r="D55" s="1634" t="n">
        <v>2</v>
      </c>
      <c r="E55" s="1634" t="n">
        <v>0</v>
      </c>
      <c r="F55" s="1634" t="n">
        <v>1</v>
      </c>
      <c r="G55" s="1634" t="n">
        <v>145</v>
      </c>
      <c r="H55" s="1634" t="n">
        <v>21</v>
      </c>
      <c r="I55" s="1644" t="n">
        <v>346</v>
      </c>
      <c r="J55" s="1645" t="n">
        <v>519</v>
      </c>
    </row>
    <row r="56" s="798" customFormat="true" ht="7.5" hidden="false" customHeight="true" outlineLevel="0" collapsed="false">
      <c r="A56" s="1651" t="n">
        <v>2019</v>
      </c>
      <c r="B56" s="1652" t="s">
        <v>1036</v>
      </c>
      <c r="C56" s="1631" t="n">
        <v>3</v>
      </c>
      <c r="D56" s="1632" t="n">
        <v>1</v>
      </c>
      <c r="E56" s="1632" t="n">
        <v>0</v>
      </c>
      <c r="F56" s="1632" t="n">
        <v>1</v>
      </c>
      <c r="G56" s="1632" t="n">
        <v>35</v>
      </c>
      <c r="H56" s="1632" t="n">
        <v>11</v>
      </c>
      <c r="I56" s="1653" t="n">
        <v>45</v>
      </c>
      <c r="J56" s="1640" t="n">
        <f aca="false">SUM(C56:I56)</f>
        <v>96</v>
      </c>
    </row>
    <row r="57" s="798" customFormat="true" ht="7.5" hidden="false" customHeight="true" outlineLevel="0" collapsed="false">
      <c r="A57" s="1651"/>
      <c r="B57" s="1652" t="s">
        <v>1037</v>
      </c>
      <c r="C57" s="1633" t="n">
        <v>4</v>
      </c>
      <c r="D57" s="1634" t="n">
        <v>3</v>
      </c>
      <c r="E57" s="1634" t="n">
        <v>0</v>
      </c>
      <c r="F57" s="1634" t="n">
        <v>0</v>
      </c>
      <c r="G57" s="1634" t="n">
        <v>93</v>
      </c>
      <c r="H57" s="1634" t="n">
        <v>2</v>
      </c>
      <c r="I57" s="1654" t="n">
        <v>52</v>
      </c>
      <c r="J57" s="1635" t="n">
        <f aca="false">SUM(C57:I57)</f>
        <v>154</v>
      </c>
    </row>
    <row r="58" s="798" customFormat="true" ht="7.5" hidden="false" customHeight="true" outlineLevel="0" collapsed="false">
      <c r="A58" s="1651"/>
      <c r="B58" s="1652" t="s">
        <v>1038</v>
      </c>
      <c r="C58" s="1633" t="n">
        <v>12</v>
      </c>
      <c r="D58" s="1634" t="n">
        <v>2</v>
      </c>
      <c r="E58" s="1634" t="n">
        <v>0</v>
      </c>
      <c r="F58" s="1634" t="n">
        <v>0</v>
      </c>
      <c r="G58" s="1634" t="n">
        <v>97</v>
      </c>
      <c r="H58" s="1634" t="n">
        <v>6</v>
      </c>
      <c r="I58" s="1654" t="n">
        <v>68</v>
      </c>
      <c r="J58" s="1635" t="n">
        <f aca="false">SUM(C58:I58)</f>
        <v>185</v>
      </c>
    </row>
    <row r="59" s="798" customFormat="true" ht="7.5" hidden="false" customHeight="true" outlineLevel="0" collapsed="false">
      <c r="A59" s="1651"/>
      <c r="B59" s="1652" t="s">
        <v>1039</v>
      </c>
      <c r="C59" s="1642" t="n">
        <v>5</v>
      </c>
      <c r="D59" s="1636" t="n">
        <v>3</v>
      </c>
      <c r="E59" s="1636" t="n">
        <v>0</v>
      </c>
      <c r="F59" s="1636" t="n">
        <v>0</v>
      </c>
      <c r="G59" s="1636" t="n">
        <v>130</v>
      </c>
      <c r="H59" s="1636" t="n">
        <v>6</v>
      </c>
      <c r="I59" s="1655" t="n">
        <v>115</v>
      </c>
      <c r="J59" s="1641" t="n">
        <f aca="false">SUM(C59:I59)</f>
        <v>259</v>
      </c>
    </row>
    <row r="60" s="798" customFormat="true" ht="7.5" hidden="false" customHeight="true" outlineLevel="0" collapsed="false">
      <c r="A60" s="1651"/>
      <c r="B60" s="1650" t="s">
        <v>1040</v>
      </c>
      <c r="C60" s="1656" t="n">
        <f aca="false">SUM(C56:C59)</f>
        <v>24</v>
      </c>
      <c r="D60" s="1656" t="n">
        <f aca="false">SUM(D56:D59)</f>
        <v>9</v>
      </c>
      <c r="E60" s="1656" t="n">
        <f aca="false">SUM(E56:E59)</f>
        <v>0</v>
      </c>
      <c r="F60" s="1656" t="n">
        <f aca="false">SUM(F56:F59)</f>
        <v>1</v>
      </c>
      <c r="G60" s="1656" t="n">
        <f aca="false">SUM(G56:G59)</f>
        <v>355</v>
      </c>
      <c r="H60" s="1656" t="n">
        <f aca="false">SUM(H56:H59)</f>
        <v>25</v>
      </c>
      <c r="I60" s="1656" t="n">
        <f aca="false">SUM(I56:I59)</f>
        <v>280</v>
      </c>
      <c r="J60" s="1639" t="n">
        <f aca="false">SUM(J56:J59)</f>
        <v>694</v>
      </c>
    </row>
    <row r="61" s="798" customFormat="true" ht="8.25" hidden="false" customHeight="true" outlineLevel="0" collapsed="false">
      <c r="A61" s="1657" t="s">
        <v>1041</v>
      </c>
      <c r="B61" s="1657"/>
      <c r="C61" s="1658" t="n">
        <f aca="false">SUM(C10,C15,C20,C25,C30,C35,C40,C45,C50,C55,C60)</f>
        <v>1457</v>
      </c>
      <c r="D61" s="1658" t="n">
        <f aca="false">SUM(D10,D15,D20,D25,D30,D35,D40,D45,D50,D55,D60)</f>
        <v>602</v>
      </c>
      <c r="E61" s="1658" t="n">
        <f aca="false">SUM(E10,E15,E20,E25,E30,E35,E40,E45,E50,E55,E60)</f>
        <v>6</v>
      </c>
      <c r="F61" s="1658" t="n">
        <f aca="false">SUM(F10,F15,F20,F25,F30,F35,F40,F45,F50,F55,F60)</f>
        <v>385</v>
      </c>
      <c r="G61" s="1658" t="n">
        <f aca="false">SUM(G10,G15,G20,G25,G30,G35,G40,G45,G50,G55,G60)</f>
        <v>1918</v>
      </c>
      <c r="H61" s="1658" t="n">
        <f aca="false">SUM(H10,H15,H20,H25,H30,H35,H40,H45,H50,H55,H60)</f>
        <v>887</v>
      </c>
      <c r="I61" s="1658" t="n">
        <f aca="false">SUM(I10,I15,I20,I25,I30,I35,I40,I45,I50,I55,I60)</f>
        <v>3837</v>
      </c>
      <c r="J61" s="1659" t="e">
        <f aca="false">SUM(J10,J15,J20,J25,J30,J35,J40,J45,J50,J55,J60)</f>
        <v>#VALUE!</v>
      </c>
      <c r="K61" s="1660"/>
    </row>
    <row r="62" s="798" customFormat="true" ht="15.95" hidden="false" customHeight="true" outlineLevel="0" collapsed="false">
      <c r="A62" s="1661" t="s">
        <v>1042</v>
      </c>
      <c r="B62" s="1661"/>
      <c r="C62" s="1662" t="e">
        <f aca="false">C61/$J$61</f>
        <v>#VALUE!</v>
      </c>
      <c r="D62" s="1662" t="e">
        <f aca="false">D61/$J$61</f>
        <v>#VALUE!</v>
      </c>
      <c r="E62" s="1662" t="e">
        <f aca="false">E61/$J$61</f>
        <v>#VALUE!</v>
      </c>
      <c r="F62" s="1662" t="e">
        <f aca="false">F61/$J$61</f>
        <v>#VALUE!</v>
      </c>
      <c r="G62" s="1662" t="e">
        <f aca="false">G61/$J$61</f>
        <v>#VALUE!</v>
      </c>
      <c r="H62" s="1662" t="e">
        <f aca="false">H61/$J$61</f>
        <v>#VALUE!</v>
      </c>
      <c r="I62" s="1662" t="e">
        <f aca="false">I61/$J$61</f>
        <v>#VALUE!</v>
      </c>
      <c r="J62" s="1663" t="e">
        <f aca="false">J61/$J$61</f>
        <v>#VALUE!</v>
      </c>
    </row>
    <row r="63" s="798" customFormat="true" ht="18.75" hidden="false" customHeight="true" outlineLevel="0" collapsed="false">
      <c r="A63" s="1664" t="s">
        <v>1043</v>
      </c>
      <c r="B63" s="1664"/>
      <c r="C63" s="1664"/>
      <c r="D63" s="1664"/>
      <c r="E63" s="1664"/>
      <c r="F63" s="1664"/>
      <c r="G63" s="1664"/>
      <c r="H63" s="1664"/>
      <c r="I63" s="1664"/>
      <c r="J63" s="1664"/>
    </row>
    <row r="64" customFormat="false" ht="10.5" hidden="false" customHeight="false" outlineLevel="0" collapsed="false">
      <c r="A64" s="1665"/>
      <c r="B64" s="1666"/>
      <c r="C64" s="1667"/>
      <c r="D64" s="1667"/>
      <c r="E64" s="1667"/>
      <c r="F64" s="1667"/>
      <c r="G64" s="1667"/>
      <c r="H64" s="1667"/>
      <c r="I64" s="1667"/>
      <c r="J64" s="1667"/>
    </row>
    <row r="65" customFormat="false" ht="10.5" hidden="false" customHeight="false" outlineLevel="0" collapsed="false">
      <c r="A65" s="1665"/>
      <c r="B65" s="1666"/>
      <c r="C65" s="1667"/>
      <c r="D65" s="1667"/>
      <c r="E65" s="1667"/>
      <c r="F65" s="1667"/>
      <c r="G65" s="1667"/>
      <c r="H65" s="1667"/>
      <c r="I65" s="1667"/>
      <c r="J65" s="1667"/>
    </row>
    <row r="66" customFormat="false" ht="10.5" hidden="false" customHeight="false" outlineLevel="0" collapsed="false">
      <c r="A66" s="1665"/>
      <c r="B66" s="1666"/>
      <c r="C66" s="1667"/>
      <c r="D66" s="1667"/>
      <c r="E66" s="1667"/>
      <c r="F66" s="1667"/>
      <c r="G66" s="1667"/>
      <c r="H66" s="1667"/>
      <c r="I66" s="1667"/>
      <c r="J66" s="1667"/>
    </row>
  </sheetData>
  <mergeCells count="19">
    <mergeCell ref="A1:J1"/>
    <mergeCell ref="A2:J2"/>
    <mergeCell ref="A3:J3"/>
    <mergeCell ref="A4:J4"/>
    <mergeCell ref="A5:B5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B61"/>
    <mergeCell ref="A62:B62"/>
    <mergeCell ref="A63:J63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25" colorId="64" zoomScale="145" zoomScaleNormal="145" zoomScalePageLayoutView="100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793" width="4.32"/>
    <col collapsed="false" customWidth="true" hidden="false" outlineLevel="0" max="2" min="2" style="793" width="5.88"/>
    <col collapsed="false" customWidth="true" hidden="false" outlineLevel="0" max="3" min="3" style="793" width="10.1"/>
    <col collapsed="false" customWidth="true" hidden="false" outlineLevel="0" max="4" min="4" style="793" width="12.32"/>
    <col collapsed="false" customWidth="true" hidden="false" outlineLevel="0" max="5" min="5" style="793" width="12.22"/>
    <col collapsed="false" customWidth="true" hidden="false" outlineLevel="0" max="6" min="6" style="793" width="7.33"/>
    <col collapsed="false" customWidth="true" hidden="false" outlineLevel="0" max="7" min="7" style="793" width="8.1"/>
    <col collapsed="false" customWidth="true" hidden="false" outlineLevel="0" max="8" min="8" style="793" width="9.33"/>
    <col collapsed="false" customWidth="false" hidden="false" outlineLevel="0" max="257" min="9" style="793" width="8.88"/>
  </cols>
  <sheetData>
    <row r="1" s="60" customFormat="true" ht="27" hidden="false" customHeight="true" outlineLevel="0" collapsed="false">
      <c r="A1" s="194"/>
      <c r="B1" s="194"/>
      <c r="C1" s="194"/>
      <c r="D1" s="194"/>
      <c r="E1" s="194"/>
      <c r="F1" s="194"/>
      <c r="G1" s="194"/>
    </row>
    <row r="2" s="858" customFormat="true" ht="32.1" hidden="false" customHeight="true" outlineLevel="0" collapsed="false">
      <c r="A2" s="860" t="s">
        <v>1044</v>
      </c>
      <c r="B2" s="860"/>
      <c r="C2" s="860"/>
      <c r="D2" s="860"/>
      <c r="E2" s="860"/>
      <c r="F2" s="860"/>
      <c r="G2" s="860"/>
    </row>
    <row r="3" s="1369" customFormat="true" ht="12.95" hidden="false" customHeight="true" outlineLevel="0" collapsed="false">
      <c r="A3" s="861" t="s">
        <v>244</v>
      </c>
      <c r="B3" s="861"/>
      <c r="C3" s="861"/>
      <c r="D3" s="861"/>
      <c r="E3" s="861"/>
      <c r="F3" s="861"/>
      <c r="G3" s="861"/>
      <c r="H3" s="1569"/>
    </row>
    <row r="4" s="922" customFormat="true" ht="38.1" hidden="false" customHeight="true" outlineLevel="0" collapsed="false">
      <c r="A4" s="1076" t="s">
        <v>1045</v>
      </c>
      <c r="B4" s="1076"/>
      <c r="C4" s="1076" t="s">
        <v>1046</v>
      </c>
      <c r="D4" s="1371" t="s">
        <v>1047</v>
      </c>
      <c r="E4" s="1371" t="s">
        <v>1048</v>
      </c>
      <c r="F4" s="1076" t="s">
        <v>1049</v>
      </c>
      <c r="G4" s="1372" t="s">
        <v>845</v>
      </c>
    </row>
    <row r="5" customFormat="false" ht="8.45" hidden="false" customHeight="true" outlineLevel="0" collapsed="false">
      <c r="A5" s="1668" t="s">
        <v>1035</v>
      </c>
      <c r="B5" s="1669" t="s">
        <v>1050</v>
      </c>
      <c r="C5" s="1670" t="n">
        <v>350</v>
      </c>
      <c r="D5" s="1670" t="n">
        <v>70</v>
      </c>
      <c r="E5" s="1671" t="n">
        <v>245</v>
      </c>
      <c r="F5" s="1672" t="n">
        <v>0</v>
      </c>
      <c r="G5" s="1673" t="n">
        <f aca="false">SUM(C5:E5)</f>
        <v>665</v>
      </c>
      <c r="M5" s="904"/>
    </row>
    <row r="6" customFormat="false" ht="8.45" hidden="false" customHeight="true" outlineLevel="0" collapsed="false">
      <c r="A6" s="1668"/>
      <c r="B6" s="1669" t="s">
        <v>1051</v>
      </c>
      <c r="C6" s="1670" t="n">
        <v>402</v>
      </c>
      <c r="D6" s="1670" t="n">
        <v>54</v>
      </c>
      <c r="E6" s="1674" t="n">
        <v>270</v>
      </c>
      <c r="F6" s="1672" t="n">
        <v>0</v>
      </c>
      <c r="G6" s="1675" t="n">
        <f aca="false">SUM(C6:E6)</f>
        <v>726</v>
      </c>
    </row>
    <row r="7" customFormat="false" ht="8.45" hidden="false" customHeight="true" outlineLevel="0" collapsed="false">
      <c r="A7" s="1668"/>
      <c r="B7" s="1669" t="s">
        <v>1052</v>
      </c>
      <c r="C7" s="1670" t="n">
        <v>355</v>
      </c>
      <c r="D7" s="1670" t="n">
        <v>99</v>
      </c>
      <c r="E7" s="1674" t="n">
        <v>264</v>
      </c>
      <c r="F7" s="1672" t="n">
        <v>0</v>
      </c>
      <c r="G7" s="1675" t="n">
        <f aca="false">SUM(C7:E7)</f>
        <v>718</v>
      </c>
    </row>
    <row r="8" customFormat="false" ht="8.45" hidden="false" customHeight="true" outlineLevel="0" collapsed="false">
      <c r="A8" s="1668"/>
      <c r="B8" s="1676" t="s">
        <v>1053</v>
      </c>
      <c r="C8" s="1677" t="n">
        <v>362</v>
      </c>
      <c r="D8" s="1677" t="n">
        <v>47</v>
      </c>
      <c r="E8" s="1677" t="n">
        <v>244</v>
      </c>
      <c r="F8" s="1678" t="n">
        <v>0</v>
      </c>
      <c r="G8" s="1679" t="n">
        <f aca="false">SUM(C8:E8)</f>
        <v>653</v>
      </c>
    </row>
    <row r="9" customFormat="false" ht="8.45" hidden="false" customHeight="true" outlineLevel="0" collapsed="false">
      <c r="A9" s="1668"/>
      <c r="B9" s="1680" t="s">
        <v>1040</v>
      </c>
      <c r="C9" s="1681" t="n">
        <f aca="false">SUM(C5:C8)</f>
        <v>1469</v>
      </c>
      <c r="D9" s="1681" t="n">
        <f aca="false">D5+D6+D7+D8</f>
        <v>270</v>
      </c>
      <c r="E9" s="1681" t="n">
        <f aca="false">E5+E6+E7+E8</f>
        <v>1023</v>
      </c>
      <c r="F9" s="1682" t="n">
        <v>0</v>
      </c>
      <c r="G9" s="1683" t="n">
        <f aca="false">SUM(C9:E9)</f>
        <v>2762</v>
      </c>
    </row>
    <row r="10" customFormat="false" ht="8.45" hidden="false" customHeight="true" outlineLevel="0" collapsed="false">
      <c r="A10" s="1684" t="n">
        <v>2010</v>
      </c>
      <c r="B10" s="1685" t="s">
        <v>1050</v>
      </c>
      <c r="C10" s="1671" t="n">
        <v>46</v>
      </c>
      <c r="D10" s="1671" t="n">
        <v>6</v>
      </c>
      <c r="E10" s="1671" t="n">
        <v>52</v>
      </c>
      <c r="F10" s="1672" t="n">
        <v>0</v>
      </c>
      <c r="G10" s="1686" t="n">
        <v>104</v>
      </c>
    </row>
    <row r="11" customFormat="false" ht="8.45" hidden="false" customHeight="true" outlineLevel="0" collapsed="false">
      <c r="A11" s="1684"/>
      <c r="B11" s="1687" t="s">
        <v>1051</v>
      </c>
      <c r="C11" s="1674" t="n">
        <v>85</v>
      </c>
      <c r="D11" s="1674" t="n">
        <v>8</v>
      </c>
      <c r="E11" s="1674" t="n">
        <v>52</v>
      </c>
      <c r="F11" s="1672" t="n">
        <v>0</v>
      </c>
      <c r="G11" s="1688" t="n">
        <v>145</v>
      </c>
    </row>
    <row r="12" customFormat="false" ht="8.45" hidden="false" customHeight="true" outlineLevel="0" collapsed="false">
      <c r="A12" s="1684"/>
      <c r="B12" s="1687" t="s">
        <v>1052</v>
      </c>
      <c r="C12" s="1674" t="n">
        <v>72</v>
      </c>
      <c r="D12" s="1674" t="n">
        <v>4</v>
      </c>
      <c r="E12" s="1674" t="n">
        <v>57</v>
      </c>
      <c r="F12" s="1672" t="n">
        <v>0</v>
      </c>
      <c r="G12" s="1688" t="n">
        <v>133</v>
      </c>
    </row>
    <row r="13" customFormat="false" ht="8.45" hidden="false" customHeight="true" outlineLevel="0" collapsed="false">
      <c r="A13" s="1684"/>
      <c r="B13" s="1687" t="s">
        <v>1053</v>
      </c>
      <c r="C13" s="1674" t="n">
        <v>20</v>
      </c>
      <c r="D13" s="1674" t="n">
        <v>7</v>
      </c>
      <c r="E13" s="1674" t="n">
        <v>98</v>
      </c>
      <c r="F13" s="1678" t="n">
        <v>0</v>
      </c>
      <c r="G13" s="1688" t="n">
        <v>125</v>
      </c>
    </row>
    <row r="14" customFormat="false" ht="8.45" hidden="false" customHeight="true" outlineLevel="0" collapsed="false">
      <c r="A14" s="1684"/>
      <c r="B14" s="1680" t="s">
        <v>1040</v>
      </c>
      <c r="C14" s="1681" t="n">
        <f aca="false">SUM(C10:C13)</f>
        <v>223</v>
      </c>
      <c r="D14" s="1681" t="n">
        <f aca="false">SUM(D10:D13)</f>
        <v>25</v>
      </c>
      <c r="E14" s="1681" t="n">
        <f aca="false">SUM(E10:E13)</f>
        <v>259</v>
      </c>
      <c r="F14" s="1689" t="n">
        <v>0</v>
      </c>
      <c r="G14" s="1683" t="n">
        <f aca="false">SUM(G10:G13)</f>
        <v>507</v>
      </c>
    </row>
    <row r="15" customFormat="false" ht="8.45" hidden="false" customHeight="true" outlineLevel="0" collapsed="false">
      <c r="A15" s="1684" t="n">
        <v>2011</v>
      </c>
      <c r="B15" s="1685" t="s">
        <v>1050</v>
      </c>
      <c r="C15" s="1671" t="n">
        <v>35</v>
      </c>
      <c r="D15" s="1671" t="n">
        <v>10</v>
      </c>
      <c r="E15" s="1671" t="n">
        <v>100</v>
      </c>
      <c r="F15" s="1690" t="n">
        <v>0</v>
      </c>
      <c r="G15" s="1686" t="n">
        <f aca="false">SUM(C15:E15)</f>
        <v>145</v>
      </c>
    </row>
    <row r="16" customFormat="false" ht="8.45" hidden="false" customHeight="true" outlineLevel="0" collapsed="false">
      <c r="A16" s="1684"/>
      <c r="B16" s="1687" t="s">
        <v>1051</v>
      </c>
      <c r="C16" s="1674" t="n">
        <v>79</v>
      </c>
      <c r="D16" s="1674" t="n">
        <v>9</v>
      </c>
      <c r="E16" s="1674" t="n">
        <v>102</v>
      </c>
      <c r="F16" s="1690" t="n">
        <v>0</v>
      </c>
      <c r="G16" s="1688" t="n">
        <f aca="false">SUM(C16:E16)</f>
        <v>190</v>
      </c>
    </row>
    <row r="17" customFormat="false" ht="8.45" hidden="false" customHeight="true" outlineLevel="0" collapsed="false">
      <c r="A17" s="1684"/>
      <c r="B17" s="1687" t="s">
        <v>1052</v>
      </c>
      <c r="C17" s="1674" t="n">
        <v>56</v>
      </c>
      <c r="D17" s="1674" t="n">
        <v>14</v>
      </c>
      <c r="E17" s="1674" t="n">
        <v>81</v>
      </c>
      <c r="F17" s="1690" t="n">
        <v>0</v>
      </c>
      <c r="G17" s="1688" t="n">
        <f aca="false">SUM(C17:E17)</f>
        <v>151</v>
      </c>
    </row>
    <row r="18" customFormat="false" ht="8.45" hidden="false" customHeight="true" outlineLevel="0" collapsed="false">
      <c r="A18" s="1684"/>
      <c r="B18" s="1687" t="s">
        <v>1053</v>
      </c>
      <c r="C18" s="1674" t="n">
        <v>27</v>
      </c>
      <c r="D18" s="1674" t="n">
        <v>12</v>
      </c>
      <c r="E18" s="1674" t="n">
        <v>102</v>
      </c>
      <c r="F18" s="1691" t="n">
        <v>0</v>
      </c>
      <c r="G18" s="1688" t="n">
        <f aca="false">SUM(C18:E18)</f>
        <v>141</v>
      </c>
    </row>
    <row r="19" customFormat="false" ht="8.45" hidden="false" customHeight="true" outlineLevel="0" collapsed="false">
      <c r="A19" s="1684"/>
      <c r="B19" s="1680" t="s">
        <v>1040</v>
      </c>
      <c r="C19" s="1681" t="n">
        <f aca="false">SUM(C15:C18)</f>
        <v>197</v>
      </c>
      <c r="D19" s="1681" t="n">
        <f aca="false">SUM(D15:D18)</f>
        <v>45</v>
      </c>
      <c r="E19" s="1681" t="n">
        <f aca="false">SUM(E15:E18)</f>
        <v>385</v>
      </c>
      <c r="F19" s="1689" t="n">
        <v>0</v>
      </c>
      <c r="G19" s="1673" t="n">
        <f aca="false">SUM(G15:G18)</f>
        <v>627</v>
      </c>
    </row>
    <row r="20" customFormat="false" ht="8.45" hidden="false" customHeight="true" outlineLevel="0" collapsed="false">
      <c r="A20" s="1684" t="n">
        <v>2012</v>
      </c>
      <c r="B20" s="1685" t="s">
        <v>1050</v>
      </c>
      <c r="C20" s="1671" t="n">
        <v>45</v>
      </c>
      <c r="D20" s="1671" t="n">
        <v>3</v>
      </c>
      <c r="E20" s="1671" t="n">
        <v>11</v>
      </c>
      <c r="F20" s="1692" t="n">
        <v>61</v>
      </c>
      <c r="G20" s="1673" t="n">
        <f aca="false">SUM(C20:F20)</f>
        <v>120</v>
      </c>
    </row>
    <row r="21" customFormat="false" ht="8.45" hidden="false" customHeight="true" outlineLevel="0" collapsed="false">
      <c r="A21" s="1684"/>
      <c r="B21" s="1687" t="s">
        <v>1051</v>
      </c>
      <c r="C21" s="1674" t="n">
        <v>22</v>
      </c>
      <c r="D21" s="1674" t="n">
        <v>13</v>
      </c>
      <c r="E21" s="1674" t="n">
        <v>12</v>
      </c>
      <c r="F21" s="1693" t="n">
        <v>73</v>
      </c>
      <c r="G21" s="1675" t="n">
        <f aca="false">SUM(C21:F21)</f>
        <v>120</v>
      </c>
    </row>
    <row r="22" customFormat="false" ht="8.45" hidden="false" customHeight="true" outlineLevel="0" collapsed="false">
      <c r="A22" s="1684"/>
      <c r="B22" s="1687" t="s">
        <v>1052</v>
      </c>
      <c r="C22" s="1674" t="n">
        <v>38</v>
      </c>
      <c r="D22" s="1674" t="n">
        <v>8</v>
      </c>
      <c r="E22" s="1674" t="n">
        <v>13</v>
      </c>
      <c r="F22" s="1693" t="n">
        <v>94</v>
      </c>
      <c r="G22" s="1675" t="n">
        <f aca="false">SUM(C22:F22)</f>
        <v>153</v>
      </c>
    </row>
    <row r="23" customFormat="false" ht="8.45" hidden="false" customHeight="true" outlineLevel="0" collapsed="false">
      <c r="A23" s="1684"/>
      <c r="B23" s="1687" t="s">
        <v>1053</v>
      </c>
      <c r="C23" s="1674" t="n">
        <v>18</v>
      </c>
      <c r="D23" s="1674" t="n">
        <v>32</v>
      </c>
      <c r="E23" s="1674" t="n">
        <v>33</v>
      </c>
      <c r="F23" s="1693" t="n">
        <v>63</v>
      </c>
      <c r="G23" s="1679" t="n">
        <f aca="false">SUM(C23:F23)</f>
        <v>146</v>
      </c>
    </row>
    <row r="24" customFormat="false" ht="8.45" hidden="false" customHeight="true" outlineLevel="0" collapsed="false">
      <c r="A24" s="1684"/>
      <c r="B24" s="1680" t="s">
        <v>1040</v>
      </c>
      <c r="C24" s="1681" t="n">
        <f aca="false">SUM(C20:C23)</f>
        <v>123</v>
      </c>
      <c r="D24" s="1681" t="n">
        <f aca="false">SUM(D20:D23)</f>
        <v>56</v>
      </c>
      <c r="E24" s="1681" t="n">
        <f aca="false">SUM(E20:E23)</f>
        <v>69</v>
      </c>
      <c r="F24" s="1689" t="n">
        <f aca="false">SUM(F20:F23)</f>
        <v>291</v>
      </c>
      <c r="G24" s="1675" t="n">
        <f aca="false">SUM(C24:F24)</f>
        <v>539</v>
      </c>
    </row>
    <row r="25" customFormat="false" ht="8.45" hidden="false" customHeight="true" outlineLevel="0" collapsed="false">
      <c r="A25" s="1694" t="n">
        <v>2013</v>
      </c>
      <c r="B25" s="1695" t="s">
        <v>1050</v>
      </c>
      <c r="C25" s="1696" t="n">
        <v>29</v>
      </c>
      <c r="D25" s="1696" t="n">
        <v>22</v>
      </c>
      <c r="E25" s="1696" t="n">
        <v>13</v>
      </c>
      <c r="F25" s="1692" t="n">
        <v>58</v>
      </c>
      <c r="G25" s="1686" t="n">
        <f aca="false">SUM(C25:F25)</f>
        <v>122</v>
      </c>
    </row>
    <row r="26" customFormat="false" ht="8.45" hidden="false" customHeight="true" outlineLevel="0" collapsed="false">
      <c r="A26" s="1694"/>
      <c r="B26" s="1697" t="s">
        <v>1051</v>
      </c>
      <c r="C26" s="1698" t="n">
        <v>26</v>
      </c>
      <c r="D26" s="1698" t="n">
        <v>15</v>
      </c>
      <c r="E26" s="1698" t="n">
        <v>4</v>
      </c>
      <c r="F26" s="1693" t="n">
        <v>126</v>
      </c>
      <c r="G26" s="1688" t="n">
        <f aca="false">SUM(C26:F26)</f>
        <v>171</v>
      </c>
    </row>
    <row r="27" customFormat="false" ht="8.45" hidden="false" customHeight="true" outlineLevel="0" collapsed="false">
      <c r="A27" s="1694"/>
      <c r="B27" s="1697" t="s">
        <v>1052</v>
      </c>
      <c r="C27" s="1698" t="n">
        <v>17</v>
      </c>
      <c r="D27" s="1698" t="n">
        <v>20</v>
      </c>
      <c r="E27" s="1698" t="n">
        <v>36</v>
      </c>
      <c r="F27" s="1693" t="n">
        <v>87</v>
      </c>
      <c r="G27" s="1688" t="n">
        <f aca="false">SUM(C27:F27)</f>
        <v>160</v>
      </c>
    </row>
    <row r="28" customFormat="false" ht="8.45" hidden="false" customHeight="true" outlineLevel="0" collapsed="false">
      <c r="A28" s="1694"/>
      <c r="B28" s="1697" t="s">
        <v>1053</v>
      </c>
      <c r="C28" s="1698" t="n">
        <v>12</v>
      </c>
      <c r="D28" s="1698" t="n">
        <v>39</v>
      </c>
      <c r="E28" s="1698" t="n">
        <v>36</v>
      </c>
      <c r="F28" s="1693" t="n">
        <v>173</v>
      </c>
      <c r="G28" s="1699" t="n">
        <f aca="false">SUM(C28:F28)</f>
        <v>260</v>
      </c>
    </row>
    <row r="29" customFormat="false" ht="8.45" hidden="false" customHeight="true" outlineLevel="0" collapsed="false">
      <c r="A29" s="1694"/>
      <c r="B29" s="1700" t="s">
        <v>1040</v>
      </c>
      <c r="C29" s="1701" t="n">
        <f aca="false">SUM(C25:C28)</f>
        <v>84</v>
      </c>
      <c r="D29" s="1701" t="n">
        <f aca="false">SUM(D25:D28)</f>
        <v>96</v>
      </c>
      <c r="E29" s="1701" t="n">
        <f aca="false">SUM(E25:E28)</f>
        <v>89</v>
      </c>
      <c r="F29" s="1702" t="n">
        <f aca="false">SUM(F25:F28)</f>
        <v>444</v>
      </c>
      <c r="G29" s="1688" t="n">
        <f aca="false">SUM(C29:F29)</f>
        <v>713</v>
      </c>
    </row>
    <row r="30" customFormat="false" ht="8.45" hidden="false" customHeight="true" outlineLevel="0" collapsed="false">
      <c r="A30" s="1694" t="n">
        <v>2014</v>
      </c>
      <c r="B30" s="1695" t="s">
        <v>1050</v>
      </c>
      <c r="C30" s="1696" t="n">
        <v>30</v>
      </c>
      <c r="D30" s="1696" t="n">
        <v>32</v>
      </c>
      <c r="E30" s="1696" t="n">
        <v>15</v>
      </c>
      <c r="F30" s="1692" t="n">
        <v>87</v>
      </c>
      <c r="G30" s="1686" t="n">
        <f aca="false">SUM(C30:F30)</f>
        <v>164</v>
      </c>
    </row>
    <row r="31" customFormat="false" ht="8.45" hidden="false" customHeight="true" outlineLevel="0" collapsed="false">
      <c r="A31" s="1694"/>
      <c r="B31" s="1697" t="s">
        <v>1051</v>
      </c>
      <c r="C31" s="1698" t="n">
        <v>47</v>
      </c>
      <c r="D31" s="1698" t="n">
        <v>103</v>
      </c>
      <c r="E31" s="1698" t="n">
        <v>34</v>
      </c>
      <c r="F31" s="1693" t="n">
        <v>118</v>
      </c>
      <c r="G31" s="1688" t="n">
        <f aca="false">SUM(C31:F31)</f>
        <v>302</v>
      </c>
    </row>
    <row r="32" customFormat="false" ht="8.45" hidden="false" customHeight="true" outlineLevel="0" collapsed="false">
      <c r="A32" s="1694"/>
      <c r="B32" s="1697" t="s">
        <v>1052</v>
      </c>
      <c r="C32" s="1698" t="n">
        <v>38</v>
      </c>
      <c r="D32" s="1698" t="n">
        <v>28</v>
      </c>
      <c r="E32" s="1698" t="n">
        <v>24</v>
      </c>
      <c r="F32" s="1693" t="n">
        <v>108</v>
      </c>
      <c r="G32" s="1688" t="n">
        <f aca="false">SUM(C32:F32)</f>
        <v>198</v>
      </c>
    </row>
    <row r="33" customFormat="false" ht="8.45" hidden="false" customHeight="true" outlineLevel="0" collapsed="false">
      <c r="A33" s="1694"/>
      <c r="B33" s="1697" t="s">
        <v>1053</v>
      </c>
      <c r="C33" s="1698" t="n">
        <v>33</v>
      </c>
      <c r="D33" s="1698" t="n">
        <v>6</v>
      </c>
      <c r="E33" s="1698" t="n">
        <v>22</v>
      </c>
      <c r="F33" s="1693" t="n">
        <v>157</v>
      </c>
      <c r="G33" s="1699" t="n">
        <f aca="false">SUM(C33:F33)</f>
        <v>218</v>
      </c>
    </row>
    <row r="34" customFormat="false" ht="8.45" hidden="false" customHeight="true" outlineLevel="0" collapsed="false">
      <c r="A34" s="1694"/>
      <c r="B34" s="1703" t="s">
        <v>1040</v>
      </c>
      <c r="C34" s="1701" t="n">
        <f aca="false">SUM(C30:C33)</f>
        <v>148</v>
      </c>
      <c r="D34" s="1701" t="n">
        <f aca="false">SUM(D30:D33)</f>
        <v>169</v>
      </c>
      <c r="E34" s="1701" t="n">
        <f aca="false">SUM(E30:E33)</f>
        <v>95</v>
      </c>
      <c r="F34" s="1702" t="n">
        <f aca="false">SUM(F30:F33)</f>
        <v>470</v>
      </c>
      <c r="G34" s="1688" t="n">
        <f aca="false">SUM(C34:F34)</f>
        <v>882</v>
      </c>
    </row>
    <row r="35" customFormat="false" ht="8.45" hidden="false" customHeight="true" outlineLevel="0" collapsed="false">
      <c r="A35" s="1694" t="n">
        <v>2015</v>
      </c>
      <c r="B35" s="1695" t="s">
        <v>1050</v>
      </c>
      <c r="C35" s="1696" t="n">
        <v>26</v>
      </c>
      <c r="D35" s="1696" t="n">
        <v>10</v>
      </c>
      <c r="E35" s="1696" t="n">
        <v>19</v>
      </c>
      <c r="F35" s="1704" t="n">
        <v>37</v>
      </c>
      <c r="G35" s="1686" t="n">
        <f aca="false">SUM(C35:F35)</f>
        <v>92</v>
      </c>
    </row>
    <row r="36" customFormat="false" ht="8.45" hidden="false" customHeight="true" outlineLevel="0" collapsed="false">
      <c r="A36" s="1694"/>
      <c r="B36" s="1697" t="s">
        <v>1051</v>
      </c>
      <c r="C36" s="1698" t="n">
        <v>21</v>
      </c>
      <c r="D36" s="1698" t="n">
        <v>10</v>
      </c>
      <c r="E36" s="1698" t="n">
        <v>33</v>
      </c>
      <c r="F36" s="1705" t="n">
        <v>81</v>
      </c>
      <c r="G36" s="1688" t="n">
        <f aca="false">SUM(C36:F36)</f>
        <v>145</v>
      </c>
    </row>
    <row r="37" customFormat="false" ht="8.45" hidden="false" customHeight="true" outlineLevel="0" collapsed="false">
      <c r="A37" s="1694"/>
      <c r="B37" s="1697" t="s">
        <v>1052</v>
      </c>
      <c r="C37" s="1698" t="n">
        <v>6</v>
      </c>
      <c r="D37" s="1698" t="n">
        <v>5</v>
      </c>
      <c r="E37" s="1698" t="n">
        <v>8</v>
      </c>
      <c r="F37" s="1705" t="n">
        <v>70</v>
      </c>
      <c r="G37" s="1688" t="n">
        <f aca="false">SUM(C37:F37)</f>
        <v>89</v>
      </c>
    </row>
    <row r="38" customFormat="false" ht="8.45" hidden="false" customHeight="true" outlineLevel="0" collapsed="false">
      <c r="A38" s="1694"/>
      <c r="B38" s="1697" t="s">
        <v>1053</v>
      </c>
      <c r="C38" s="1698" t="n">
        <v>9</v>
      </c>
      <c r="D38" s="1698" t="n">
        <v>7</v>
      </c>
      <c r="E38" s="1698" t="n">
        <v>14</v>
      </c>
      <c r="F38" s="1693" t="n">
        <v>109</v>
      </c>
      <c r="G38" s="1699" t="n">
        <f aca="false">SUM(C38:F38)</f>
        <v>139</v>
      </c>
    </row>
    <row r="39" customFormat="false" ht="8.45" hidden="false" customHeight="true" outlineLevel="0" collapsed="false">
      <c r="A39" s="1694"/>
      <c r="B39" s="1700" t="s">
        <v>1040</v>
      </c>
      <c r="C39" s="1701" t="n">
        <f aca="false">SUM(C35:C38)</f>
        <v>62</v>
      </c>
      <c r="D39" s="1701" t="n">
        <f aca="false">SUM(D35:D38)</f>
        <v>32</v>
      </c>
      <c r="E39" s="1701" t="n">
        <f aca="false">SUM(E35:E38)</f>
        <v>74</v>
      </c>
      <c r="F39" s="1702" t="n">
        <f aca="false">SUM(F35:F38)</f>
        <v>297</v>
      </c>
      <c r="G39" s="1688" t="n">
        <f aca="false">SUM(C39:F39)</f>
        <v>465</v>
      </c>
      <c r="H39" s="904"/>
    </row>
    <row r="40" customFormat="false" ht="8.45" hidden="false" customHeight="true" outlineLevel="0" collapsed="false">
      <c r="A40" s="1706" t="n">
        <v>2016</v>
      </c>
      <c r="B40" s="1695" t="s">
        <v>1050</v>
      </c>
      <c r="C40" s="1696" t="n">
        <v>13</v>
      </c>
      <c r="D40" s="1696" t="n">
        <v>8</v>
      </c>
      <c r="E40" s="1696" t="n">
        <v>30</v>
      </c>
      <c r="F40" s="1704" t="n">
        <v>45</v>
      </c>
      <c r="G40" s="1686" t="n">
        <f aca="false">SUM(C40:F40)</f>
        <v>96</v>
      </c>
    </row>
    <row r="41" customFormat="false" ht="8.45" hidden="false" customHeight="true" outlineLevel="0" collapsed="false">
      <c r="A41" s="1706"/>
      <c r="B41" s="1697" t="s">
        <v>1051</v>
      </c>
      <c r="C41" s="1698" t="n">
        <v>3</v>
      </c>
      <c r="D41" s="1698" t="n">
        <v>16</v>
      </c>
      <c r="E41" s="1698" t="n">
        <v>72</v>
      </c>
      <c r="F41" s="1705" t="n">
        <v>78</v>
      </c>
      <c r="G41" s="1688" t="n">
        <f aca="false">SUM(C41:F41)</f>
        <v>169</v>
      </c>
    </row>
    <row r="42" customFormat="false" ht="8.45" hidden="false" customHeight="true" outlineLevel="0" collapsed="false">
      <c r="A42" s="1706"/>
      <c r="B42" s="1697" t="s">
        <v>1052</v>
      </c>
      <c r="C42" s="1698" t="n">
        <v>5</v>
      </c>
      <c r="D42" s="1698" t="n">
        <v>9</v>
      </c>
      <c r="E42" s="1698" t="n">
        <v>90</v>
      </c>
      <c r="F42" s="1705" t="n">
        <v>98</v>
      </c>
      <c r="G42" s="1688" t="n">
        <f aca="false">SUM(C42:F42)</f>
        <v>202</v>
      </c>
    </row>
    <row r="43" customFormat="false" ht="8.45" hidden="false" customHeight="true" outlineLevel="0" collapsed="false">
      <c r="A43" s="1706"/>
      <c r="B43" s="1697" t="s">
        <v>1053</v>
      </c>
      <c r="C43" s="1698" t="n">
        <v>3</v>
      </c>
      <c r="D43" s="1698" t="n">
        <v>4</v>
      </c>
      <c r="E43" s="1698" t="n">
        <v>81</v>
      </c>
      <c r="F43" s="1693" t="n">
        <v>125</v>
      </c>
      <c r="G43" s="1699" t="n">
        <f aca="false">SUM(C43:F43)</f>
        <v>213</v>
      </c>
    </row>
    <row r="44" customFormat="false" ht="8.45" hidden="false" customHeight="true" outlineLevel="0" collapsed="false">
      <c r="A44" s="1706"/>
      <c r="B44" s="1700" t="s">
        <v>1040</v>
      </c>
      <c r="C44" s="1701" t="n">
        <f aca="false">SUM(C40:C43)</f>
        <v>24</v>
      </c>
      <c r="D44" s="1701" t="n">
        <f aca="false">SUM(D40:D43)</f>
        <v>37</v>
      </c>
      <c r="E44" s="1701" t="n">
        <f aca="false">SUM(E40:E43)</f>
        <v>273</v>
      </c>
      <c r="F44" s="1702" t="n">
        <f aca="false">SUM(F40:F43)</f>
        <v>346</v>
      </c>
      <c r="G44" s="1688" t="n">
        <f aca="false">SUM(C44:F44)</f>
        <v>680</v>
      </c>
      <c r="H44" s="904"/>
    </row>
    <row r="45" customFormat="false" ht="8.45" hidden="false" customHeight="true" outlineLevel="0" collapsed="false">
      <c r="A45" s="1706" t="n">
        <v>2017</v>
      </c>
      <c r="B45" s="1695" t="s">
        <v>1050</v>
      </c>
      <c r="C45" s="1696" t="n">
        <v>19</v>
      </c>
      <c r="D45" s="1696" t="n">
        <v>3</v>
      </c>
      <c r="E45" s="1696" t="n">
        <v>44</v>
      </c>
      <c r="F45" s="1704" t="n">
        <v>78</v>
      </c>
      <c r="G45" s="1686" t="n">
        <f aca="false">SUM(C45:F45)</f>
        <v>144</v>
      </c>
    </row>
    <row r="46" customFormat="false" ht="8.45" hidden="false" customHeight="true" outlineLevel="0" collapsed="false">
      <c r="A46" s="1706"/>
      <c r="B46" s="1697" t="s">
        <v>1051</v>
      </c>
      <c r="C46" s="1698" t="n">
        <v>0</v>
      </c>
      <c r="D46" s="1698" t="n">
        <v>20</v>
      </c>
      <c r="E46" s="1698" t="n">
        <v>53</v>
      </c>
      <c r="F46" s="1705" t="n">
        <v>128</v>
      </c>
      <c r="G46" s="1688" t="n">
        <f aca="false">SUM(C46:F46)</f>
        <v>201</v>
      </c>
    </row>
    <row r="47" customFormat="false" ht="8.45" hidden="false" customHeight="true" outlineLevel="0" collapsed="false">
      <c r="A47" s="1706"/>
      <c r="B47" s="1697" t="s">
        <v>1052</v>
      </c>
      <c r="C47" s="1698" t="n">
        <v>22</v>
      </c>
      <c r="D47" s="1698" t="n">
        <v>7</v>
      </c>
      <c r="E47" s="1698" t="n">
        <v>49</v>
      </c>
      <c r="F47" s="1705" t="n">
        <v>99</v>
      </c>
      <c r="G47" s="1688" t="n">
        <f aca="false">SUM(C47:F47)</f>
        <v>177</v>
      </c>
    </row>
    <row r="48" customFormat="false" ht="8.45" hidden="false" customHeight="true" outlineLevel="0" collapsed="false">
      <c r="A48" s="1706"/>
      <c r="B48" s="1697" t="s">
        <v>1053</v>
      </c>
      <c r="C48" s="1698" t="n">
        <v>7</v>
      </c>
      <c r="D48" s="1698" t="n">
        <v>17</v>
      </c>
      <c r="E48" s="1698" t="n">
        <v>35</v>
      </c>
      <c r="F48" s="1693" t="n">
        <v>123</v>
      </c>
      <c r="G48" s="1699" t="n">
        <f aca="false">SUM(C48:F48)</f>
        <v>182</v>
      </c>
    </row>
    <row r="49" customFormat="false" ht="8.45" hidden="false" customHeight="true" outlineLevel="0" collapsed="false">
      <c r="A49" s="1706"/>
      <c r="B49" s="1700" t="s">
        <v>1040</v>
      </c>
      <c r="C49" s="1701" t="n">
        <f aca="false">SUM(C45:C48)</f>
        <v>48</v>
      </c>
      <c r="D49" s="1701" t="n">
        <f aca="false">SUM(D45:D48)</f>
        <v>47</v>
      </c>
      <c r="E49" s="1701" t="n">
        <f aca="false">SUM(E45:E48)</f>
        <v>181</v>
      </c>
      <c r="F49" s="1707" t="n">
        <f aca="false">SUM(F45:F48)</f>
        <v>428</v>
      </c>
      <c r="G49" s="1708" t="n">
        <f aca="false">SUM(G45:G48)</f>
        <v>704</v>
      </c>
      <c r="H49" s="904"/>
    </row>
    <row r="50" s="799" customFormat="true" ht="8.45" hidden="false" customHeight="true" outlineLevel="0" collapsed="false">
      <c r="A50" s="1706" t="n">
        <v>2018</v>
      </c>
      <c r="B50" s="1695" t="s">
        <v>1050</v>
      </c>
      <c r="C50" s="1696" t="n">
        <v>3</v>
      </c>
      <c r="D50" s="1696" t="n">
        <v>20</v>
      </c>
      <c r="E50" s="1696" t="n">
        <v>14</v>
      </c>
      <c r="F50" s="1704" t="n">
        <v>73</v>
      </c>
      <c r="G50" s="1686" t="n">
        <v>110</v>
      </c>
      <c r="H50" s="1100"/>
    </row>
    <row r="51" s="799" customFormat="true" ht="8.45" hidden="false" customHeight="true" outlineLevel="0" collapsed="false">
      <c r="A51" s="1706"/>
      <c r="B51" s="1697" t="s">
        <v>1051</v>
      </c>
      <c r="C51" s="1698" t="n">
        <v>4</v>
      </c>
      <c r="D51" s="1698" t="n">
        <v>10.15</v>
      </c>
      <c r="E51" s="1698" t="n">
        <v>36</v>
      </c>
      <c r="F51" s="1705" t="n">
        <v>74</v>
      </c>
      <c r="G51" s="1688" t="n">
        <v>124.15</v>
      </c>
    </row>
    <row r="52" s="1709" customFormat="true" ht="8.45" hidden="false" customHeight="true" outlineLevel="0" collapsed="false">
      <c r="A52" s="1706"/>
      <c r="B52" s="1697" t="s">
        <v>1052</v>
      </c>
      <c r="C52" s="1698" t="n">
        <v>1</v>
      </c>
      <c r="D52" s="1698" t="n">
        <v>15</v>
      </c>
      <c r="E52" s="1698" t="n">
        <v>12</v>
      </c>
      <c r="F52" s="1705" t="n">
        <v>77</v>
      </c>
      <c r="G52" s="1688" t="n">
        <v>105</v>
      </c>
    </row>
    <row r="53" s="798" customFormat="true" ht="8.45" hidden="false" customHeight="true" outlineLevel="0" collapsed="false">
      <c r="A53" s="1706"/>
      <c r="B53" s="1697" t="s">
        <v>1053</v>
      </c>
      <c r="C53" s="1698" t="n">
        <v>15</v>
      </c>
      <c r="D53" s="1698" t="n">
        <v>13</v>
      </c>
      <c r="E53" s="1698" t="n">
        <v>75</v>
      </c>
      <c r="F53" s="1693" t="n">
        <v>77</v>
      </c>
      <c r="G53" s="1699" t="n">
        <v>180</v>
      </c>
      <c r="H53" s="1568"/>
    </row>
    <row r="54" s="798" customFormat="true" ht="9" hidden="false" customHeight="true" outlineLevel="0" collapsed="false">
      <c r="A54" s="1706"/>
      <c r="B54" s="1700" t="s">
        <v>1040</v>
      </c>
      <c r="C54" s="1701" t="n">
        <v>23</v>
      </c>
      <c r="D54" s="1701" t="n">
        <v>58.15</v>
      </c>
      <c r="E54" s="1701" t="n">
        <v>137</v>
      </c>
      <c r="F54" s="1707" t="n">
        <v>301</v>
      </c>
      <c r="G54" s="1708" t="n">
        <v>519.15</v>
      </c>
      <c r="H54" s="1568"/>
    </row>
    <row r="55" s="798" customFormat="true" ht="8.25" hidden="false" customHeight="true" outlineLevel="0" collapsed="false">
      <c r="A55" s="1694" t="n">
        <v>2019</v>
      </c>
      <c r="B55" s="1695" t="s">
        <v>1050</v>
      </c>
      <c r="C55" s="1710" t="n">
        <v>29</v>
      </c>
      <c r="D55" s="1696" t="n">
        <v>11</v>
      </c>
      <c r="E55" s="1696" t="n">
        <v>25</v>
      </c>
      <c r="F55" s="1704" t="n">
        <v>31</v>
      </c>
      <c r="G55" s="1686" t="n">
        <f aca="false">SUM(C55:F55)</f>
        <v>96</v>
      </c>
      <c r="H55" s="1568"/>
    </row>
    <row r="56" s="798" customFormat="true" ht="9.75" hidden="false" customHeight="true" outlineLevel="0" collapsed="false">
      <c r="A56" s="1694"/>
      <c r="B56" s="1697" t="s">
        <v>1051</v>
      </c>
      <c r="C56" s="1711" t="n">
        <v>46</v>
      </c>
      <c r="D56" s="1698" t="n">
        <v>10</v>
      </c>
      <c r="E56" s="1698" t="n">
        <v>54</v>
      </c>
      <c r="F56" s="1705" t="n">
        <v>44</v>
      </c>
      <c r="G56" s="1688" t="n">
        <f aca="false">SUM(C56:F56)</f>
        <v>154</v>
      </c>
      <c r="H56" s="1568"/>
    </row>
    <row r="57" s="798" customFormat="true" ht="6" hidden="false" customHeight="true" outlineLevel="0" collapsed="false">
      <c r="A57" s="1694"/>
      <c r="B57" s="1697" t="s">
        <v>1052</v>
      </c>
      <c r="C57" s="1711" t="n">
        <v>69</v>
      </c>
      <c r="D57" s="1698" t="n">
        <v>15</v>
      </c>
      <c r="E57" s="1698" t="n">
        <v>52</v>
      </c>
      <c r="F57" s="1705" t="n">
        <v>49</v>
      </c>
      <c r="G57" s="1688" t="n">
        <f aca="false">SUM(C57:F57)</f>
        <v>185</v>
      </c>
      <c r="H57" s="1568"/>
    </row>
    <row r="58" s="798" customFormat="true" ht="7.5" hidden="false" customHeight="true" outlineLevel="0" collapsed="false">
      <c r="A58" s="1694"/>
      <c r="B58" s="1697" t="s">
        <v>1053</v>
      </c>
      <c r="C58" s="1712" t="n">
        <v>92</v>
      </c>
      <c r="D58" s="1713" t="n">
        <v>17</v>
      </c>
      <c r="E58" s="1713" t="n">
        <v>51</v>
      </c>
      <c r="F58" s="1714" t="n">
        <v>99</v>
      </c>
      <c r="G58" s="1699" t="n">
        <f aca="false">SUM(C58:F58)</f>
        <v>259</v>
      </c>
      <c r="H58" s="1568"/>
    </row>
    <row r="59" s="798" customFormat="true" ht="9" hidden="false" customHeight="true" outlineLevel="0" collapsed="false">
      <c r="A59" s="1694"/>
      <c r="B59" s="1703" t="s">
        <v>1040</v>
      </c>
      <c r="C59" s="1701" t="n">
        <f aca="false">SUM(C55:C58)</f>
        <v>236</v>
      </c>
      <c r="D59" s="1701" t="n">
        <f aca="false">SUM(D55:D58)</f>
        <v>53</v>
      </c>
      <c r="E59" s="1701" t="n">
        <f aca="false">SUM(E55:E58)</f>
        <v>182</v>
      </c>
      <c r="F59" s="1701" t="n">
        <f aca="false">SUM(F55:F58)</f>
        <v>223</v>
      </c>
      <c r="G59" s="1708" t="n">
        <f aca="false">SUM(C59:F59)</f>
        <v>694</v>
      </c>
      <c r="H59" s="1568"/>
    </row>
    <row r="60" s="798" customFormat="true" ht="17.25" hidden="false" customHeight="true" outlineLevel="0" collapsed="false">
      <c r="A60" s="1715" t="s">
        <v>1054</v>
      </c>
      <c r="B60" s="1715"/>
      <c r="C60" s="1716" t="n">
        <f aca="false">SUM(C9,C14,C19,C24,C29,C34,C39,C44,C49,C54,C59)</f>
        <v>2637</v>
      </c>
      <c r="D60" s="1716" t="n">
        <f aca="false">SUM(D9,D14,D19,D24,D29,D34,D39,D44,D49,D54,D59)</f>
        <v>888.15</v>
      </c>
      <c r="E60" s="1716" t="n">
        <f aca="false">SUM(E9,E14,E19,E24,E29,E34,E39,E44,E49,E54,E59)</f>
        <v>2767</v>
      </c>
      <c r="F60" s="1717" t="n">
        <f aca="false">SUM(F9,F14,F19,F24,F29,F34,F39,F44,F49,F54,F59)</f>
        <v>2800</v>
      </c>
      <c r="G60" s="1718" t="n">
        <f aca="false">SUM(G9,G14,G19,G24,G29,G34,G39,G44,G49,G54,G59)</f>
        <v>9092.15</v>
      </c>
    </row>
    <row r="61" s="798" customFormat="true" ht="17.25" hidden="false" customHeight="true" outlineLevel="0" collapsed="false">
      <c r="A61" s="1719" t="s">
        <v>1055</v>
      </c>
      <c r="B61" s="1719"/>
      <c r="C61" s="1720" t="n">
        <f aca="false">C60/$G$60</f>
        <v>0.290030410848919</v>
      </c>
      <c r="D61" s="1720" t="n">
        <f aca="false">D60/$G$60</f>
        <v>0.0976831662478072</v>
      </c>
      <c r="E61" s="1720" t="n">
        <f aca="false">E60/$G$60</f>
        <v>0.304328459165324</v>
      </c>
      <c r="F61" s="1721" t="n">
        <f aca="false">F60/$G$60</f>
        <v>0.30795796373795</v>
      </c>
      <c r="G61" s="1722" t="n">
        <f aca="false">G60/$G$60</f>
        <v>1</v>
      </c>
    </row>
    <row r="62" customFormat="false" ht="10.5" hidden="false" customHeight="true" outlineLevel="0" collapsed="false">
      <c r="A62" s="1723" t="s">
        <v>1056</v>
      </c>
      <c r="B62" s="1723"/>
      <c r="C62" s="1723"/>
      <c r="D62" s="1723"/>
      <c r="E62" s="1723"/>
      <c r="F62" s="1723"/>
      <c r="G62" s="1723"/>
    </row>
    <row r="63" customFormat="false" ht="10.5" hidden="false" customHeight="false" outlineLevel="0" collapsed="false">
      <c r="A63" s="1063"/>
      <c r="B63" s="1063"/>
      <c r="C63" s="1063"/>
      <c r="D63" s="1063"/>
      <c r="E63" s="1063"/>
      <c r="F63" s="1063"/>
      <c r="G63" s="1063"/>
    </row>
    <row r="64" customFormat="false" ht="10.5" hidden="false" customHeight="false" outlineLevel="0" collapsed="false">
      <c r="A64" s="1063"/>
      <c r="B64" s="1063"/>
      <c r="C64" s="1063"/>
      <c r="D64" s="1063"/>
      <c r="E64" s="1063"/>
      <c r="F64" s="1063"/>
      <c r="G64" s="1063"/>
    </row>
  </sheetData>
  <mergeCells count="18">
    <mergeCell ref="A1:G1"/>
    <mergeCell ref="A2:G2"/>
    <mergeCell ref="A3:G3"/>
    <mergeCell ref="A4:B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B60"/>
    <mergeCell ref="A61:B61"/>
    <mergeCell ref="A62:G62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Q62"/>
  <sheetViews>
    <sheetView showFormulas="false" showGridLines="true" showRowColHeaders="true" showZeros="true" rightToLeft="false" tabSelected="true" showOutlineSymbols="true" defaultGridColor="true" view="normal" topLeftCell="A19" colorId="64" zoomScale="160" zoomScaleNormal="160" zoomScalePageLayoutView="100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793" width="4.77"/>
    <col collapsed="false" customWidth="true" hidden="false" outlineLevel="0" max="2" min="2" style="793" width="5.77"/>
    <col collapsed="false" customWidth="true" hidden="false" outlineLevel="0" max="4" min="3" style="793" width="8.22"/>
    <col collapsed="false" customWidth="true" hidden="false" outlineLevel="0" max="5" min="5" style="793" width="9.33"/>
    <col collapsed="false" customWidth="true" hidden="false" outlineLevel="0" max="6" min="6" style="793" width="8.22"/>
    <col collapsed="false" customWidth="true" hidden="false" outlineLevel="0" max="7" min="7" style="793" width="7.88"/>
    <col collapsed="false" customWidth="true" hidden="false" outlineLevel="0" max="8" min="8" style="793" width="7.33"/>
    <col collapsed="false" customWidth="false" hidden="false" outlineLevel="0" max="257" min="9" style="793" width="8.88"/>
  </cols>
  <sheetData>
    <row r="1" s="60" customFormat="true" ht="20.25" hidden="false" customHeight="true" outlineLevel="0" collapsed="false">
      <c r="A1" s="194"/>
      <c r="B1" s="194"/>
      <c r="C1" s="194"/>
      <c r="D1" s="194"/>
      <c r="E1" s="194"/>
      <c r="F1" s="194"/>
      <c r="G1" s="194"/>
      <c r="H1" s="194"/>
    </row>
    <row r="2" s="858" customFormat="true" ht="30" hidden="false" customHeight="true" outlineLevel="0" collapsed="false">
      <c r="A2" s="860" t="s">
        <v>1057</v>
      </c>
      <c r="B2" s="860"/>
      <c r="C2" s="860"/>
      <c r="D2" s="860"/>
      <c r="E2" s="860"/>
      <c r="F2" s="860"/>
    </row>
    <row r="3" s="1369" customFormat="true" ht="12.95" hidden="false" customHeight="true" outlineLevel="0" collapsed="false">
      <c r="A3" s="861" t="s">
        <v>244</v>
      </c>
      <c r="B3" s="861"/>
      <c r="C3" s="861"/>
      <c r="D3" s="861"/>
      <c r="E3" s="861"/>
      <c r="F3" s="861"/>
      <c r="G3" s="861"/>
      <c r="H3" s="861"/>
      <c r="I3" s="1569"/>
    </row>
    <row r="4" s="788" customFormat="true" ht="35.1" hidden="false" customHeight="true" outlineLevel="0" collapsed="false">
      <c r="A4" s="1076" t="s">
        <v>1045</v>
      </c>
      <c r="B4" s="1076"/>
      <c r="C4" s="1076" t="s">
        <v>1058</v>
      </c>
      <c r="D4" s="1371" t="s">
        <v>1059</v>
      </c>
      <c r="E4" s="1371" t="s">
        <v>1060</v>
      </c>
      <c r="F4" s="1371" t="s">
        <v>1061</v>
      </c>
      <c r="G4" s="1372" t="s">
        <v>1062</v>
      </c>
      <c r="H4" s="1372" t="s">
        <v>1063</v>
      </c>
    </row>
    <row r="5" customFormat="false" ht="8.45" hidden="false" customHeight="true" outlineLevel="0" collapsed="false">
      <c r="A5" s="1724" t="s">
        <v>1035</v>
      </c>
      <c r="B5" s="1725" t="s">
        <v>1064</v>
      </c>
      <c r="C5" s="1726" t="n">
        <v>79</v>
      </c>
      <c r="D5" s="1726" t="n">
        <v>301</v>
      </c>
      <c r="E5" s="1726" t="n">
        <v>148</v>
      </c>
      <c r="F5" s="1726" t="n">
        <v>20</v>
      </c>
      <c r="G5" s="1726" t="n">
        <v>71</v>
      </c>
      <c r="H5" s="1727" t="n">
        <f aca="false">SUM(C5:G5)</f>
        <v>619</v>
      </c>
      <c r="N5" s="904"/>
    </row>
    <row r="6" customFormat="false" ht="8.45" hidden="false" customHeight="true" outlineLevel="0" collapsed="false">
      <c r="A6" s="1724"/>
      <c r="B6" s="1725" t="s">
        <v>1065</v>
      </c>
      <c r="C6" s="1726" t="n">
        <v>116</v>
      </c>
      <c r="D6" s="1726" t="n">
        <v>342</v>
      </c>
      <c r="E6" s="1726" t="n">
        <v>158</v>
      </c>
      <c r="F6" s="1726" t="n">
        <v>33</v>
      </c>
      <c r="G6" s="1726" t="n">
        <v>83</v>
      </c>
      <c r="H6" s="1727" t="n">
        <f aca="false">SUM(C6:G6)</f>
        <v>732</v>
      </c>
    </row>
    <row r="7" customFormat="false" ht="8.45" hidden="false" customHeight="true" outlineLevel="0" collapsed="false">
      <c r="A7" s="1724"/>
      <c r="B7" s="1725" t="s">
        <v>1066</v>
      </c>
      <c r="C7" s="1726" t="n">
        <v>92</v>
      </c>
      <c r="D7" s="1726" t="n">
        <v>313</v>
      </c>
      <c r="E7" s="1726" t="n">
        <v>164</v>
      </c>
      <c r="F7" s="1726" t="n">
        <v>21</v>
      </c>
      <c r="G7" s="1726" t="n">
        <v>113</v>
      </c>
      <c r="H7" s="1727" t="n">
        <f aca="false">SUM(C7:G7)</f>
        <v>703</v>
      </c>
    </row>
    <row r="8" customFormat="false" ht="8.45" hidden="false" customHeight="true" outlineLevel="0" collapsed="false">
      <c r="A8" s="1724"/>
      <c r="B8" s="1725" t="s">
        <v>1067</v>
      </c>
      <c r="C8" s="1726" t="n">
        <v>97</v>
      </c>
      <c r="D8" s="1726" t="n">
        <v>275</v>
      </c>
      <c r="E8" s="1726" t="n">
        <v>168</v>
      </c>
      <c r="F8" s="1726" t="n">
        <v>23</v>
      </c>
      <c r="G8" s="1726" t="n">
        <v>131</v>
      </c>
      <c r="H8" s="1727" t="n">
        <f aca="false">SUM(C8:G8)</f>
        <v>694</v>
      </c>
    </row>
    <row r="9" customFormat="false" ht="8.45" hidden="false" customHeight="true" outlineLevel="0" collapsed="false">
      <c r="A9" s="1724"/>
      <c r="B9" s="1728" t="s">
        <v>1040</v>
      </c>
      <c r="C9" s="1729" t="n">
        <f aca="false">C5+C6+C7+C8</f>
        <v>384</v>
      </c>
      <c r="D9" s="1729" t="n">
        <f aca="false">D5+D6+D7+D8</f>
        <v>1231</v>
      </c>
      <c r="E9" s="1729" t="n">
        <f aca="false">E5+E6+E7+E8</f>
        <v>638</v>
      </c>
      <c r="F9" s="1729" t="n">
        <f aca="false">F5+F6+F7+F8</f>
        <v>97</v>
      </c>
      <c r="G9" s="1729" t="n">
        <f aca="false">G5+G6+G7+G8</f>
        <v>398</v>
      </c>
      <c r="H9" s="1730" t="n">
        <f aca="false">SUM(C9:G9)</f>
        <v>2748</v>
      </c>
    </row>
    <row r="10" customFormat="false" ht="8.45" hidden="false" customHeight="true" outlineLevel="0" collapsed="false">
      <c r="A10" s="1731" t="n">
        <v>2010</v>
      </c>
      <c r="B10" s="1732" t="s">
        <v>1064</v>
      </c>
      <c r="C10" s="1733" t="n">
        <v>15</v>
      </c>
      <c r="D10" s="1734" t="n">
        <v>42</v>
      </c>
      <c r="E10" s="1734" t="n">
        <v>17</v>
      </c>
      <c r="F10" s="1734" t="n">
        <v>3</v>
      </c>
      <c r="G10" s="1734" t="n">
        <v>27</v>
      </c>
      <c r="H10" s="1733" t="n">
        <v>104</v>
      </c>
    </row>
    <row r="11" customFormat="false" ht="8.45" hidden="false" customHeight="true" outlineLevel="0" collapsed="false">
      <c r="A11" s="1731"/>
      <c r="B11" s="1732" t="s">
        <v>1065</v>
      </c>
      <c r="C11" s="1727" t="n">
        <v>15</v>
      </c>
      <c r="D11" s="1735" t="n">
        <v>64</v>
      </c>
      <c r="E11" s="1735" t="n">
        <v>36</v>
      </c>
      <c r="F11" s="1735" t="n">
        <v>4</v>
      </c>
      <c r="G11" s="1735" t="n">
        <v>24</v>
      </c>
      <c r="H11" s="1727" t="n">
        <v>143</v>
      </c>
    </row>
    <row r="12" customFormat="false" ht="8.45" hidden="false" customHeight="true" outlineLevel="0" collapsed="false">
      <c r="A12" s="1731"/>
      <c r="B12" s="1732" t="s">
        <v>1066</v>
      </c>
      <c r="C12" s="1727" t="n">
        <v>12</v>
      </c>
      <c r="D12" s="1735" t="n">
        <v>66</v>
      </c>
      <c r="E12" s="1735" t="n">
        <v>27</v>
      </c>
      <c r="F12" s="1735" t="n">
        <v>4</v>
      </c>
      <c r="G12" s="1735" t="n">
        <v>22</v>
      </c>
      <c r="H12" s="1727" t="n">
        <v>131</v>
      </c>
    </row>
    <row r="13" customFormat="false" ht="8.45" hidden="false" customHeight="true" outlineLevel="0" collapsed="false">
      <c r="A13" s="1731"/>
      <c r="B13" s="1732" t="s">
        <v>1067</v>
      </c>
      <c r="C13" s="1727" t="n">
        <v>23</v>
      </c>
      <c r="D13" s="1735" t="n">
        <v>41</v>
      </c>
      <c r="E13" s="1735" t="n">
        <v>40</v>
      </c>
      <c r="F13" s="1735" t="n">
        <v>7</v>
      </c>
      <c r="G13" s="1735" t="n">
        <v>7</v>
      </c>
      <c r="H13" s="1727" t="n">
        <v>118</v>
      </c>
    </row>
    <row r="14" customFormat="false" ht="8.45" hidden="false" customHeight="true" outlineLevel="0" collapsed="false">
      <c r="A14" s="1731"/>
      <c r="B14" s="1736" t="s">
        <v>1040</v>
      </c>
      <c r="C14" s="1730" t="n">
        <f aca="false">SUM(C10:C13)</f>
        <v>65</v>
      </c>
      <c r="D14" s="1729" t="n">
        <f aca="false">SUM(D10:D13)</f>
        <v>213</v>
      </c>
      <c r="E14" s="1729" t="n">
        <f aca="false">SUM(E10:E13)</f>
        <v>120</v>
      </c>
      <c r="F14" s="1729" t="n">
        <f aca="false">SUM(F10:F13)</f>
        <v>18</v>
      </c>
      <c r="G14" s="1737" t="n">
        <f aca="false">SUM(G10:G13)</f>
        <v>80</v>
      </c>
      <c r="H14" s="1730" t="n">
        <f aca="false">SUM(H10:H13)</f>
        <v>496</v>
      </c>
    </row>
    <row r="15" customFormat="false" ht="8.45" hidden="false" customHeight="true" outlineLevel="0" collapsed="false">
      <c r="A15" s="1738" t="n">
        <v>2011</v>
      </c>
      <c r="B15" s="1732" t="s">
        <v>1064</v>
      </c>
      <c r="C15" s="1733" t="n">
        <v>20</v>
      </c>
      <c r="D15" s="1734" t="n">
        <v>70</v>
      </c>
      <c r="E15" s="1734" t="n">
        <v>50</v>
      </c>
      <c r="F15" s="1734" t="n">
        <v>0</v>
      </c>
      <c r="G15" s="1734" t="n">
        <v>17</v>
      </c>
      <c r="H15" s="1733" t="n">
        <f aca="false">SUM(C15:G15)</f>
        <v>157</v>
      </c>
    </row>
    <row r="16" customFormat="false" ht="8.45" hidden="false" customHeight="true" outlineLevel="0" collapsed="false">
      <c r="A16" s="1738"/>
      <c r="B16" s="1732" t="s">
        <v>1065</v>
      </c>
      <c r="C16" s="1727" t="n">
        <v>26</v>
      </c>
      <c r="D16" s="1735" t="n">
        <v>78</v>
      </c>
      <c r="E16" s="1735" t="n">
        <v>38</v>
      </c>
      <c r="F16" s="1735" t="n">
        <v>8</v>
      </c>
      <c r="G16" s="1735" t="n">
        <v>20</v>
      </c>
      <c r="H16" s="1727" t="n">
        <f aca="false">SUM(C16:G16)</f>
        <v>170</v>
      </c>
    </row>
    <row r="17" customFormat="false" ht="8.45" hidden="false" customHeight="true" outlineLevel="0" collapsed="false">
      <c r="A17" s="1738"/>
      <c r="B17" s="1732" t="s">
        <v>1066</v>
      </c>
      <c r="C17" s="1727" t="n">
        <v>23</v>
      </c>
      <c r="D17" s="1735" t="n">
        <v>75</v>
      </c>
      <c r="E17" s="1735" t="n">
        <v>30</v>
      </c>
      <c r="F17" s="1735" t="n">
        <v>6</v>
      </c>
      <c r="G17" s="1735" t="n">
        <v>25</v>
      </c>
      <c r="H17" s="1727" t="n">
        <f aca="false">SUM(C17:G17)</f>
        <v>159</v>
      </c>
    </row>
    <row r="18" customFormat="false" ht="8.45" hidden="false" customHeight="true" outlineLevel="0" collapsed="false">
      <c r="A18" s="1738"/>
      <c r="B18" s="1732" t="s">
        <v>1067</v>
      </c>
      <c r="C18" s="1727" t="n">
        <v>33</v>
      </c>
      <c r="D18" s="1735" t="n">
        <v>49</v>
      </c>
      <c r="E18" s="1735" t="n">
        <v>27</v>
      </c>
      <c r="F18" s="1735" t="n">
        <v>4</v>
      </c>
      <c r="G18" s="1735" t="n">
        <v>23</v>
      </c>
      <c r="H18" s="1727" t="n">
        <f aca="false">SUM(C18:G18)</f>
        <v>136</v>
      </c>
    </row>
    <row r="19" customFormat="false" ht="8.45" hidden="false" customHeight="true" outlineLevel="0" collapsed="false">
      <c r="A19" s="1738"/>
      <c r="B19" s="1736" t="s">
        <v>1040</v>
      </c>
      <c r="C19" s="1730" t="n">
        <f aca="false">SUM(C15:C18)</f>
        <v>102</v>
      </c>
      <c r="D19" s="1729" t="n">
        <f aca="false">SUM(D15:D18)</f>
        <v>272</v>
      </c>
      <c r="E19" s="1729" t="n">
        <f aca="false">SUM(E15:E18)</f>
        <v>145</v>
      </c>
      <c r="F19" s="1729" t="n">
        <f aca="false">SUM(F15:F18)</f>
        <v>18</v>
      </c>
      <c r="G19" s="1737" t="n">
        <f aca="false">SUM(G15:G18)</f>
        <v>85</v>
      </c>
      <c r="H19" s="1730" t="n">
        <f aca="false">SUM(H15:H18)</f>
        <v>622</v>
      </c>
    </row>
    <row r="20" s="795" customFormat="true" ht="8.45" hidden="false" customHeight="true" outlineLevel="0" collapsed="false">
      <c r="A20" s="1738" t="n">
        <v>2012</v>
      </c>
      <c r="B20" s="1732" t="s">
        <v>1064</v>
      </c>
      <c r="C20" s="1733" t="n">
        <v>16</v>
      </c>
      <c r="D20" s="1734" t="n">
        <v>49</v>
      </c>
      <c r="E20" s="1734" t="n">
        <v>40</v>
      </c>
      <c r="F20" s="1734" t="n">
        <v>4</v>
      </c>
      <c r="G20" s="1734" t="n">
        <v>26</v>
      </c>
      <c r="H20" s="1733" t="n">
        <f aca="false">SUM(C20:G20)</f>
        <v>135</v>
      </c>
      <c r="I20" s="793"/>
      <c r="J20" s="793"/>
      <c r="K20" s="793"/>
      <c r="L20" s="793"/>
      <c r="M20" s="793"/>
      <c r="N20" s="793"/>
      <c r="O20" s="793"/>
      <c r="P20" s="793"/>
      <c r="Q20" s="793"/>
      <c r="R20" s="793"/>
      <c r="S20" s="793"/>
      <c r="T20" s="793"/>
      <c r="U20" s="793"/>
      <c r="V20" s="793"/>
      <c r="W20" s="793"/>
      <c r="X20" s="793"/>
      <c r="Y20" s="793"/>
      <c r="Z20" s="793"/>
      <c r="AA20" s="793"/>
      <c r="AB20" s="793"/>
      <c r="AC20" s="793"/>
      <c r="AD20" s="793"/>
      <c r="AE20" s="793"/>
      <c r="AF20" s="793"/>
      <c r="AG20" s="793"/>
      <c r="AH20" s="793"/>
      <c r="AI20" s="793"/>
      <c r="AJ20" s="793"/>
      <c r="AK20" s="793"/>
      <c r="AL20" s="793"/>
      <c r="AM20" s="793"/>
      <c r="AN20" s="793"/>
      <c r="AO20" s="793"/>
      <c r="AP20" s="793"/>
      <c r="AQ20" s="793"/>
      <c r="AR20" s="793"/>
      <c r="AS20" s="793"/>
      <c r="AT20" s="793"/>
      <c r="AU20" s="793"/>
      <c r="AV20" s="793"/>
      <c r="AW20" s="793"/>
      <c r="AX20" s="793"/>
      <c r="AY20" s="793"/>
      <c r="AZ20" s="793"/>
      <c r="BA20" s="793"/>
      <c r="BB20" s="793"/>
      <c r="BC20" s="793"/>
      <c r="BD20" s="793"/>
      <c r="BE20" s="793"/>
      <c r="BF20" s="793"/>
      <c r="BG20" s="793"/>
      <c r="BH20" s="793"/>
      <c r="BI20" s="793"/>
      <c r="BJ20" s="793"/>
      <c r="BK20" s="793"/>
      <c r="BL20" s="793"/>
      <c r="BM20" s="793"/>
      <c r="BN20" s="793"/>
      <c r="BO20" s="793"/>
      <c r="BP20" s="793"/>
      <c r="BQ20" s="793"/>
      <c r="BR20" s="793"/>
      <c r="BS20" s="793"/>
      <c r="BT20" s="793"/>
      <c r="BU20" s="793"/>
      <c r="BV20" s="793"/>
      <c r="BW20" s="793"/>
      <c r="BX20" s="793"/>
      <c r="BY20" s="793"/>
      <c r="BZ20" s="793"/>
      <c r="CA20" s="793"/>
      <c r="CB20" s="793"/>
      <c r="CC20" s="793"/>
      <c r="CD20" s="793"/>
      <c r="CE20" s="793"/>
      <c r="CF20" s="793"/>
      <c r="CG20" s="793"/>
      <c r="CH20" s="793"/>
      <c r="CI20" s="793"/>
      <c r="CJ20" s="793"/>
      <c r="CK20" s="793"/>
      <c r="CL20" s="793"/>
      <c r="CM20" s="793"/>
      <c r="CN20" s="793"/>
      <c r="CO20" s="793"/>
      <c r="CP20" s="793"/>
      <c r="CQ20" s="793"/>
      <c r="CR20" s="793"/>
      <c r="CS20" s="793"/>
      <c r="CT20" s="793"/>
      <c r="CU20" s="793"/>
      <c r="CV20" s="793"/>
      <c r="CW20" s="793"/>
      <c r="CX20" s="793"/>
      <c r="CY20" s="793"/>
      <c r="CZ20" s="793"/>
      <c r="DA20" s="793"/>
      <c r="DB20" s="793"/>
      <c r="DC20" s="793"/>
      <c r="DD20" s="793"/>
      <c r="DE20" s="793"/>
      <c r="DF20" s="793"/>
      <c r="DG20" s="793"/>
      <c r="DH20" s="793"/>
      <c r="DI20" s="793"/>
      <c r="DJ20" s="793"/>
      <c r="DK20" s="793"/>
      <c r="DL20" s="793"/>
      <c r="DM20" s="793"/>
      <c r="DN20" s="793"/>
      <c r="DO20" s="793"/>
      <c r="DP20" s="793"/>
      <c r="DQ20" s="793"/>
      <c r="DR20" s="793"/>
      <c r="DS20" s="793"/>
      <c r="DT20" s="793"/>
      <c r="DU20" s="793"/>
      <c r="DV20" s="793"/>
      <c r="DW20" s="793"/>
      <c r="DX20" s="793"/>
      <c r="DY20" s="793"/>
      <c r="DZ20" s="793"/>
      <c r="EA20" s="793"/>
      <c r="EB20" s="793"/>
      <c r="EC20" s="793"/>
      <c r="ED20" s="793"/>
      <c r="EE20" s="793"/>
      <c r="EF20" s="793"/>
      <c r="EG20" s="793"/>
      <c r="EH20" s="793"/>
      <c r="EI20" s="793"/>
      <c r="EJ20" s="793"/>
      <c r="EK20" s="793"/>
      <c r="EL20" s="793"/>
      <c r="EM20" s="793"/>
      <c r="EN20" s="793"/>
      <c r="EO20" s="793"/>
      <c r="EP20" s="793"/>
      <c r="EQ20" s="793"/>
      <c r="ER20" s="793"/>
      <c r="ES20" s="793"/>
      <c r="ET20" s="793"/>
      <c r="EU20" s="793"/>
      <c r="EV20" s="793"/>
      <c r="EW20" s="793"/>
      <c r="EX20" s="793"/>
      <c r="EY20" s="793"/>
      <c r="EZ20" s="793"/>
      <c r="FA20" s="793"/>
      <c r="FB20" s="793"/>
      <c r="FC20" s="793"/>
      <c r="FD20" s="793"/>
      <c r="FE20" s="793"/>
      <c r="FF20" s="793"/>
      <c r="FG20" s="793"/>
      <c r="FH20" s="793"/>
      <c r="FI20" s="793"/>
      <c r="FJ20" s="793"/>
      <c r="FK20" s="793"/>
      <c r="FL20" s="793"/>
      <c r="FM20" s="793"/>
      <c r="FN20" s="793"/>
      <c r="FO20" s="793"/>
      <c r="FP20" s="793"/>
      <c r="FQ20" s="793"/>
      <c r="FR20" s="793"/>
      <c r="FS20" s="793"/>
      <c r="FT20" s="793"/>
      <c r="FU20" s="793"/>
      <c r="FV20" s="793"/>
      <c r="FW20" s="793"/>
      <c r="FX20" s="793"/>
      <c r="FY20" s="793"/>
      <c r="FZ20" s="793"/>
      <c r="GA20" s="793"/>
      <c r="GB20" s="793"/>
      <c r="GC20" s="793"/>
      <c r="GD20" s="793"/>
      <c r="GE20" s="793"/>
      <c r="GF20" s="793"/>
      <c r="GG20" s="793"/>
      <c r="GH20" s="793"/>
      <c r="GI20" s="793"/>
      <c r="GJ20" s="793"/>
      <c r="GK20" s="793"/>
      <c r="GL20" s="793"/>
      <c r="GM20" s="793"/>
      <c r="GN20" s="793"/>
      <c r="GO20" s="793"/>
      <c r="GP20" s="793"/>
      <c r="GQ20" s="793"/>
      <c r="GR20" s="793"/>
      <c r="GS20" s="793"/>
      <c r="GT20" s="793"/>
      <c r="GU20" s="793"/>
      <c r="GV20" s="793"/>
      <c r="GW20" s="793"/>
      <c r="GX20" s="793"/>
      <c r="GY20" s="793"/>
      <c r="GZ20" s="793"/>
      <c r="HA20" s="793"/>
      <c r="HB20" s="793"/>
      <c r="HC20" s="793"/>
      <c r="HD20" s="793"/>
      <c r="HE20" s="793"/>
      <c r="HF20" s="793"/>
      <c r="HG20" s="793"/>
      <c r="HH20" s="793"/>
      <c r="HI20" s="793"/>
      <c r="HJ20" s="793"/>
      <c r="HK20" s="793"/>
      <c r="HL20" s="793"/>
      <c r="HM20" s="793"/>
      <c r="HN20" s="793"/>
      <c r="HO20" s="793"/>
      <c r="HP20" s="793"/>
      <c r="HQ20" s="793"/>
      <c r="HR20" s="793"/>
      <c r="HS20" s="793"/>
      <c r="HT20" s="793"/>
      <c r="HU20" s="793"/>
      <c r="HV20" s="793"/>
      <c r="HW20" s="793"/>
      <c r="HX20" s="793"/>
      <c r="HY20" s="793"/>
      <c r="HZ20" s="793"/>
      <c r="IA20" s="793"/>
      <c r="IB20" s="793"/>
      <c r="IC20" s="793"/>
      <c r="ID20" s="793"/>
      <c r="IE20" s="793"/>
      <c r="IF20" s="793"/>
      <c r="IG20" s="793"/>
      <c r="IH20" s="793"/>
      <c r="II20" s="793"/>
      <c r="IJ20" s="793"/>
      <c r="IK20" s="793"/>
      <c r="IL20" s="793"/>
      <c r="IM20" s="793"/>
      <c r="IN20" s="793"/>
      <c r="IO20" s="793"/>
      <c r="IP20" s="793"/>
      <c r="IQ20" s="793"/>
    </row>
    <row r="21" s="795" customFormat="true" ht="8.45" hidden="false" customHeight="true" outlineLevel="0" collapsed="false">
      <c r="A21" s="1738"/>
      <c r="B21" s="1732" t="s">
        <v>1065</v>
      </c>
      <c r="C21" s="1727" t="n">
        <v>12</v>
      </c>
      <c r="D21" s="1735" t="n">
        <v>61</v>
      </c>
      <c r="E21" s="1735" t="n">
        <v>33</v>
      </c>
      <c r="F21" s="1735" t="n">
        <v>4</v>
      </c>
      <c r="G21" s="1735" t="n">
        <v>15</v>
      </c>
      <c r="H21" s="1727" t="n">
        <f aca="false">SUM(C21:G21)</f>
        <v>125</v>
      </c>
      <c r="I21" s="793"/>
      <c r="J21" s="793"/>
      <c r="K21" s="793"/>
      <c r="L21" s="793"/>
      <c r="M21" s="793"/>
      <c r="N21" s="793"/>
      <c r="O21" s="793"/>
      <c r="P21" s="793"/>
      <c r="Q21" s="793"/>
      <c r="R21" s="793"/>
      <c r="S21" s="793"/>
      <c r="T21" s="793"/>
      <c r="U21" s="793"/>
      <c r="V21" s="793"/>
      <c r="W21" s="793"/>
      <c r="X21" s="793"/>
      <c r="Y21" s="793"/>
      <c r="Z21" s="793"/>
      <c r="AA21" s="793"/>
      <c r="AB21" s="793"/>
      <c r="AC21" s="793"/>
      <c r="AD21" s="793"/>
      <c r="AE21" s="793"/>
      <c r="AF21" s="793"/>
      <c r="AG21" s="793"/>
      <c r="AH21" s="793"/>
      <c r="AI21" s="793"/>
      <c r="AJ21" s="793"/>
      <c r="AK21" s="793"/>
      <c r="AL21" s="793"/>
      <c r="AM21" s="793"/>
      <c r="AN21" s="793"/>
      <c r="AO21" s="793"/>
      <c r="AP21" s="793"/>
      <c r="AQ21" s="793"/>
      <c r="AR21" s="793"/>
      <c r="AS21" s="793"/>
      <c r="AT21" s="793"/>
      <c r="AU21" s="793"/>
      <c r="AV21" s="793"/>
      <c r="AW21" s="793"/>
      <c r="AX21" s="793"/>
      <c r="AY21" s="793"/>
      <c r="AZ21" s="793"/>
      <c r="BA21" s="793"/>
      <c r="BB21" s="793"/>
      <c r="BC21" s="793"/>
      <c r="BD21" s="793"/>
      <c r="BE21" s="793"/>
      <c r="BF21" s="793"/>
      <c r="BG21" s="793"/>
      <c r="BH21" s="793"/>
      <c r="BI21" s="793"/>
      <c r="BJ21" s="793"/>
      <c r="BK21" s="793"/>
      <c r="BL21" s="793"/>
      <c r="BM21" s="793"/>
      <c r="BN21" s="793"/>
      <c r="BO21" s="793"/>
      <c r="BP21" s="793"/>
      <c r="BQ21" s="793"/>
      <c r="BR21" s="793"/>
      <c r="BS21" s="793"/>
      <c r="BT21" s="793"/>
      <c r="BU21" s="793"/>
      <c r="BV21" s="793"/>
      <c r="BW21" s="793"/>
      <c r="BX21" s="793"/>
      <c r="BY21" s="793"/>
      <c r="BZ21" s="793"/>
      <c r="CA21" s="793"/>
      <c r="CB21" s="793"/>
      <c r="CC21" s="793"/>
      <c r="CD21" s="793"/>
      <c r="CE21" s="793"/>
      <c r="CF21" s="793"/>
      <c r="CG21" s="793"/>
      <c r="CH21" s="793"/>
      <c r="CI21" s="793"/>
      <c r="CJ21" s="793"/>
      <c r="CK21" s="793"/>
      <c r="CL21" s="793"/>
      <c r="CM21" s="793"/>
      <c r="CN21" s="793"/>
      <c r="CO21" s="793"/>
      <c r="CP21" s="793"/>
      <c r="CQ21" s="793"/>
      <c r="CR21" s="793"/>
      <c r="CS21" s="793"/>
      <c r="CT21" s="793"/>
      <c r="CU21" s="793"/>
      <c r="CV21" s="793"/>
      <c r="CW21" s="793"/>
      <c r="CX21" s="793"/>
      <c r="CY21" s="793"/>
      <c r="CZ21" s="793"/>
      <c r="DA21" s="793"/>
      <c r="DB21" s="793"/>
      <c r="DC21" s="793"/>
      <c r="DD21" s="793"/>
      <c r="DE21" s="793"/>
      <c r="DF21" s="793"/>
      <c r="DG21" s="793"/>
      <c r="DH21" s="793"/>
      <c r="DI21" s="793"/>
      <c r="DJ21" s="793"/>
      <c r="DK21" s="793"/>
      <c r="DL21" s="793"/>
      <c r="DM21" s="793"/>
      <c r="DN21" s="793"/>
      <c r="DO21" s="793"/>
      <c r="DP21" s="793"/>
      <c r="DQ21" s="793"/>
      <c r="DR21" s="793"/>
      <c r="DS21" s="793"/>
      <c r="DT21" s="793"/>
      <c r="DU21" s="793"/>
      <c r="DV21" s="793"/>
      <c r="DW21" s="793"/>
      <c r="DX21" s="793"/>
      <c r="DY21" s="793"/>
      <c r="DZ21" s="793"/>
      <c r="EA21" s="793"/>
      <c r="EB21" s="793"/>
      <c r="EC21" s="793"/>
      <c r="ED21" s="793"/>
      <c r="EE21" s="793"/>
      <c r="EF21" s="793"/>
      <c r="EG21" s="793"/>
      <c r="EH21" s="793"/>
      <c r="EI21" s="793"/>
      <c r="EJ21" s="793"/>
      <c r="EK21" s="793"/>
      <c r="EL21" s="793"/>
      <c r="EM21" s="793"/>
      <c r="EN21" s="793"/>
      <c r="EO21" s="793"/>
      <c r="EP21" s="793"/>
      <c r="EQ21" s="793"/>
      <c r="ER21" s="793"/>
      <c r="ES21" s="793"/>
      <c r="ET21" s="793"/>
      <c r="EU21" s="793"/>
      <c r="EV21" s="793"/>
      <c r="EW21" s="793"/>
      <c r="EX21" s="793"/>
      <c r="EY21" s="793"/>
      <c r="EZ21" s="793"/>
      <c r="FA21" s="793"/>
      <c r="FB21" s="793"/>
      <c r="FC21" s="793"/>
      <c r="FD21" s="793"/>
      <c r="FE21" s="793"/>
      <c r="FF21" s="793"/>
      <c r="FG21" s="793"/>
      <c r="FH21" s="793"/>
      <c r="FI21" s="793"/>
      <c r="FJ21" s="793"/>
      <c r="FK21" s="793"/>
      <c r="FL21" s="793"/>
      <c r="FM21" s="793"/>
      <c r="FN21" s="793"/>
      <c r="FO21" s="793"/>
      <c r="FP21" s="793"/>
      <c r="FQ21" s="793"/>
      <c r="FR21" s="793"/>
      <c r="FS21" s="793"/>
      <c r="FT21" s="793"/>
      <c r="FU21" s="793"/>
      <c r="FV21" s="793"/>
      <c r="FW21" s="793"/>
      <c r="FX21" s="793"/>
      <c r="FY21" s="793"/>
      <c r="FZ21" s="793"/>
      <c r="GA21" s="793"/>
      <c r="GB21" s="793"/>
      <c r="GC21" s="793"/>
      <c r="GD21" s="793"/>
      <c r="GE21" s="793"/>
      <c r="GF21" s="793"/>
      <c r="GG21" s="793"/>
      <c r="GH21" s="793"/>
      <c r="GI21" s="793"/>
      <c r="GJ21" s="793"/>
      <c r="GK21" s="793"/>
      <c r="GL21" s="793"/>
      <c r="GM21" s="793"/>
      <c r="GN21" s="793"/>
      <c r="GO21" s="793"/>
      <c r="GP21" s="793"/>
      <c r="GQ21" s="793"/>
      <c r="GR21" s="793"/>
      <c r="GS21" s="793"/>
      <c r="GT21" s="793"/>
      <c r="GU21" s="793"/>
      <c r="GV21" s="793"/>
      <c r="GW21" s="793"/>
      <c r="GX21" s="793"/>
      <c r="GY21" s="793"/>
      <c r="GZ21" s="793"/>
      <c r="HA21" s="793"/>
      <c r="HB21" s="793"/>
      <c r="HC21" s="793"/>
      <c r="HD21" s="793"/>
      <c r="HE21" s="793"/>
      <c r="HF21" s="793"/>
      <c r="HG21" s="793"/>
      <c r="HH21" s="793"/>
      <c r="HI21" s="793"/>
      <c r="HJ21" s="793"/>
      <c r="HK21" s="793"/>
      <c r="HL21" s="793"/>
      <c r="HM21" s="793"/>
      <c r="HN21" s="793"/>
      <c r="HO21" s="793"/>
      <c r="HP21" s="793"/>
      <c r="HQ21" s="793"/>
      <c r="HR21" s="793"/>
      <c r="HS21" s="793"/>
      <c r="HT21" s="793"/>
      <c r="HU21" s="793"/>
      <c r="HV21" s="793"/>
      <c r="HW21" s="793"/>
      <c r="HX21" s="793"/>
      <c r="HY21" s="793"/>
      <c r="HZ21" s="793"/>
      <c r="IA21" s="793"/>
      <c r="IB21" s="793"/>
      <c r="IC21" s="793"/>
      <c r="ID21" s="793"/>
      <c r="IE21" s="793"/>
      <c r="IF21" s="793"/>
      <c r="IG21" s="793"/>
      <c r="IH21" s="793"/>
      <c r="II21" s="793"/>
      <c r="IJ21" s="793"/>
      <c r="IK21" s="793"/>
      <c r="IL21" s="793"/>
      <c r="IM21" s="793"/>
      <c r="IN21" s="793"/>
      <c r="IO21" s="793"/>
      <c r="IP21" s="793"/>
      <c r="IQ21" s="793"/>
    </row>
    <row r="22" customFormat="false" ht="8.45" hidden="false" customHeight="true" outlineLevel="0" collapsed="false">
      <c r="A22" s="1738"/>
      <c r="B22" s="1732" t="s">
        <v>1066</v>
      </c>
      <c r="C22" s="1727" t="n">
        <v>15</v>
      </c>
      <c r="D22" s="1735" t="n">
        <v>81</v>
      </c>
      <c r="E22" s="1735" t="n">
        <v>33</v>
      </c>
      <c r="F22" s="1735" t="n">
        <v>2</v>
      </c>
      <c r="G22" s="1735" t="n">
        <v>15</v>
      </c>
      <c r="H22" s="1727" t="n">
        <f aca="false">SUM(C22:G22)</f>
        <v>146</v>
      </c>
    </row>
    <row r="23" customFormat="false" ht="8.45" hidden="false" customHeight="true" outlineLevel="0" collapsed="false">
      <c r="A23" s="1738"/>
      <c r="B23" s="1732" t="s">
        <v>1067</v>
      </c>
      <c r="C23" s="1727" t="n">
        <v>23</v>
      </c>
      <c r="D23" s="1735" t="n">
        <v>64</v>
      </c>
      <c r="E23" s="1735" t="n">
        <v>32</v>
      </c>
      <c r="F23" s="1735" t="n">
        <v>2</v>
      </c>
      <c r="G23" s="1735" t="n">
        <v>17</v>
      </c>
      <c r="H23" s="1727" t="n">
        <f aca="false">SUM(C23:G23)</f>
        <v>138</v>
      </c>
    </row>
    <row r="24" customFormat="false" ht="8.45" hidden="false" customHeight="true" outlineLevel="0" collapsed="false">
      <c r="A24" s="1738"/>
      <c r="B24" s="1736" t="s">
        <v>1040</v>
      </c>
      <c r="C24" s="1730" t="n">
        <f aca="false">SUM(C20:C23)</f>
        <v>66</v>
      </c>
      <c r="D24" s="1729" t="n">
        <f aca="false">SUM(D20:D23)</f>
        <v>255</v>
      </c>
      <c r="E24" s="1729" t="n">
        <f aca="false">SUM(E20:E23)</f>
        <v>138</v>
      </c>
      <c r="F24" s="1729" t="n">
        <f aca="false">SUM(F20:F23)</f>
        <v>12</v>
      </c>
      <c r="G24" s="1737" t="n">
        <f aca="false">SUM(G20:G23)</f>
        <v>73</v>
      </c>
      <c r="H24" s="1730" t="n">
        <f aca="false">SUM(H20:H23)</f>
        <v>544</v>
      </c>
    </row>
    <row r="25" customFormat="false" ht="8.45" hidden="false" customHeight="true" outlineLevel="0" collapsed="false">
      <c r="A25" s="1739" t="n">
        <v>2013</v>
      </c>
      <c r="B25" s="1740" t="s">
        <v>1064</v>
      </c>
      <c r="C25" s="1741" t="n">
        <v>20</v>
      </c>
      <c r="D25" s="1741" t="n">
        <v>57</v>
      </c>
      <c r="E25" s="1741" t="n">
        <v>39</v>
      </c>
      <c r="F25" s="1741" t="n">
        <v>1</v>
      </c>
      <c r="G25" s="1742" t="n">
        <v>10</v>
      </c>
      <c r="H25" s="1743" t="n">
        <f aca="false">SUM(C25:G25)</f>
        <v>127</v>
      </c>
    </row>
    <row r="26" customFormat="false" ht="8.45" hidden="false" customHeight="true" outlineLevel="0" collapsed="false">
      <c r="A26" s="1739"/>
      <c r="B26" s="1744" t="s">
        <v>1065</v>
      </c>
      <c r="C26" s="1745" t="n">
        <v>33</v>
      </c>
      <c r="D26" s="1745" t="n">
        <v>80</v>
      </c>
      <c r="E26" s="1745" t="n">
        <v>48</v>
      </c>
      <c r="F26" s="1745" t="n">
        <v>0</v>
      </c>
      <c r="G26" s="1746" t="n">
        <v>14</v>
      </c>
      <c r="H26" s="1747" t="n">
        <f aca="false">SUM(C26:G26)</f>
        <v>175</v>
      </c>
    </row>
    <row r="27" customFormat="false" ht="8.45" hidden="false" customHeight="true" outlineLevel="0" collapsed="false">
      <c r="A27" s="1739"/>
      <c r="B27" s="1744" t="s">
        <v>1066</v>
      </c>
      <c r="C27" s="1745" t="n">
        <v>24</v>
      </c>
      <c r="D27" s="1745" t="n">
        <v>68</v>
      </c>
      <c r="E27" s="1745" t="n">
        <v>33</v>
      </c>
      <c r="F27" s="1745" t="n">
        <v>4</v>
      </c>
      <c r="G27" s="1746" t="n">
        <v>4</v>
      </c>
      <c r="H27" s="1747" t="n">
        <f aca="false">SUM(C27:G27)</f>
        <v>133</v>
      </c>
    </row>
    <row r="28" customFormat="false" ht="8.45" hidden="false" customHeight="true" outlineLevel="0" collapsed="false">
      <c r="A28" s="1739"/>
      <c r="B28" s="1748" t="s">
        <v>1067</v>
      </c>
      <c r="C28" s="1749" t="n">
        <v>46</v>
      </c>
      <c r="D28" s="1749" t="n">
        <v>93</v>
      </c>
      <c r="E28" s="1749" t="n">
        <v>89</v>
      </c>
      <c r="F28" s="1749" t="n">
        <v>1</v>
      </c>
      <c r="G28" s="1750" t="n">
        <v>19</v>
      </c>
      <c r="H28" s="1751" t="n">
        <f aca="false">SUM(C28:G28)</f>
        <v>248</v>
      </c>
    </row>
    <row r="29" customFormat="false" ht="8.45" hidden="false" customHeight="true" outlineLevel="0" collapsed="false">
      <c r="A29" s="1739"/>
      <c r="B29" s="1752" t="s">
        <v>1040</v>
      </c>
      <c r="C29" s="1741" t="n">
        <f aca="false">SUM(C25:C28)</f>
        <v>123</v>
      </c>
      <c r="D29" s="1741" t="n">
        <f aca="false">SUM(D25:D28)</f>
        <v>298</v>
      </c>
      <c r="E29" s="1741" t="n">
        <f aca="false">SUM(E25:E28)</f>
        <v>209</v>
      </c>
      <c r="F29" s="1741" t="n">
        <f aca="false">SUM(F25:F28)</f>
        <v>6</v>
      </c>
      <c r="G29" s="1742" t="n">
        <f aca="false">SUM(G25:G28)</f>
        <v>47</v>
      </c>
      <c r="H29" s="1743" t="n">
        <f aca="false">SUM(H25:H28)</f>
        <v>683</v>
      </c>
    </row>
    <row r="30" customFormat="false" ht="8.45" hidden="false" customHeight="true" outlineLevel="0" collapsed="false">
      <c r="A30" s="1739" t="n">
        <v>2014</v>
      </c>
      <c r="B30" s="1740" t="s">
        <v>1064</v>
      </c>
      <c r="C30" s="1741" t="n">
        <v>48</v>
      </c>
      <c r="D30" s="1741" t="n">
        <v>73</v>
      </c>
      <c r="E30" s="1741" t="n">
        <v>47</v>
      </c>
      <c r="F30" s="1741" t="n">
        <v>0</v>
      </c>
      <c r="G30" s="1742" t="n">
        <v>26</v>
      </c>
      <c r="H30" s="1743" t="n">
        <f aca="false">SUM(C30:G30)</f>
        <v>194</v>
      </c>
    </row>
    <row r="31" customFormat="false" ht="8.45" hidden="false" customHeight="true" outlineLevel="0" collapsed="false">
      <c r="A31" s="1739"/>
      <c r="B31" s="1744" t="s">
        <v>1065</v>
      </c>
      <c r="C31" s="1745" t="n">
        <v>40</v>
      </c>
      <c r="D31" s="1745" t="n">
        <v>71</v>
      </c>
      <c r="E31" s="1745" t="n">
        <v>54</v>
      </c>
      <c r="F31" s="1745" t="n">
        <v>8</v>
      </c>
      <c r="G31" s="1746" t="n">
        <v>36</v>
      </c>
      <c r="H31" s="1747" t="n">
        <f aca="false">SUM(C31:G31)</f>
        <v>209</v>
      </c>
    </row>
    <row r="32" customFormat="false" ht="8.45" hidden="false" customHeight="true" outlineLevel="0" collapsed="false">
      <c r="A32" s="1739"/>
      <c r="B32" s="1744" t="s">
        <v>1066</v>
      </c>
      <c r="C32" s="1745" t="n">
        <v>98</v>
      </c>
      <c r="D32" s="1745" t="n">
        <v>79</v>
      </c>
      <c r="E32" s="1745" t="n">
        <v>38</v>
      </c>
      <c r="F32" s="1745" t="n">
        <v>29</v>
      </c>
      <c r="G32" s="1746" t="n">
        <v>40</v>
      </c>
      <c r="H32" s="1747" t="n">
        <f aca="false">SUM(C32:G32)</f>
        <v>284</v>
      </c>
    </row>
    <row r="33" customFormat="false" ht="8.45" hidden="false" customHeight="true" outlineLevel="0" collapsed="false">
      <c r="A33" s="1739"/>
      <c r="B33" s="1748" t="s">
        <v>1067</v>
      </c>
      <c r="C33" s="1749" t="n">
        <v>50</v>
      </c>
      <c r="D33" s="1749" t="n">
        <v>34</v>
      </c>
      <c r="E33" s="1749" t="n">
        <v>87</v>
      </c>
      <c r="F33" s="1749" t="n">
        <v>1</v>
      </c>
      <c r="G33" s="1750" t="n">
        <v>30</v>
      </c>
      <c r="H33" s="1751" t="n">
        <f aca="false">SUM(C33:G33)</f>
        <v>202</v>
      </c>
    </row>
    <row r="34" customFormat="false" ht="8.45" hidden="false" customHeight="true" outlineLevel="0" collapsed="false">
      <c r="A34" s="1739"/>
      <c r="B34" s="1752" t="s">
        <v>1040</v>
      </c>
      <c r="C34" s="1741" t="n">
        <f aca="false">SUM(C30:C33)</f>
        <v>236</v>
      </c>
      <c r="D34" s="1741" t="n">
        <f aca="false">SUM(D30:D33)</f>
        <v>257</v>
      </c>
      <c r="E34" s="1741" t="n">
        <f aca="false">SUM(E30:E33)</f>
        <v>226</v>
      </c>
      <c r="F34" s="1741" t="n">
        <f aca="false">SUM(F30:F33)</f>
        <v>38</v>
      </c>
      <c r="G34" s="1742" t="n">
        <f aca="false">SUM(G30:G33)</f>
        <v>132</v>
      </c>
      <c r="H34" s="1743" t="n">
        <f aca="false">SUM(H30:H33)</f>
        <v>889</v>
      </c>
    </row>
    <row r="35" customFormat="false" ht="8.45" hidden="false" customHeight="true" outlineLevel="0" collapsed="false">
      <c r="A35" s="1739" t="n">
        <v>2015</v>
      </c>
      <c r="B35" s="1740" t="s">
        <v>1064</v>
      </c>
      <c r="C35" s="1743" t="n">
        <v>31</v>
      </c>
      <c r="D35" s="1741" t="n">
        <v>38</v>
      </c>
      <c r="E35" s="1741" t="n">
        <v>27</v>
      </c>
      <c r="F35" s="1741" t="n">
        <v>3</v>
      </c>
      <c r="G35" s="1742" t="n">
        <v>13</v>
      </c>
      <c r="H35" s="1743" t="n">
        <f aca="false">SUM(C35:G35)</f>
        <v>112</v>
      </c>
    </row>
    <row r="36" customFormat="false" ht="8.45" hidden="false" customHeight="true" outlineLevel="0" collapsed="false">
      <c r="A36" s="1739"/>
      <c r="B36" s="1744" t="s">
        <v>1065</v>
      </c>
      <c r="C36" s="1747" t="n">
        <v>31</v>
      </c>
      <c r="D36" s="1745" t="n">
        <v>49</v>
      </c>
      <c r="E36" s="1745" t="n">
        <v>43</v>
      </c>
      <c r="F36" s="1745" t="n">
        <v>1</v>
      </c>
      <c r="G36" s="1746" t="n">
        <v>15</v>
      </c>
      <c r="H36" s="1747" t="n">
        <f aca="false">SUM(C36:G36)</f>
        <v>139</v>
      </c>
    </row>
    <row r="37" customFormat="false" ht="8.45" hidden="false" customHeight="true" outlineLevel="0" collapsed="false">
      <c r="A37" s="1739"/>
      <c r="B37" s="1744" t="s">
        <v>1066</v>
      </c>
      <c r="C37" s="1747" t="n">
        <v>27</v>
      </c>
      <c r="D37" s="1745" t="n">
        <v>27</v>
      </c>
      <c r="E37" s="1745" t="n">
        <v>37</v>
      </c>
      <c r="F37" s="1745" t="n">
        <v>1</v>
      </c>
      <c r="G37" s="1746" t="n">
        <v>16</v>
      </c>
      <c r="H37" s="1747" t="n">
        <f aca="false">SUM(C37:G37)</f>
        <v>108</v>
      </c>
    </row>
    <row r="38" customFormat="false" ht="8.45" hidden="false" customHeight="true" outlineLevel="0" collapsed="false">
      <c r="A38" s="1739"/>
      <c r="B38" s="1748" t="s">
        <v>1067</v>
      </c>
      <c r="C38" s="1745" t="n">
        <v>32</v>
      </c>
      <c r="D38" s="1745" t="n">
        <v>28</v>
      </c>
      <c r="E38" s="1745" t="n">
        <v>29</v>
      </c>
      <c r="F38" s="1745" t="n">
        <v>1</v>
      </c>
      <c r="G38" s="1746" t="n">
        <v>7</v>
      </c>
      <c r="H38" s="1747" t="n">
        <f aca="false">SUM(C38:G38)</f>
        <v>97</v>
      </c>
    </row>
    <row r="39" customFormat="false" ht="8.45" hidden="false" customHeight="true" outlineLevel="0" collapsed="false">
      <c r="A39" s="1739"/>
      <c r="B39" s="1752" t="s">
        <v>1040</v>
      </c>
      <c r="C39" s="1741" t="n">
        <f aca="false">SUM(C35:C38)</f>
        <v>121</v>
      </c>
      <c r="D39" s="1741" t="n">
        <f aca="false">SUM(D35:D38)</f>
        <v>142</v>
      </c>
      <c r="E39" s="1741" t="n">
        <f aca="false">SUM(E35:E38)</f>
        <v>136</v>
      </c>
      <c r="F39" s="1741" t="n">
        <f aca="false">SUM(F35:F38)</f>
        <v>6</v>
      </c>
      <c r="G39" s="1741" t="n">
        <f aca="false">SUM(G35:G38)</f>
        <v>51</v>
      </c>
      <c r="H39" s="1743" t="n">
        <f aca="false">SUM(H35:H38)</f>
        <v>456</v>
      </c>
    </row>
    <row r="40" customFormat="false" ht="8.45" hidden="false" customHeight="true" outlineLevel="0" collapsed="false">
      <c r="A40" s="1739" t="n">
        <v>2016</v>
      </c>
      <c r="B40" s="1740" t="s">
        <v>1064</v>
      </c>
      <c r="C40" s="1743" t="n">
        <v>26</v>
      </c>
      <c r="D40" s="1741" t="n">
        <v>51</v>
      </c>
      <c r="E40" s="1741" t="n">
        <v>34</v>
      </c>
      <c r="F40" s="1741" t="n">
        <v>3</v>
      </c>
      <c r="G40" s="1742" t="n">
        <v>8</v>
      </c>
      <c r="H40" s="1743" t="n">
        <f aca="false">SUM(C40:G40)</f>
        <v>122</v>
      </c>
    </row>
    <row r="41" customFormat="false" ht="8.45" hidden="false" customHeight="true" outlineLevel="0" collapsed="false">
      <c r="A41" s="1739"/>
      <c r="B41" s="1744" t="s">
        <v>1065</v>
      </c>
      <c r="C41" s="1747" t="n">
        <v>22</v>
      </c>
      <c r="D41" s="1745" t="n">
        <v>77</v>
      </c>
      <c r="E41" s="1745" t="n">
        <v>38</v>
      </c>
      <c r="F41" s="1745" t="n">
        <v>1</v>
      </c>
      <c r="G41" s="1746" t="n">
        <v>15</v>
      </c>
      <c r="H41" s="1747" t="n">
        <f aca="false">SUM(C41:G41)</f>
        <v>153</v>
      </c>
    </row>
    <row r="42" customFormat="false" ht="8.45" hidden="false" customHeight="true" outlineLevel="0" collapsed="false">
      <c r="A42" s="1739"/>
      <c r="B42" s="1744" t="s">
        <v>1066</v>
      </c>
      <c r="C42" s="1747" t="n">
        <v>40</v>
      </c>
      <c r="D42" s="1745" t="n">
        <v>78</v>
      </c>
      <c r="E42" s="1745" t="n">
        <v>55</v>
      </c>
      <c r="F42" s="1745" t="n">
        <v>1</v>
      </c>
      <c r="G42" s="1746" t="n">
        <v>18</v>
      </c>
      <c r="H42" s="1747" t="n">
        <f aca="false">SUM(C42:G42)</f>
        <v>192</v>
      </c>
    </row>
    <row r="43" customFormat="false" ht="8.45" hidden="false" customHeight="true" outlineLevel="0" collapsed="false">
      <c r="A43" s="1739"/>
      <c r="B43" s="1748" t="s">
        <v>1067</v>
      </c>
      <c r="C43" s="1745" t="n">
        <v>79</v>
      </c>
      <c r="D43" s="1745" t="n">
        <v>58</v>
      </c>
      <c r="E43" s="1745" t="n">
        <v>49</v>
      </c>
      <c r="F43" s="1745" t="n">
        <v>0</v>
      </c>
      <c r="G43" s="1746" t="n">
        <v>18</v>
      </c>
      <c r="H43" s="1747" t="n">
        <f aca="false">SUM(C43:G43)</f>
        <v>204</v>
      </c>
    </row>
    <row r="44" customFormat="false" ht="8.45" hidden="false" customHeight="true" outlineLevel="0" collapsed="false">
      <c r="A44" s="1739"/>
      <c r="B44" s="1752" t="s">
        <v>1040</v>
      </c>
      <c r="C44" s="1741" t="n">
        <f aca="false">SUM(C40:C43)</f>
        <v>167</v>
      </c>
      <c r="D44" s="1741" t="n">
        <f aca="false">SUM(D40:D43)</f>
        <v>264</v>
      </c>
      <c r="E44" s="1741" t="n">
        <f aca="false">SUM(E40:E43)</f>
        <v>176</v>
      </c>
      <c r="F44" s="1741" t="n">
        <f aca="false">SUM(F40:F43)</f>
        <v>5</v>
      </c>
      <c r="G44" s="1741" t="n">
        <f aca="false">SUM(G40:G43)</f>
        <v>59</v>
      </c>
      <c r="H44" s="1743" t="n">
        <f aca="false">SUM(H40:H43)</f>
        <v>671</v>
      </c>
    </row>
    <row r="45" customFormat="false" ht="8.45" hidden="false" customHeight="true" outlineLevel="0" collapsed="false">
      <c r="A45" s="1739" t="n">
        <v>2017</v>
      </c>
      <c r="B45" s="1740" t="s">
        <v>1064</v>
      </c>
      <c r="C45" s="1743" t="n">
        <v>62</v>
      </c>
      <c r="D45" s="1741" t="n">
        <v>85</v>
      </c>
      <c r="E45" s="1741" t="n">
        <v>39</v>
      </c>
      <c r="F45" s="1741" t="n">
        <v>0</v>
      </c>
      <c r="G45" s="1742" t="n">
        <v>12</v>
      </c>
      <c r="H45" s="1743" t="n">
        <f aca="false">SUM(C45:G45)</f>
        <v>198</v>
      </c>
    </row>
    <row r="46" customFormat="false" ht="8.45" hidden="false" customHeight="true" outlineLevel="0" collapsed="false">
      <c r="A46" s="1739"/>
      <c r="B46" s="1744" t="s">
        <v>1065</v>
      </c>
      <c r="C46" s="1747" t="n">
        <v>35</v>
      </c>
      <c r="D46" s="1745" t="n">
        <v>102</v>
      </c>
      <c r="E46" s="1745" t="n">
        <v>49</v>
      </c>
      <c r="F46" s="1745" t="n">
        <v>0</v>
      </c>
      <c r="G46" s="1746" t="n">
        <v>9</v>
      </c>
      <c r="H46" s="1747" t="n">
        <f aca="false">SUM(C46:G46)</f>
        <v>195</v>
      </c>
    </row>
    <row r="47" customFormat="false" ht="8.45" hidden="false" customHeight="true" outlineLevel="0" collapsed="false">
      <c r="A47" s="1739"/>
      <c r="B47" s="1744" t="s">
        <v>1066</v>
      </c>
      <c r="C47" s="1747" t="n">
        <v>54</v>
      </c>
      <c r="D47" s="1745" t="n">
        <v>82</v>
      </c>
      <c r="E47" s="1745" t="n">
        <v>39</v>
      </c>
      <c r="F47" s="1745" t="n">
        <v>0</v>
      </c>
      <c r="G47" s="1746" t="n">
        <v>19</v>
      </c>
      <c r="H47" s="1747" t="n">
        <f aca="false">SUM(C47:G47)</f>
        <v>194</v>
      </c>
    </row>
    <row r="48" customFormat="false" ht="8.45" hidden="false" customHeight="true" outlineLevel="0" collapsed="false">
      <c r="A48" s="1739"/>
      <c r="B48" s="1748" t="s">
        <v>1067</v>
      </c>
      <c r="C48" s="1745" t="n">
        <v>32</v>
      </c>
      <c r="D48" s="1745" t="n">
        <v>42</v>
      </c>
      <c r="E48" s="1745" t="n">
        <v>62</v>
      </c>
      <c r="F48" s="1745" t="n">
        <v>0</v>
      </c>
      <c r="G48" s="1746" t="n">
        <v>8</v>
      </c>
      <c r="H48" s="1751" t="n">
        <f aca="false">SUM(C48:G48)</f>
        <v>144</v>
      </c>
    </row>
    <row r="49" customFormat="false" ht="8.45" hidden="false" customHeight="true" outlineLevel="0" collapsed="false">
      <c r="A49" s="1739"/>
      <c r="B49" s="1752" t="s">
        <v>1040</v>
      </c>
      <c r="C49" s="1741" t="n">
        <f aca="false">SUM(C45:C48)</f>
        <v>183</v>
      </c>
      <c r="D49" s="1741" t="n">
        <f aca="false">SUM(D45:D48)</f>
        <v>311</v>
      </c>
      <c r="E49" s="1741" t="n">
        <f aca="false">SUM(E45:E48)</f>
        <v>189</v>
      </c>
      <c r="F49" s="1741" t="n">
        <f aca="false">SUM(F45:F48)</f>
        <v>0</v>
      </c>
      <c r="G49" s="1741" t="n">
        <f aca="false">SUM(G45:G48)</f>
        <v>48</v>
      </c>
      <c r="H49" s="1743" t="n">
        <f aca="false">SUM(H45:H48)</f>
        <v>731</v>
      </c>
    </row>
    <row r="50" s="798" customFormat="true" ht="8.45" hidden="false" customHeight="true" outlineLevel="0" collapsed="false">
      <c r="A50" s="1739" t="n">
        <v>2018</v>
      </c>
      <c r="B50" s="1740" t="s">
        <v>1064</v>
      </c>
      <c r="C50" s="1743" t="n">
        <v>42</v>
      </c>
      <c r="D50" s="1741" t="n">
        <v>46</v>
      </c>
      <c r="E50" s="1741" t="n">
        <v>51</v>
      </c>
      <c r="F50" s="1741" t="n">
        <v>0</v>
      </c>
      <c r="G50" s="1742" t="n">
        <v>5</v>
      </c>
      <c r="H50" s="1743" t="n">
        <v>144</v>
      </c>
    </row>
    <row r="51" s="798" customFormat="true" ht="8.45" hidden="false" customHeight="true" outlineLevel="0" collapsed="false">
      <c r="A51" s="1739"/>
      <c r="B51" s="1744" t="s">
        <v>1065</v>
      </c>
      <c r="C51" s="1747" t="n">
        <v>39</v>
      </c>
      <c r="D51" s="1745" t="n">
        <v>49</v>
      </c>
      <c r="E51" s="1745" t="n">
        <v>42</v>
      </c>
      <c r="F51" s="1745" t="n">
        <v>0</v>
      </c>
      <c r="G51" s="1746" t="n">
        <v>4</v>
      </c>
      <c r="H51" s="1747" t="n">
        <v>134</v>
      </c>
      <c r="I51" s="1100"/>
      <c r="J51" s="799"/>
      <c r="K51" s="799"/>
      <c r="L51" s="799"/>
      <c r="M51" s="799"/>
      <c r="N51" s="799"/>
      <c r="O51" s="799"/>
      <c r="P51" s="799"/>
      <c r="Q51" s="799"/>
      <c r="R51" s="799"/>
      <c r="S51" s="799"/>
      <c r="T51" s="799"/>
      <c r="U51" s="799"/>
      <c r="V51" s="799"/>
      <c r="W51" s="799"/>
      <c r="X51" s="799"/>
      <c r="Y51" s="799"/>
      <c r="Z51" s="799"/>
      <c r="AA51" s="799"/>
      <c r="AB51" s="799"/>
      <c r="AC51" s="799"/>
      <c r="AD51" s="799"/>
      <c r="AE51" s="799"/>
      <c r="AF51" s="799"/>
      <c r="AG51" s="799"/>
      <c r="AH51" s="799"/>
      <c r="AI51" s="799"/>
      <c r="AJ51" s="799"/>
      <c r="AK51" s="799"/>
      <c r="AL51" s="799"/>
      <c r="AM51" s="799"/>
      <c r="AN51" s="799"/>
      <c r="AO51" s="799"/>
      <c r="AP51" s="799"/>
      <c r="AQ51" s="799"/>
      <c r="AR51" s="799"/>
      <c r="AS51" s="799"/>
      <c r="AT51" s="799"/>
      <c r="AU51" s="799"/>
      <c r="AV51" s="799"/>
      <c r="AW51" s="799"/>
      <c r="AX51" s="799"/>
      <c r="AY51" s="799"/>
      <c r="AZ51" s="799"/>
      <c r="BA51" s="799"/>
      <c r="BB51" s="799"/>
      <c r="BC51" s="799"/>
      <c r="BD51" s="799"/>
      <c r="BE51" s="799"/>
      <c r="BF51" s="799"/>
      <c r="BG51" s="799"/>
      <c r="BH51" s="799"/>
      <c r="BI51" s="799"/>
      <c r="BJ51" s="799"/>
      <c r="BK51" s="799"/>
      <c r="BL51" s="799"/>
      <c r="BM51" s="799"/>
      <c r="BN51" s="799"/>
      <c r="BO51" s="799"/>
      <c r="BP51" s="799"/>
      <c r="BQ51" s="799"/>
      <c r="BR51" s="799"/>
      <c r="BS51" s="799"/>
      <c r="BT51" s="799"/>
      <c r="BU51" s="799"/>
      <c r="BV51" s="799"/>
      <c r="BW51" s="799"/>
      <c r="BX51" s="799"/>
      <c r="BY51" s="799"/>
      <c r="BZ51" s="799"/>
      <c r="CA51" s="799"/>
      <c r="CB51" s="799"/>
      <c r="CC51" s="799"/>
      <c r="CD51" s="799"/>
      <c r="CE51" s="799"/>
      <c r="CF51" s="799"/>
      <c r="CG51" s="799"/>
      <c r="CH51" s="799"/>
      <c r="CI51" s="799"/>
      <c r="CJ51" s="799"/>
      <c r="CK51" s="799"/>
      <c r="CL51" s="799"/>
      <c r="CM51" s="799"/>
      <c r="CN51" s="799"/>
      <c r="CO51" s="799"/>
      <c r="CP51" s="799"/>
      <c r="CQ51" s="799"/>
      <c r="CR51" s="799"/>
      <c r="CS51" s="799"/>
      <c r="CT51" s="799"/>
      <c r="CU51" s="799"/>
      <c r="CV51" s="799"/>
      <c r="CW51" s="799"/>
      <c r="CX51" s="799"/>
      <c r="CY51" s="799"/>
      <c r="CZ51" s="799"/>
      <c r="DA51" s="799"/>
      <c r="DB51" s="799"/>
      <c r="DC51" s="799"/>
      <c r="DD51" s="799"/>
      <c r="DE51" s="799"/>
      <c r="DF51" s="799"/>
      <c r="DG51" s="799"/>
      <c r="DH51" s="799"/>
      <c r="DI51" s="799"/>
      <c r="DJ51" s="799"/>
      <c r="DK51" s="799"/>
      <c r="DL51" s="799"/>
      <c r="DM51" s="799"/>
      <c r="DN51" s="799"/>
      <c r="DO51" s="799"/>
      <c r="DP51" s="799"/>
      <c r="DQ51" s="799"/>
      <c r="DR51" s="799"/>
      <c r="DS51" s="799"/>
      <c r="DT51" s="799"/>
      <c r="DU51" s="799"/>
      <c r="DV51" s="799"/>
      <c r="DW51" s="799"/>
      <c r="DX51" s="799"/>
      <c r="DY51" s="799"/>
      <c r="DZ51" s="799"/>
      <c r="EA51" s="799"/>
      <c r="EB51" s="799"/>
      <c r="EC51" s="799"/>
      <c r="ED51" s="799"/>
      <c r="EE51" s="799"/>
      <c r="EF51" s="799"/>
      <c r="EG51" s="799"/>
      <c r="EH51" s="799"/>
      <c r="EI51" s="799"/>
      <c r="EJ51" s="799"/>
      <c r="EK51" s="799"/>
      <c r="EL51" s="799"/>
      <c r="EM51" s="799"/>
      <c r="EN51" s="799"/>
      <c r="EO51" s="799"/>
      <c r="EP51" s="799"/>
      <c r="EQ51" s="799"/>
      <c r="ER51" s="799"/>
      <c r="ES51" s="799"/>
      <c r="ET51" s="799"/>
      <c r="EU51" s="799"/>
      <c r="EV51" s="799"/>
      <c r="EW51" s="799"/>
      <c r="EX51" s="799"/>
      <c r="EY51" s="799"/>
      <c r="EZ51" s="799"/>
      <c r="FA51" s="799"/>
      <c r="FB51" s="799"/>
      <c r="FC51" s="799"/>
      <c r="FD51" s="799"/>
      <c r="FE51" s="799"/>
      <c r="FF51" s="799"/>
      <c r="FG51" s="799"/>
      <c r="FH51" s="799"/>
      <c r="FI51" s="799"/>
      <c r="FJ51" s="799"/>
      <c r="FK51" s="799"/>
      <c r="FL51" s="799"/>
      <c r="FM51" s="799"/>
      <c r="FN51" s="799"/>
      <c r="FO51" s="799"/>
      <c r="FP51" s="799"/>
      <c r="FQ51" s="799"/>
      <c r="FR51" s="799"/>
      <c r="FS51" s="799"/>
      <c r="FT51" s="799"/>
      <c r="FU51" s="799"/>
      <c r="FV51" s="799"/>
      <c r="FW51" s="799"/>
      <c r="FX51" s="799"/>
      <c r="FY51" s="799"/>
      <c r="FZ51" s="799"/>
      <c r="GA51" s="799"/>
      <c r="GB51" s="799"/>
      <c r="GC51" s="799"/>
      <c r="GD51" s="799"/>
      <c r="GE51" s="799"/>
      <c r="GF51" s="799"/>
      <c r="GG51" s="799"/>
      <c r="GH51" s="799"/>
      <c r="GI51" s="799"/>
      <c r="GJ51" s="799"/>
      <c r="GK51" s="799"/>
      <c r="GL51" s="799"/>
      <c r="GM51" s="799"/>
      <c r="GN51" s="799"/>
      <c r="GO51" s="799"/>
      <c r="GP51" s="799"/>
      <c r="GQ51" s="799"/>
      <c r="GR51" s="799"/>
      <c r="GS51" s="799"/>
      <c r="GT51" s="799"/>
      <c r="GU51" s="799"/>
      <c r="GV51" s="799"/>
      <c r="GW51" s="799"/>
      <c r="GX51" s="799"/>
      <c r="GY51" s="799"/>
      <c r="GZ51" s="799"/>
      <c r="HA51" s="799"/>
      <c r="HB51" s="799"/>
      <c r="HC51" s="799"/>
      <c r="HD51" s="799"/>
      <c r="HE51" s="799"/>
      <c r="HF51" s="799"/>
      <c r="HG51" s="799"/>
      <c r="HH51" s="799"/>
      <c r="HI51" s="799"/>
      <c r="HJ51" s="799"/>
      <c r="HK51" s="799"/>
      <c r="HL51" s="799"/>
      <c r="HM51" s="799"/>
      <c r="HN51" s="799"/>
      <c r="HO51" s="799"/>
      <c r="HP51" s="799"/>
      <c r="HQ51" s="799"/>
      <c r="HR51" s="799"/>
      <c r="HS51" s="799"/>
      <c r="HT51" s="799"/>
      <c r="HU51" s="799"/>
      <c r="HV51" s="799"/>
      <c r="HW51" s="799"/>
      <c r="HX51" s="799"/>
      <c r="HY51" s="799"/>
      <c r="HZ51" s="799"/>
      <c r="IA51" s="799"/>
      <c r="IB51" s="799"/>
      <c r="IC51" s="799"/>
      <c r="ID51" s="799"/>
      <c r="IE51" s="799"/>
      <c r="IF51" s="799"/>
      <c r="IG51" s="799"/>
      <c r="IH51" s="799"/>
      <c r="II51" s="799"/>
      <c r="IJ51" s="799"/>
      <c r="IK51" s="799"/>
      <c r="IL51" s="799"/>
      <c r="IM51" s="799"/>
      <c r="IN51" s="799"/>
      <c r="IO51" s="799"/>
      <c r="IP51" s="799"/>
      <c r="IQ51" s="799"/>
    </row>
    <row r="52" s="798" customFormat="true" ht="8.45" hidden="false" customHeight="true" outlineLevel="0" collapsed="false">
      <c r="A52" s="1739"/>
      <c r="B52" s="1744" t="s">
        <v>1066</v>
      </c>
      <c r="C52" s="1747" t="n">
        <v>35</v>
      </c>
      <c r="D52" s="1745" t="n">
        <v>51</v>
      </c>
      <c r="E52" s="1745" t="n">
        <v>18</v>
      </c>
      <c r="F52" s="1745" t="n">
        <v>0</v>
      </c>
      <c r="G52" s="1746" t="n">
        <v>6</v>
      </c>
      <c r="H52" s="1747" t="n">
        <v>110</v>
      </c>
      <c r="I52" s="799"/>
      <c r="J52" s="799"/>
      <c r="K52" s="799"/>
      <c r="L52" s="799"/>
      <c r="M52" s="799"/>
      <c r="N52" s="799"/>
      <c r="O52" s="799"/>
      <c r="P52" s="799"/>
      <c r="Q52" s="799"/>
      <c r="R52" s="799"/>
      <c r="S52" s="799"/>
      <c r="T52" s="799"/>
      <c r="U52" s="799"/>
      <c r="V52" s="799"/>
      <c r="W52" s="799"/>
      <c r="X52" s="799"/>
      <c r="Y52" s="799"/>
      <c r="Z52" s="799"/>
      <c r="AA52" s="799"/>
      <c r="AB52" s="799"/>
      <c r="AC52" s="799"/>
      <c r="AD52" s="799"/>
      <c r="AE52" s="799"/>
      <c r="AF52" s="799"/>
      <c r="AG52" s="799"/>
      <c r="AH52" s="799"/>
      <c r="AI52" s="799"/>
      <c r="AJ52" s="799"/>
      <c r="AK52" s="799"/>
      <c r="AL52" s="799"/>
      <c r="AM52" s="799"/>
      <c r="AN52" s="799"/>
      <c r="AO52" s="799"/>
      <c r="AP52" s="799"/>
      <c r="AQ52" s="799"/>
      <c r="AR52" s="799"/>
      <c r="AS52" s="799"/>
      <c r="AT52" s="799"/>
      <c r="AU52" s="799"/>
      <c r="AV52" s="799"/>
      <c r="AW52" s="799"/>
      <c r="AX52" s="799"/>
      <c r="AY52" s="799"/>
      <c r="AZ52" s="799"/>
      <c r="BA52" s="799"/>
      <c r="BB52" s="799"/>
      <c r="BC52" s="799"/>
      <c r="BD52" s="799"/>
      <c r="BE52" s="799"/>
      <c r="BF52" s="799"/>
      <c r="BG52" s="799"/>
      <c r="BH52" s="799"/>
      <c r="BI52" s="799"/>
      <c r="BJ52" s="799"/>
      <c r="BK52" s="799"/>
      <c r="BL52" s="799"/>
      <c r="BM52" s="799"/>
      <c r="BN52" s="799"/>
      <c r="BO52" s="799"/>
      <c r="BP52" s="799"/>
      <c r="BQ52" s="799"/>
      <c r="BR52" s="799"/>
      <c r="BS52" s="799"/>
      <c r="BT52" s="799"/>
      <c r="BU52" s="799"/>
      <c r="BV52" s="799"/>
      <c r="BW52" s="799"/>
      <c r="BX52" s="799"/>
      <c r="BY52" s="799"/>
      <c r="BZ52" s="799"/>
      <c r="CA52" s="799"/>
      <c r="CB52" s="799"/>
      <c r="CC52" s="799"/>
      <c r="CD52" s="799"/>
      <c r="CE52" s="799"/>
      <c r="CF52" s="799"/>
      <c r="CG52" s="799"/>
      <c r="CH52" s="799"/>
      <c r="CI52" s="799"/>
      <c r="CJ52" s="799"/>
      <c r="CK52" s="799"/>
      <c r="CL52" s="799"/>
      <c r="CM52" s="799"/>
      <c r="CN52" s="799"/>
      <c r="CO52" s="799"/>
      <c r="CP52" s="799"/>
      <c r="CQ52" s="799"/>
      <c r="CR52" s="799"/>
      <c r="CS52" s="799"/>
      <c r="CT52" s="799"/>
      <c r="CU52" s="799"/>
      <c r="CV52" s="799"/>
      <c r="CW52" s="799"/>
      <c r="CX52" s="799"/>
      <c r="CY52" s="799"/>
      <c r="CZ52" s="799"/>
      <c r="DA52" s="799"/>
      <c r="DB52" s="799"/>
      <c r="DC52" s="799"/>
      <c r="DD52" s="799"/>
      <c r="DE52" s="799"/>
      <c r="DF52" s="799"/>
      <c r="DG52" s="799"/>
      <c r="DH52" s="799"/>
      <c r="DI52" s="799"/>
      <c r="DJ52" s="799"/>
      <c r="DK52" s="799"/>
      <c r="DL52" s="799"/>
      <c r="DM52" s="799"/>
      <c r="DN52" s="799"/>
      <c r="DO52" s="799"/>
      <c r="DP52" s="799"/>
      <c r="DQ52" s="799"/>
      <c r="DR52" s="799"/>
      <c r="DS52" s="799"/>
      <c r="DT52" s="799"/>
      <c r="DU52" s="799"/>
      <c r="DV52" s="799"/>
      <c r="DW52" s="799"/>
      <c r="DX52" s="799"/>
      <c r="DY52" s="799"/>
      <c r="DZ52" s="799"/>
      <c r="EA52" s="799"/>
      <c r="EB52" s="799"/>
      <c r="EC52" s="799"/>
      <c r="ED52" s="799"/>
      <c r="EE52" s="799"/>
      <c r="EF52" s="799"/>
      <c r="EG52" s="799"/>
      <c r="EH52" s="799"/>
      <c r="EI52" s="799"/>
      <c r="EJ52" s="799"/>
      <c r="EK52" s="799"/>
      <c r="EL52" s="799"/>
      <c r="EM52" s="799"/>
      <c r="EN52" s="799"/>
      <c r="EO52" s="799"/>
      <c r="EP52" s="799"/>
      <c r="EQ52" s="799"/>
      <c r="ER52" s="799"/>
      <c r="ES52" s="799"/>
      <c r="ET52" s="799"/>
      <c r="EU52" s="799"/>
      <c r="EV52" s="799"/>
      <c r="EW52" s="799"/>
      <c r="EX52" s="799"/>
      <c r="EY52" s="799"/>
      <c r="EZ52" s="799"/>
      <c r="FA52" s="799"/>
      <c r="FB52" s="799"/>
      <c r="FC52" s="799"/>
      <c r="FD52" s="799"/>
      <c r="FE52" s="799"/>
      <c r="FF52" s="799"/>
      <c r="FG52" s="799"/>
      <c r="FH52" s="799"/>
      <c r="FI52" s="799"/>
      <c r="FJ52" s="799"/>
      <c r="FK52" s="799"/>
      <c r="FL52" s="799"/>
      <c r="FM52" s="799"/>
      <c r="FN52" s="799"/>
      <c r="FO52" s="799"/>
      <c r="FP52" s="799"/>
      <c r="FQ52" s="799"/>
      <c r="FR52" s="799"/>
      <c r="FS52" s="799"/>
      <c r="FT52" s="799"/>
      <c r="FU52" s="799"/>
      <c r="FV52" s="799"/>
      <c r="FW52" s="799"/>
      <c r="FX52" s="799"/>
      <c r="FY52" s="799"/>
      <c r="FZ52" s="799"/>
      <c r="GA52" s="799"/>
      <c r="GB52" s="799"/>
      <c r="GC52" s="799"/>
      <c r="GD52" s="799"/>
      <c r="GE52" s="799"/>
      <c r="GF52" s="799"/>
      <c r="GG52" s="799"/>
      <c r="GH52" s="799"/>
      <c r="GI52" s="799"/>
      <c r="GJ52" s="799"/>
      <c r="GK52" s="799"/>
      <c r="GL52" s="799"/>
      <c r="GM52" s="799"/>
      <c r="GN52" s="799"/>
      <c r="GO52" s="799"/>
      <c r="GP52" s="799"/>
      <c r="GQ52" s="799"/>
      <c r="GR52" s="799"/>
      <c r="GS52" s="799"/>
      <c r="GT52" s="799"/>
      <c r="GU52" s="799"/>
      <c r="GV52" s="799"/>
      <c r="GW52" s="799"/>
      <c r="GX52" s="799"/>
      <c r="GY52" s="799"/>
      <c r="GZ52" s="799"/>
      <c r="HA52" s="799"/>
      <c r="HB52" s="799"/>
      <c r="HC52" s="799"/>
      <c r="HD52" s="799"/>
      <c r="HE52" s="799"/>
      <c r="HF52" s="799"/>
      <c r="HG52" s="799"/>
      <c r="HH52" s="799"/>
      <c r="HI52" s="799"/>
      <c r="HJ52" s="799"/>
      <c r="HK52" s="799"/>
      <c r="HL52" s="799"/>
      <c r="HM52" s="799"/>
      <c r="HN52" s="799"/>
      <c r="HO52" s="799"/>
      <c r="HP52" s="799"/>
      <c r="HQ52" s="799"/>
      <c r="HR52" s="799"/>
      <c r="HS52" s="799"/>
      <c r="HT52" s="799"/>
      <c r="HU52" s="799"/>
      <c r="HV52" s="799"/>
      <c r="HW52" s="799"/>
      <c r="HX52" s="799"/>
      <c r="HY52" s="799"/>
      <c r="HZ52" s="799"/>
      <c r="IA52" s="799"/>
      <c r="IB52" s="799"/>
      <c r="IC52" s="799"/>
      <c r="ID52" s="799"/>
      <c r="IE52" s="799"/>
      <c r="IF52" s="799"/>
      <c r="IG52" s="799"/>
      <c r="IH52" s="799"/>
      <c r="II52" s="799"/>
      <c r="IJ52" s="799"/>
      <c r="IK52" s="799"/>
      <c r="IL52" s="799"/>
      <c r="IM52" s="799"/>
      <c r="IN52" s="799"/>
      <c r="IO52" s="799"/>
      <c r="IP52" s="799"/>
      <c r="IQ52" s="799"/>
    </row>
    <row r="53" s="1709" customFormat="true" ht="8.45" hidden="false" customHeight="true" outlineLevel="0" collapsed="false">
      <c r="A53" s="1739"/>
      <c r="B53" s="1748" t="s">
        <v>1067</v>
      </c>
      <c r="C53" s="1745" t="n">
        <v>31</v>
      </c>
      <c r="D53" s="1745" t="n">
        <v>41</v>
      </c>
      <c r="E53" s="1745" t="n">
        <v>47</v>
      </c>
      <c r="F53" s="1745" t="n">
        <v>0</v>
      </c>
      <c r="G53" s="1746" t="n">
        <v>4</v>
      </c>
      <c r="H53" s="1751" t="n">
        <v>123</v>
      </c>
    </row>
    <row r="54" s="798" customFormat="true" ht="8.45" hidden="false" customHeight="true" outlineLevel="0" collapsed="false">
      <c r="A54" s="1739"/>
      <c r="B54" s="1752" t="s">
        <v>1040</v>
      </c>
      <c r="C54" s="1741" t="n">
        <v>147</v>
      </c>
      <c r="D54" s="1741" t="n">
        <v>187</v>
      </c>
      <c r="E54" s="1741" t="n">
        <v>158</v>
      </c>
      <c r="F54" s="1741" t="n">
        <v>0</v>
      </c>
      <c r="G54" s="1741" t="n">
        <v>19</v>
      </c>
      <c r="H54" s="1743" t="n">
        <v>511</v>
      </c>
    </row>
    <row r="55" s="798" customFormat="true" ht="8.45" hidden="false" customHeight="true" outlineLevel="0" collapsed="false">
      <c r="A55" s="1739" t="n">
        <v>2019</v>
      </c>
      <c r="B55" s="1740" t="s">
        <v>1064</v>
      </c>
      <c r="C55" s="1743" t="n">
        <v>28</v>
      </c>
      <c r="D55" s="1741" t="n">
        <v>57</v>
      </c>
      <c r="E55" s="1741" t="n">
        <v>42</v>
      </c>
      <c r="F55" s="1741" t="n">
        <v>0</v>
      </c>
      <c r="G55" s="1741" t="n">
        <v>8</v>
      </c>
      <c r="H55" s="1743" t="n">
        <f aca="false">SUM(C55:G55)</f>
        <v>135</v>
      </c>
    </row>
    <row r="56" s="798" customFormat="true" ht="8.45" hidden="false" customHeight="true" outlineLevel="0" collapsed="false">
      <c r="A56" s="1739"/>
      <c r="B56" s="1744" t="s">
        <v>1065</v>
      </c>
      <c r="C56" s="1747" t="n">
        <v>21</v>
      </c>
      <c r="D56" s="1745" t="n">
        <v>52</v>
      </c>
      <c r="E56" s="1745" t="n">
        <v>60</v>
      </c>
      <c r="F56" s="1745" t="n">
        <v>3</v>
      </c>
      <c r="G56" s="1745" t="n">
        <v>10</v>
      </c>
      <c r="H56" s="1747" t="n">
        <f aca="false">SUM(C56:G56)</f>
        <v>146</v>
      </c>
    </row>
    <row r="57" s="798" customFormat="true" ht="8.45" hidden="false" customHeight="true" outlineLevel="0" collapsed="false">
      <c r="A57" s="1739"/>
      <c r="B57" s="1744" t="s">
        <v>1066</v>
      </c>
      <c r="C57" s="1747" t="n">
        <v>18</v>
      </c>
      <c r="D57" s="1745" t="n">
        <v>53</v>
      </c>
      <c r="E57" s="1745" t="n">
        <v>46</v>
      </c>
      <c r="F57" s="1745" t="n">
        <v>16</v>
      </c>
      <c r="G57" s="1745" t="n">
        <v>12</v>
      </c>
      <c r="H57" s="1747" t="n">
        <f aca="false">SUM(C57:G57)</f>
        <v>145</v>
      </c>
    </row>
    <row r="58" s="798" customFormat="true" ht="8.45" hidden="false" customHeight="true" outlineLevel="0" collapsed="false">
      <c r="A58" s="1739"/>
      <c r="B58" s="1748" t="s">
        <v>1067</v>
      </c>
      <c r="C58" s="1751" t="n">
        <v>68</v>
      </c>
      <c r="D58" s="1749" t="n">
        <v>57</v>
      </c>
      <c r="E58" s="1749" t="n">
        <v>69</v>
      </c>
      <c r="F58" s="1749" t="n">
        <v>12</v>
      </c>
      <c r="G58" s="1749" t="n">
        <v>9</v>
      </c>
      <c r="H58" s="1751" t="n">
        <f aca="false">SUM(C58:G58)</f>
        <v>215</v>
      </c>
    </row>
    <row r="59" s="798" customFormat="true" ht="8.45" hidden="false" customHeight="true" outlineLevel="0" collapsed="false">
      <c r="A59" s="1739"/>
      <c r="B59" s="1752" t="s">
        <v>1040</v>
      </c>
      <c r="C59" s="1741" t="n">
        <f aca="false">SUM(C55:C58)</f>
        <v>135</v>
      </c>
      <c r="D59" s="1741" t="n">
        <f aca="false">SUM(D55:D58)</f>
        <v>219</v>
      </c>
      <c r="E59" s="1741" t="n">
        <f aca="false">SUM(E55:E58)</f>
        <v>217</v>
      </c>
      <c r="F59" s="1741" t="n">
        <f aca="false">SUM(F55:F58)</f>
        <v>31</v>
      </c>
      <c r="G59" s="1741" t="n">
        <f aca="false">SUM(G55:G58)</f>
        <v>39</v>
      </c>
      <c r="H59" s="1753" t="n">
        <f aca="false">SUM(C59:G59)</f>
        <v>641</v>
      </c>
    </row>
    <row r="60" s="798" customFormat="true" ht="15.95" hidden="false" customHeight="true" outlineLevel="0" collapsed="false">
      <c r="A60" s="1754" t="s">
        <v>1068</v>
      </c>
      <c r="B60" s="1754"/>
      <c r="C60" s="1755" t="n">
        <f aca="false">SUM(C9,C14,C19,C24,C29,C34,C39,C44,C49,C54,C59)</f>
        <v>1729</v>
      </c>
      <c r="D60" s="1755" t="n">
        <f aca="false">SUM(D9,D14,D19,D24,D29,D34,D39,D44,D49,D54,D59)</f>
        <v>3649</v>
      </c>
      <c r="E60" s="1755" t="n">
        <f aca="false">SUM(E9,E14,E19,E24,E29,E34,E39,E44,E49,E54,E59)</f>
        <v>2352</v>
      </c>
      <c r="F60" s="1755" t="n">
        <f aca="false">SUM(F9,F14,F19,F24,F29,F34,F39,F44,F49,F54,F59)</f>
        <v>231</v>
      </c>
      <c r="G60" s="1755" t="n">
        <f aca="false">SUM(G9,G14,G19,G24,G29,G34,G39,G44,G49,G54,G59)</f>
        <v>1031</v>
      </c>
      <c r="H60" s="1756" t="n">
        <f aca="false">SUM(H9,H14,H19,H24,H29,H34,H39,H44,H49,H54,H59)</f>
        <v>8992</v>
      </c>
    </row>
    <row r="61" s="798" customFormat="true" ht="15.95" hidden="false" customHeight="true" outlineLevel="0" collapsed="false">
      <c r="A61" s="1757" t="s">
        <v>1069</v>
      </c>
      <c r="B61" s="1757"/>
      <c r="C61" s="1758" t="n">
        <f aca="false">C60/$H$60</f>
        <v>0.192282028469751</v>
      </c>
      <c r="D61" s="1758" t="n">
        <f aca="false">D60/$H$60</f>
        <v>0.405805160142349</v>
      </c>
      <c r="E61" s="1758" t="n">
        <f aca="false">E60/$H$60</f>
        <v>0.261565836298932</v>
      </c>
      <c r="F61" s="1758" t="n">
        <f aca="false">F60/$H$60</f>
        <v>0.0256895017793594</v>
      </c>
      <c r="G61" s="1758" t="n">
        <f aca="false">G60/$H$60</f>
        <v>0.114657473309609</v>
      </c>
      <c r="H61" s="1759" t="n">
        <f aca="false">H60/$H$60</f>
        <v>1</v>
      </c>
    </row>
    <row r="62" s="1709" customFormat="true" ht="11.25" hidden="false" customHeight="true" outlineLevel="0" collapsed="false">
      <c r="A62" s="1760" t="s">
        <v>1070</v>
      </c>
      <c r="B62" s="1760"/>
      <c r="C62" s="1760"/>
      <c r="D62" s="1760"/>
      <c r="E62" s="1760"/>
      <c r="F62" s="1760"/>
      <c r="G62" s="1760"/>
      <c r="H62" s="1760"/>
    </row>
  </sheetData>
  <mergeCells count="18">
    <mergeCell ref="A1:H1"/>
    <mergeCell ref="A2:F2"/>
    <mergeCell ref="A3:H3"/>
    <mergeCell ref="A4:B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B60"/>
    <mergeCell ref="A61:B61"/>
    <mergeCell ref="A62:H62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30" workbookViewId="0">
      <selection pane="topLeft" activeCell="A4" activeCellId="0" sqref="A4:M4"/>
    </sheetView>
  </sheetViews>
  <sheetFormatPr defaultColWidth="6.21484375" defaultRowHeight="10.5" zeroHeight="false" outlineLevelRow="0" outlineLevelCol="0"/>
  <cols>
    <col collapsed="false" customWidth="true" hidden="false" outlineLevel="0" max="1" min="1" style="1761" width="4.99"/>
    <col collapsed="false" customWidth="true" hidden="false" outlineLevel="0" max="2" min="2" style="1761" width="6.99"/>
    <col collapsed="false" customWidth="true" hidden="false" outlineLevel="0" max="3" min="3" style="1761" width="5.66"/>
    <col collapsed="false" customWidth="true" hidden="false" outlineLevel="0" max="4" min="4" style="1761" width="5.55"/>
    <col collapsed="false" customWidth="true" hidden="false" outlineLevel="0" max="5" min="5" style="1761" width="8.88"/>
    <col collapsed="false" customWidth="true" hidden="false" outlineLevel="0" max="6" min="6" style="1761" width="5.21"/>
    <col collapsed="false" customWidth="true" hidden="false" outlineLevel="0" max="7" min="7" style="1761" width="6.44"/>
    <col collapsed="false" customWidth="true" hidden="false" outlineLevel="0" max="8" min="8" style="1761" width="4.99"/>
    <col collapsed="false" customWidth="true" hidden="false" outlineLevel="0" max="9" min="9" style="1761" width="5.77"/>
    <col collapsed="false" customWidth="true" hidden="false" outlineLevel="0" max="10" min="10" style="1761" width="5.55"/>
    <col collapsed="false" customWidth="false" hidden="false" outlineLevel="0" max="257" min="11" style="1761" width="6.21"/>
  </cols>
  <sheetData>
    <row r="1" s="60" customFormat="true" ht="27" hidden="false" customHeight="true" outlineLevel="0" collapsed="false">
      <c r="A1" s="1762"/>
      <c r="B1" s="1762"/>
      <c r="C1" s="1762"/>
      <c r="D1" s="1762"/>
      <c r="E1" s="1762"/>
      <c r="F1" s="1762"/>
      <c r="G1" s="1762"/>
      <c r="H1" s="1762"/>
      <c r="I1" s="1762"/>
      <c r="J1" s="1762"/>
    </row>
    <row r="2" s="60" customFormat="true" ht="42.75" hidden="false" customHeight="true" outlineLevel="0" collapsed="false">
      <c r="A2" s="1763" t="s">
        <v>1071</v>
      </c>
      <c r="B2" s="1763"/>
      <c r="C2" s="1763"/>
      <c r="D2" s="1763"/>
      <c r="E2" s="1763"/>
      <c r="F2" s="1763"/>
      <c r="G2" s="1763"/>
      <c r="H2" s="1763"/>
      <c r="I2" s="1763"/>
      <c r="J2" s="1763"/>
    </row>
    <row r="3" s="1765" customFormat="true" ht="32.1" hidden="false" customHeight="true" outlineLevel="0" collapsed="false">
      <c r="A3" s="1764" t="s">
        <v>1072</v>
      </c>
      <c r="B3" s="1764"/>
      <c r="C3" s="1764"/>
      <c r="D3" s="1764"/>
      <c r="E3" s="1764"/>
      <c r="F3" s="1764"/>
      <c r="G3" s="1764"/>
      <c r="H3" s="1764"/>
      <c r="I3" s="1764"/>
      <c r="J3" s="1764"/>
    </row>
    <row r="4" s="1765" customFormat="true" ht="32.1" hidden="false" customHeight="true" outlineLevel="0" collapsed="false">
      <c r="A4" s="1766" t="s">
        <v>1073</v>
      </c>
      <c r="B4" s="1766"/>
      <c r="C4" s="1766"/>
      <c r="D4" s="1766"/>
      <c r="E4" s="1766"/>
      <c r="F4" s="1766"/>
      <c r="G4" s="1766"/>
      <c r="H4" s="1766"/>
      <c r="I4" s="1766"/>
      <c r="J4" s="1766"/>
    </row>
    <row r="5" s="1369" customFormat="true" ht="12.95" hidden="false" customHeight="true" outlineLevel="0" collapsed="false">
      <c r="A5" s="861" t="s">
        <v>244</v>
      </c>
      <c r="B5" s="861"/>
      <c r="C5" s="861"/>
      <c r="D5" s="861"/>
      <c r="E5" s="861"/>
      <c r="F5" s="861"/>
      <c r="G5" s="861"/>
      <c r="H5" s="861"/>
      <c r="I5" s="861"/>
      <c r="J5" s="861"/>
    </row>
    <row r="6" s="1770" customFormat="true" ht="30" hidden="false" customHeight="true" outlineLevel="0" collapsed="false">
      <c r="A6" s="1767" t="s">
        <v>427</v>
      </c>
      <c r="B6" s="1768" t="s">
        <v>1074</v>
      </c>
      <c r="C6" s="1767" t="s">
        <v>1075</v>
      </c>
      <c r="D6" s="1769" t="s">
        <v>839</v>
      </c>
      <c r="E6" s="1768" t="s">
        <v>1076</v>
      </c>
      <c r="F6" s="1767" t="s">
        <v>842</v>
      </c>
      <c r="G6" s="1768" t="s">
        <v>1077</v>
      </c>
      <c r="H6" s="1768" t="s">
        <v>844</v>
      </c>
      <c r="I6" s="1768" t="s">
        <v>1058</v>
      </c>
      <c r="J6" s="1769" t="s">
        <v>1078</v>
      </c>
    </row>
    <row r="7" s="1770" customFormat="true" ht="20.1" hidden="false" customHeight="true" outlineLevel="0" collapsed="false">
      <c r="A7" s="1767"/>
      <c r="B7" s="1768"/>
      <c r="C7" s="1767"/>
      <c r="D7" s="1769"/>
      <c r="E7" s="1768"/>
      <c r="F7" s="1767"/>
      <c r="G7" s="1768"/>
      <c r="H7" s="1768"/>
      <c r="I7" s="1768"/>
      <c r="J7" s="1769"/>
    </row>
    <row r="8" s="1778" customFormat="true" ht="13.5" hidden="false" customHeight="true" outlineLevel="0" collapsed="false">
      <c r="A8" s="1771" t="n">
        <v>1998</v>
      </c>
      <c r="B8" s="1772" t="n">
        <v>26</v>
      </c>
      <c r="C8" s="1773" t="n">
        <v>4</v>
      </c>
      <c r="D8" s="1772" t="n">
        <v>127</v>
      </c>
      <c r="E8" s="1774" t="n">
        <v>1</v>
      </c>
      <c r="F8" s="1775" t="n">
        <v>245</v>
      </c>
      <c r="G8" s="1776" t="n">
        <v>0</v>
      </c>
      <c r="H8" s="1773" t="n">
        <v>0</v>
      </c>
      <c r="I8" s="1777" t="n">
        <v>185</v>
      </c>
      <c r="J8" s="1772" t="n">
        <f aca="false">SUM(B8,D8:I8)</f>
        <v>584</v>
      </c>
    </row>
    <row r="9" s="1778" customFormat="true" ht="13.5" hidden="false" customHeight="true" outlineLevel="0" collapsed="false">
      <c r="A9" s="1771" t="n">
        <v>1999</v>
      </c>
      <c r="B9" s="1772" t="n">
        <v>8</v>
      </c>
      <c r="C9" s="1772" t="n">
        <v>5</v>
      </c>
      <c r="D9" s="1772" t="n">
        <v>35</v>
      </c>
      <c r="E9" s="1774" t="n">
        <v>0</v>
      </c>
      <c r="F9" s="1779" t="n">
        <v>147</v>
      </c>
      <c r="G9" s="1780" t="n">
        <v>0</v>
      </c>
      <c r="H9" s="1772" t="n">
        <v>0</v>
      </c>
      <c r="I9" s="1781" t="n">
        <v>126</v>
      </c>
      <c r="J9" s="1772" t="n">
        <f aca="false">SUM(B9,D9:I9)</f>
        <v>316</v>
      </c>
    </row>
    <row r="10" s="1778" customFormat="true" ht="13.5" hidden="false" customHeight="true" outlineLevel="0" collapsed="false">
      <c r="A10" s="1771" t="n">
        <v>2000</v>
      </c>
      <c r="B10" s="1772" t="n">
        <v>8</v>
      </c>
      <c r="C10" s="1772" t="n">
        <v>0</v>
      </c>
      <c r="D10" s="1772" t="n">
        <v>29</v>
      </c>
      <c r="E10" s="1774" t="n">
        <v>0</v>
      </c>
      <c r="F10" s="1782" t="n">
        <v>140</v>
      </c>
      <c r="G10" s="1783" t="n">
        <v>0</v>
      </c>
      <c r="H10" s="1772" t="n">
        <v>0</v>
      </c>
      <c r="I10" s="1781" t="n">
        <v>126</v>
      </c>
      <c r="J10" s="1772" t="n">
        <f aca="false">SUM(B10,D10:I10)</f>
        <v>303</v>
      </c>
    </row>
    <row r="11" s="1778" customFormat="true" ht="13.5" hidden="false" customHeight="true" outlineLevel="0" collapsed="false">
      <c r="A11" s="1771" t="n">
        <v>2001</v>
      </c>
      <c r="B11" s="1772" t="n">
        <v>7</v>
      </c>
      <c r="C11" s="1772" t="n">
        <v>0</v>
      </c>
      <c r="D11" s="1772" t="n">
        <v>51</v>
      </c>
      <c r="E11" s="1774" t="n">
        <v>0</v>
      </c>
      <c r="F11" s="1782" t="n">
        <v>3008</v>
      </c>
      <c r="G11" s="1783" t="n">
        <v>0</v>
      </c>
      <c r="H11" s="1772" t="n">
        <v>0</v>
      </c>
      <c r="I11" s="1781" t="n">
        <v>71</v>
      </c>
      <c r="J11" s="1772" t="n">
        <f aca="false">SUM(B11,D11:I11)</f>
        <v>3137</v>
      </c>
    </row>
    <row r="12" s="1778" customFormat="true" ht="13.5" hidden="false" customHeight="true" outlineLevel="0" collapsed="false">
      <c r="A12" s="1771" t="n">
        <v>2002</v>
      </c>
      <c r="B12" s="1772" t="n">
        <v>7</v>
      </c>
      <c r="C12" s="1772" t="n">
        <v>0</v>
      </c>
      <c r="D12" s="1772" t="n">
        <v>23</v>
      </c>
      <c r="E12" s="1774" t="n">
        <v>0</v>
      </c>
      <c r="F12" s="1782" t="n">
        <v>1527</v>
      </c>
      <c r="G12" s="1783" t="n">
        <v>0</v>
      </c>
      <c r="H12" s="1772" t="n">
        <v>32</v>
      </c>
      <c r="I12" s="1781" t="n">
        <v>48</v>
      </c>
      <c r="J12" s="1772" t="n">
        <f aca="false">SUM(B12,D12:I12)</f>
        <v>1637</v>
      </c>
    </row>
    <row r="13" s="1778" customFormat="true" ht="13.5" hidden="false" customHeight="true" outlineLevel="0" collapsed="false">
      <c r="A13" s="1771" t="n">
        <v>2003</v>
      </c>
      <c r="B13" s="1772" t="n">
        <v>8</v>
      </c>
      <c r="C13" s="1772" t="n">
        <v>1</v>
      </c>
      <c r="D13" s="1772" t="n">
        <v>41</v>
      </c>
      <c r="E13" s="1774" t="n">
        <v>0</v>
      </c>
      <c r="F13" s="1782" t="n">
        <v>1476</v>
      </c>
      <c r="G13" s="1783" t="n">
        <v>0</v>
      </c>
      <c r="H13" s="1772" t="n">
        <v>35</v>
      </c>
      <c r="I13" s="1781" t="n">
        <v>30</v>
      </c>
      <c r="J13" s="1772" t="n">
        <f aca="false">SUM(B13,D13:I13)</f>
        <v>1590</v>
      </c>
    </row>
    <row r="14" s="1778" customFormat="true" ht="13.5" hidden="false" customHeight="true" outlineLevel="0" collapsed="false">
      <c r="A14" s="1771" t="n">
        <v>2004</v>
      </c>
      <c r="B14" s="1772" t="n">
        <v>8</v>
      </c>
      <c r="C14" s="1772" t="n">
        <v>0</v>
      </c>
      <c r="D14" s="1772" t="n">
        <v>27</v>
      </c>
      <c r="E14" s="1774" t="n">
        <v>0</v>
      </c>
      <c r="F14" s="1782" t="n">
        <v>1553</v>
      </c>
      <c r="G14" s="1783" t="n">
        <v>0</v>
      </c>
      <c r="H14" s="1772" t="n">
        <v>42</v>
      </c>
      <c r="I14" s="1781" t="n">
        <v>27</v>
      </c>
      <c r="J14" s="1772" t="n">
        <f aca="false">SUM(B14,D14:I14)</f>
        <v>1657</v>
      </c>
    </row>
    <row r="15" s="1778" customFormat="true" ht="13.5" hidden="false" customHeight="true" outlineLevel="0" collapsed="false">
      <c r="A15" s="1771" t="n">
        <v>2005</v>
      </c>
      <c r="B15" s="1772" t="n">
        <v>8</v>
      </c>
      <c r="C15" s="1772" t="n">
        <v>2</v>
      </c>
      <c r="D15" s="1772" t="n">
        <v>49</v>
      </c>
      <c r="E15" s="1774" t="n">
        <v>0</v>
      </c>
      <c r="F15" s="1782" t="n">
        <v>1634</v>
      </c>
      <c r="G15" s="1783" t="n">
        <v>0</v>
      </c>
      <c r="H15" s="1772" t="n">
        <v>35</v>
      </c>
      <c r="I15" s="1781" t="n">
        <v>23</v>
      </c>
      <c r="J15" s="1772" t="n">
        <f aca="false">SUM(B15,D15:I15)</f>
        <v>1749</v>
      </c>
    </row>
    <row r="16" s="1778" customFormat="true" ht="13.5" hidden="false" customHeight="true" outlineLevel="0" collapsed="false">
      <c r="A16" s="1771" t="n">
        <v>2006</v>
      </c>
      <c r="B16" s="1772" t="n">
        <v>32</v>
      </c>
      <c r="C16" s="1772" t="n">
        <v>4</v>
      </c>
      <c r="D16" s="1772" t="n">
        <v>103</v>
      </c>
      <c r="E16" s="1774" t="n">
        <v>0</v>
      </c>
      <c r="F16" s="1782" t="n">
        <v>1809</v>
      </c>
      <c r="G16" s="1783" t="n">
        <v>0</v>
      </c>
      <c r="H16" s="1772" t="n">
        <v>16</v>
      </c>
      <c r="I16" s="1781" t="n">
        <v>18</v>
      </c>
      <c r="J16" s="1772" t="n">
        <f aca="false">SUM(B16,D16:I16)</f>
        <v>1978</v>
      </c>
    </row>
    <row r="17" s="1778" customFormat="true" ht="13.5" hidden="false" customHeight="true" outlineLevel="0" collapsed="false">
      <c r="A17" s="1771" t="n">
        <v>2007</v>
      </c>
      <c r="B17" s="1772" t="n">
        <v>18</v>
      </c>
      <c r="C17" s="1772" t="n">
        <v>6</v>
      </c>
      <c r="D17" s="1772" t="n">
        <v>131</v>
      </c>
      <c r="E17" s="1774" t="n">
        <v>0</v>
      </c>
      <c r="F17" s="1782" t="n">
        <v>1279</v>
      </c>
      <c r="G17" s="1783" t="n">
        <v>0</v>
      </c>
      <c r="H17" s="1772" t="n">
        <v>10</v>
      </c>
      <c r="I17" s="1781" t="n">
        <v>107</v>
      </c>
      <c r="J17" s="1772" t="n">
        <f aca="false">SUM(B17,D17:I17)</f>
        <v>1545</v>
      </c>
    </row>
    <row r="18" s="1778" customFormat="true" ht="13.5" hidden="false" customHeight="true" outlineLevel="0" collapsed="false">
      <c r="A18" s="1771" t="n">
        <v>2008</v>
      </c>
      <c r="B18" s="1772" t="n">
        <v>24</v>
      </c>
      <c r="C18" s="1772" t="n">
        <v>22</v>
      </c>
      <c r="D18" s="1772" t="n">
        <v>144</v>
      </c>
      <c r="E18" s="1774" t="n">
        <v>0</v>
      </c>
      <c r="F18" s="1782" t="n">
        <v>139</v>
      </c>
      <c r="G18" s="1783" t="n">
        <v>891</v>
      </c>
      <c r="H18" s="1772" t="n">
        <v>24</v>
      </c>
      <c r="I18" s="1781" t="n">
        <v>236</v>
      </c>
      <c r="J18" s="1772" t="n">
        <f aca="false">SUM(B18,D18:I18)</f>
        <v>1458</v>
      </c>
    </row>
    <row r="19" s="1778" customFormat="true" ht="13.5" hidden="false" customHeight="true" outlineLevel="0" collapsed="false">
      <c r="A19" s="1771" t="n">
        <v>2009</v>
      </c>
      <c r="B19" s="1772" t="n">
        <v>24</v>
      </c>
      <c r="C19" s="1772" t="n">
        <v>10</v>
      </c>
      <c r="D19" s="1772" t="n">
        <v>139</v>
      </c>
      <c r="E19" s="1774" t="n">
        <v>0</v>
      </c>
      <c r="F19" s="1782" t="n">
        <v>143</v>
      </c>
      <c r="G19" s="1783" t="n">
        <v>785</v>
      </c>
      <c r="H19" s="1772" t="n">
        <v>9</v>
      </c>
      <c r="I19" s="1781" t="n">
        <v>372</v>
      </c>
      <c r="J19" s="1772" t="n">
        <f aca="false">SUM(B19,D19:I19)</f>
        <v>1472</v>
      </c>
    </row>
    <row r="20" s="1778" customFormat="true" ht="13.5" hidden="false" customHeight="true" outlineLevel="0" collapsed="false">
      <c r="A20" s="1771" t="n">
        <v>2010</v>
      </c>
      <c r="B20" s="1772" t="n">
        <v>4</v>
      </c>
      <c r="C20" s="1772" t="n">
        <v>5</v>
      </c>
      <c r="D20" s="1772" t="n">
        <v>52</v>
      </c>
      <c r="E20" s="1774" t="n">
        <v>0</v>
      </c>
      <c r="F20" s="1782" t="n">
        <v>79</v>
      </c>
      <c r="G20" s="1783" t="n">
        <v>224</v>
      </c>
      <c r="H20" s="1772" t="n">
        <v>8</v>
      </c>
      <c r="I20" s="1781" t="n">
        <v>302</v>
      </c>
      <c r="J20" s="1772" t="n">
        <f aca="false">SUM(B20,D20:I20)</f>
        <v>669</v>
      </c>
    </row>
    <row r="21" s="1778" customFormat="true" ht="13.5" hidden="false" customHeight="true" outlineLevel="0" collapsed="false">
      <c r="A21" s="1771" t="n">
        <v>2011</v>
      </c>
      <c r="B21" s="1772" t="n">
        <v>12</v>
      </c>
      <c r="C21" s="1772" t="n">
        <v>9</v>
      </c>
      <c r="D21" s="1772" t="n">
        <v>39</v>
      </c>
      <c r="E21" s="1774" t="n">
        <v>0</v>
      </c>
      <c r="F21" s="1782" t="n">
        <v>32</v>
      </c>
      <c r="G21" s="1783" t="n">
        <v>428</v>
      </c>
      <c r="H21" s="1772" t="n">
        <v>1</v>
      </c>
      <c r="I21" s="1781" t="n">
        <v>296</v>
      </c>
      <c r="J21" s="1772" t="n">
        <f aca="false">SUM(B21,D21:I21)</f>
        <v>808</v>
      </c>
    </row>
    <row r="22" s="1778" customFormat="true" ht="13.5" hidden="false" customHeight="true" outlineLevel="0" collapsed="false">
      <c r="A22" s="1771" t="n">
        <v>2012</v>
      </c>
      <c r="B22" s="1772" t="n">
        <v>27</v>
      </c>
      <c r="C22" s="1772" t="n">
        <v>16</v>
      </c>
      <c r="D22" s="1772" t="n">
        <v>80</v>
      </c>
      <c r="E22" s="1774" t="n">
        <v>0</v>
      </c>
      <c r="F22" s="1782" t="n">
        <v>220</v>
      </c>
      <c r="G22" s="1783" t="n">
        <v>383</v>
      </c>
      <c r="H22" s="1772" t="n">
        <v>8</v>
      </c>
      <c r="I22" s="1781" t="n">
        <v>382</v>
      </c>
      <c r="J22" s="1772" t="n">
        <f aca="false">SUM(B22,D22:I22)</f>
        <v>1100</v>
      </c>
    </row>
    <row r="23" s="1778" customFormat="true" ht="13.5" hidden="false" customHeight="true" outlineLevel="0" collapsed="false">
      <c r="A23" s="1771" t="n">
        <v>2013</v>
      </c>
      <c r="B23" s="1772" t="n">
        <v>30</v>
      </c>
      <c r="C23" s="1772" t="n">
        <v>15</v>
      </c>
      <c r="D23" s="1772" t="n">
        <v>61</v>
      </c>
      <c r="E23" s="1774" t="n">
        <v>0</v>
      </c>
      <c r="F23" s="1782" t="n">
        <v>212</v>
      </c>
      <c r="G23" s="1783" t="n">
        <v>259</v>
      </c>
      <c r="H23" s="1772" t="n">
        <v>0</v>
      </c>
      <c r="I23" s="1781" t="n">
        <v>523</v>
      </c>
      <c r="J23" s="1772" t="n">
        <f aca="false">SUM(B23,D23:I23)</f>
        <v>1085</v>
      </c>
    </row>
    <row r="24" s="1778" customFormat="true" ht="13.5" hidden="false" customHeight="true" outlineLevel="0" collapsed="false">
      <c r="A24" s="1771" t="n">
        <v>2014</v>
      </c>
      <c r="B24" s="1772" t="n">
        <v>5</v>
      </c>
      <c r="C24" s="1772" t="n">
        <v>20</v>
      </c>
      <c r="D24" s="1772" t="n">
        <v>58</v>
      </c>
      <c r="E24" s="1774" t="n">
        <v>0</v>
      </c>
      <c r="F24" s="1782" t="n">
        <v>94</v>
      </c>
      <c r="G24" s="1783" t="n">
        <v>282</v>
      </c>
      <c r="H24" s="1772" t="n">
        <v>4</v>
      </c>
      <c r="I24" s="1781" t="n">
        <v>468</v>
      </c>
      <c r="J24" s="1772" t="n">
        <f aca="false">SUM(B24,D24:I24)</f>
        <v>911</v>
      </c>
    </row>
    <row r="25" s="1778" customFormat="true" ht="13.5" hidden="false" customHeight="true" outlineLevel="0" collapsed="false">
      <c r="A25" s="1771" t="n">
        <v>2015</v>
      </c>
      <c r="B25" s="1772" t="n">
        <v>19</v>
      </c>
      <c r="C25" s="1772" t="n">
        <v>56</v>
      </c>
      <c r="D25" s="1772" t="n">
        <v>105</v>
      </c>
      <c r="E25" s="1774" t="n">
        <v>0</v>
      </c>
      <c r="F25" s="1782" t="n">
        <v>164</v>
      </c>
      <c r="G25" s="1783" t="n">
        <v>726</v>
      </c>
      <c r="H25" s="1772" t="n">
        <v>16</v>
      </c>
      <c r="I25" s="1781" t="n">
        <v>328</v>
      </c>
      <c r="J25" s="1772" t="n">
        <f aca="false">SUM(B25,D25:I25)</f>
        <v>1358</v>
      </c>
    </row>
    <row r="26" s="1778" customFormat="true" ht="13.5" hidden="false" customHeight="true" outlineLevel="0" collapsed="false">
      <c r="A26" s="1771" t="n">
        <v>2016</v>
      </c>
      <c r="B26" s="1772" t="n">
        <v>5</v>
      </c>
      <c r="C26" s="1772" t="n">
        <v>27</v>
      </c>
      <c r="D26" s="1772" t="n">
        <v>80</v>
      </c>
      <c r="E26" s="1774" t="n">
        <v>0</v>
      </c>
      <c r="F26" s="1782" t="n">
        <v>386</v>
      </c>
      <c r="G26" s="1783" t="n">
        <v>471</v>
      </c>
      <c r="H26" s="1772" t="n">
        <v>9</v>
      </c>
      <c r="I26" s="1781" t="n">
        <v>84</v>
      </c>
      <c r="J26" s="1784" t="n">
        <f aca="false">SUM(B26,D26:I26)</f>
        <v>1035</v>
      </c>
    </row>
    <row r="27" s="1778" customFormat="true" ht="13.5" hidden="false" customHeight="true" outlineLevel="0" collapsed="false">
      <c r="A27" s="1771" t="n">
        <v>2017</v>
      </c>
      <c r="B27" s="1772" t="n">
        <v>7</v>
      </c>
      <c r="C27" s="1772" t="n">
        <v>37</v>
      </c>
      <c r="D27" s="1772" t="n">
        <v>73</v>
      </c>
      <c r="E27" s="1774" t="n">
        <v>0</v>
      </c>
      <c r="F27" s="1782" t="n">
        <v>349</v>
      </c>
      <c r="G27" s="1783" t="n">
        <v>334</v>
      </c>
      <c r="H27" s="1772" t="n">
        <v>9</v>
      </c>
      <c r="I27" s="1781" t="n">
        <v>10</v>
      </c>
      <c r="J27" s="1784" t="n">
        <f aca="false">SUM(B27,D27:I27)</f>
        <v>782</v>
      </c>
    </row>
    <row r="28" s="1791" customFormat="true" ht="13.5" hidden="false" customHeight="true" outlineLevel="0" collapsed="false">
      <c r="A28" s="1785" t="n">
        <v>2018</v>
      </c>
      <c r="B28" s="1786" t="n">
        <v>15</v>
      </c>
      <c r="C28" s="1786" t="n">
        <v>28</v>
      </c>
      <c r="D28" s="1786" t="n">
        <v>84</v>
      </c>
      <c r="E28" s="1787" t="n">
        <v>0</v>
      </c>
      <c r="F28" s="1788" t="n">
        <v>92</v>
      </c>
      <c r="G28" s="1789" t="n">
        <v>675</v>
      </c>
      <c r="H28" s="1786" t="n">
        <v>8</v>
      </c>
      <c r="I28" s="1790" t="s">
        <v>1079</v>
      </c>
      <c r="J28" s="1786" t="n">
        <f aca="false">SUM(B28,D28:I28)</f>
        <v>874</v>
      </c>
    </row>
    <row r="29" s="1791" customFormat="true" ht="13.5" hidden="false" customHeight="true" outlineLevel="0" collapsed="false">
      <c r="A29" s="1792" t="n">
        <v>2019</v>
      </c>
      <c r="B29" s="1793" t="n">
        <v>37</v>
      </c>
      <c r="C29" s="1793" t="n">
        <v>55</v>
      </c>
      <c r="D29" s="1793" t="n">
        <v>69</v>
      </c>
      <c r="E29" s="1794" t="n">
        <v>0</v>
      </c>
      <c r="F29" s="1795" t="n">
        <v>40</v>
      </c>
      <c r="G29" s="1796" t="n">
        <v>523</v>
      </c>
      <c r="H29" s="1793" t="n">
        <v>11</v>
      </c>
      <c r="I29" s="1797" t="n">
        <v>0</v>
      </c>
      <c r="J29" s="1793" t="n">
        <f aca="false">SUM(B29,D29:I29)</f>
        <v>680</v>
      </c>
    </row>
    <row r="30" s="1800" customFormat="true" ht="24.95" hidden="false" customHeight="true" outlineLevel="0" collapsed="false">
      <c r="A30" s="1798" t="s">
        <v>1080</v>
      </c>
      <c r="B30" s="1799" t="n">
        <f aca="false">SUM(B8:B29)</f>
        <v>339</v>
      </c>
      <c r="C30" s="1799" t="n">
        <f aca="false">SUM(C8:C29)</f>
        <v>322</v>
      </c>
      <c r="D30" s="1799" t="n">
        <f aca="false">SUM(D8:D29)</f>
        <v>1600</v>
      </c>
      <c r="E30" s="1799" t="n">
        <f aca="false">SUM(E8:E29)</f>
        <v>1</v>
      </c>
      <c r="F30" s="1799" t="n">
        <f aca="false">SUM(F8:F29)</f>
        <v>14768</v>
      </c>
      <c r="G30" s="1799" t="n">
        <f aca="false">SUM(G8:G29)</f>
        <v>5981</v>
      </c>
      <c r="H30" s="1799" t="n">
        <f aca="false">SUM(H8:H29)</f>
        <v>277</v>
      </c>
      <c r="I30" s="1799" t="n">
        <f aca="false">SUM(I8:I29)</f>
        <v>3762</v>
      </c>
      <c r="J30" s="1799" t="n">
        <f aca="false">SUM(J8:J29)</f>
        <v>26728</v>
      </c>
    </row>
    <row r="31" s="1800" customFormat="true" ht="24.95" hidden="false" customHeight="true" outlineLevel="0" collapsed="false">
      <c r="A31" s="1801" t="s">
        <v>671</v>
      </c>
      <c r="B31" s="1802" t="n">
        <f aca="false">B30/J30</f>
        <v>0.0126833283448069</v>
      </c>
      <c r="C31" s="1802"/>
      <c r="D31" s="1802" t="n">
        <f aca="false">D30/J30</f>
        <v>0.0598623166716552</v>
      </c>
      <c r="E31" s="1803" t="n">
        <f aca="false">E30/J30</f>
        <v>3.74139479197845E-005</v>
      </c>
      <c r="F31" s="1804" t="n">
        <f aca="false">F30/J30</f>
        <v>0.552529182879378</v>
      </c>
      <c r="G31" s="1802" t="n">
        <f aca="false">G30/J30</f>
        <v>0.223772822508231</v>
      </c>
      <c r="H31" s="1802" t="n">
        <f aca="false">H30/J30</f>
        <v>0.0103636635737803</v>
      </c>
      <c r="I31" s="1802" t="n">
        <f aca="false">I30/J30</f>
        <v>0.140751272074229</v>
      </c>
      <c r="J31" s="1805" t="n">
        <f aca="false">SUM(B31:I31)</f>
        <v>1</v>
      </c>
    </row>
    <row r="32" s="1800" customFormat="true" ht="32.25" hidden="false" customHeight="true" outlineLevel="0" collapsed="false">
      <c r="A32" s="1806" t="s">
        <v>1081</v>
      </c>
      <c r="B32" s="1806"/>
      <c r="C32" s="1806"/>
      <c r="D32" s="1806"/>
      <c r="E32" s="1806"/>
      <c r="F32" s="1806"/>
      <c r="G32" s="1806"/>
      <c r="H32" s="1806"/>
      <c r="I32" s="1806"/>
      <c r="J32" s="1806"/>
    </row>
  </sheetData>
  <mergeCells count="16">
    <mergeCell ref="A1:J1"/>
    <mergeCell ref="A2:J2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2:J32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" activeCellId="0" sqref="A4:M4"/>
    </sheetView>
  </sheetViews>
  <sheetFormatPr defaultColWidth="6.21484375" defaultRowHeight="10.5" zeroHeight="false" outlineLevelRow="0" outlineLevelCol="0"/>
  <cols>
    <col collapsed="false" customWidth="true" hidden="false" outlineLevel="0" max="1" min="1" style="1807" width="3.99"/>
    <col collapsed="false" customWidth="true" hidden="false" outlineLevel="0" max="2" min="2" style="1807" width="4.77"/>
    <col collapsed="false" customWidth="true" hidden="false" outlineLevel="0" max="3" min="3" style="1807" width="5.44"/>
    <col collapsed="false" customWidth="true" hidden="false" outlineLevel="0" max="4" min="4" style="1807" width="7.21"/>
    <col collapsed="false" customWidth="true" hidden="false" outlineLevel="0" max="5" min="5" style="1807" width="5.77"/>
    <col collapsed="false" customWidth="true" hidden="false" outlineLevel="0" max="6" min="6" style="1807" width="7.21"/>
    <col collapsed="false" customWidth="true" hidden="false" outlineLevel="0" max="7" min="7" style="1807" width="5.33"/>
    <col collapsed="false" customWidth="true" hidden="false" outlineLevel="0" max="8" min="8" style="1807" width="4.77"/>
    <col collapsed="false" customWidth="true" hidden="false" outlineLevel="0" max="9" min="9" style="1807" width="6.44"/>
    <col collapsed="false" customWidth="true" hidden="false" outlineLevel="0" max="10" min="10" style="1807" width="4.22"/>
    <col collapsed="false" customWidth="true" hidden="false" outlineLevel="0" max="11" min="11" style="1807" width="4.55"/>
    <col collapsed="false" customWidth="false" hidden="false" outlineLevel="0" max="257" min="12" style="1807" width="6.21"/>
  </cols>
  <sheetData>
    <row r="1" s="60" customFormat="true" ht="27" hidden="false" customHeight="true" outlineLevel="0" collapsed="false">
      <c r="A1" s="1762"/>
      <c r="B1" s="1762"/>
      <c r="C1" s="1762"/>
      <c r="D1" s="1762"/>
      <c r="E1" s="1762"/>
      <c r="F1" s="1762"/>
      <c r="G1" s="1762"/>
      <c r="H1" s="1762"/>
      <c r="I1" s="1762"/>
      <c r="J1" s="1762"/>
    </row>
    <row r="2" s="1808" customFormat="true" ht="32.1" hidden="false" customHeight="true" outlineLevel="0" collapsed="false">
      <c r="A2" s="1766" t="s">
        <v>1082</v>
      </c>
      <c r="B2" s="1766"/>
      <c r="C2" s="1766"/>
      <c r="D2" s="1766"/>
      <c r="E2" s="1766"/>
      <c r="F2" s="1766"/>
      <c r="G2" s="1766"/>
      <c r="H2" s="1766"/>
      <c r="I2" s="1766"/>
      <c r="J2" s="1766"/>
      <c r="K2" s="1766"/>
    </row>
    <row r="3" s="1369" customFormat="true" ht="12.95" hidden="false" customHeight="true" outlineLevel="0" collapsed="false">
      <c r="A3" s="861" t="s">
        <v>244</v>
      </c>
      <c r="B3" s="861"/>
      <c r="C3" s="861"/>
      <c r="D3" s="861"/>
      <c r="E3" s="861"/>
      <c r="F3" s="861"/>
      <c r="G3" s="861"/>
      <c r="H3" s="861"/>
      <c r="I3" s="861"/>
      <c r="J3" s="861"/>
      <c r="K3" s="861"/>
      <c r="L3" s="1569"/>
      <c r="M3" s="1569"/>
      <c r="N3" s="1569"/>
    </row>
    <row r="4" s="1770" customFormat="true" ht="71.1" hidden="false" customHeight="true" outlineLevel="0" collapsed="false">
      <c r="A4" s="1400" t="s">
        <v>427</v>
      </c>
      <c r="B4" s="1400" t="s">
        <v>1083</v>
      </c>
      <c r="C4" s="1402" t="s">
        <v>1084</v>
      </c>
      <c r="D4" s="1402" t="s">
        <v>1085</v>
      </c>
      <c r="E4" s="1402" t="s">
        <v>1086</v>
      </c>
      <c r="F4" s="1402" t="s">
        <v>1087</v>
      </c>
      <c r="G4" s="1402" t="s">
        <v>1088</v>
      </c>
      <c r="H4" s="1402" t="s">
        <v>1089</v>
      </c>
      <c r="I4" s="1402" t="s">
        <v>1090</v>
      </c>
      <c r="J4" s="1403" t="s">
        <v>1091</v>
      </c>
      <c r="K4" s="1403" t="s">
        <v>1078</v>
      </c>
    </row>
    <row r="5" s="1778" customFormat="true" ht="17.1" hidden="false" customHeight="true" outlineLevel="0" collapsed="false">
      <c r="A5" s="1771" t="n">
        <v>1998</v>
      </c>
      <c r="B5" s="1809" t="n">
        <v>323</v>
      </c>
      <c r="C5" s="1809" t="n">
        <v>8</v>
      </c>
      <c r="D5" s="1809" t="n">
        <v>119</v>
      </c>
      <c r="E5" s="1809" t="n">
        <v>5</v>
      </c>
      <c r="F5" s="1810" t="n">
        <v>8</v>
      </c>
      <c r="G5" s="1809" t="n">
        <v>9</v>
      </c>
      <c r="H5" s="1809" t="n">
        <v>0</v>
      </c>
      <c r="I5" s="1809" t="n">
        <v>11</v>
      </c>
      <c r="J5" s="1809" t="n">
        <v>101</v>
      </c>
      <c r="K5" s="1811" t="n">
        <f aca="false">SUM(B5:J5)</f>
        <v>584</v>
      </c>
    </row>
    <row r="6" s="1778" customFormat="true" ht="17.1" hidden="false" customHeight="true" outlineLevel="0" collapsed="false">
      <c r="A6" s="1771" t="n">
        <v>1999</v>
      </c>
      <c r="B6" s="1809" t="n">
        <v>201</v>
      </c>
      <c r="C6" s="1809" t="n">
        <v>9</v>
      </c>
      <c r="D6" s="1809" t="n">
        <v>65</v>
      </c>
      <c r="E6" s="1809" t="n">
        <v>4</v>
      </c>
      <c r="F6" s="1810" t="n">
        <v>2</v>
      </c>
      <c r="G6" s="1809" t="n">
        <v>4</v>
      </c>
      <c r="H6" s="1809" t="n">
        <v>0</v>
      </c>
      <c r="I6" s="1809" t="n">
        <v>4</v>
      </c>
      <c r="J6" s="1809" t="n">
        <v>27</v>
      </c>
      <c r="K6" s="1811" t="n">
        <f aca="false">SUM(B6:J6)</f>
        <v>316</v>
      </c>
    </row>
    <row r="7" s="1778" customFormat="true" ht="17.1" hidden="false" customHeight="true" outlineLevel="0" collapsed="false">
      <c r="A7" s="1771" t="n">
        <v>2000</v>
      </c>
      <c r="B7" s="1809" t="n">
        <v>164</v>
      </c>
      <c r="C7" s="1812" t="n">
        <v>1</v>
      </c>
      <c r="D7" s="1809" t="n">
        <v>88</v>
      </c>
      <c r="E7" s="1809" t="n">
        <v>7</v>
      </c>
      <c r="F7" s="1810" t="n">
        <v>3</v>
      </c>
      <c r="G7" s="1809" t="n">
        <v>3</v>
      </c>
      <c r="H7" s="1809" t="n">
        <v>0</v>
      </c>
      <c r="I7" s="1809" t="n">
        <v>6</v>
      </c>
      <c r="J7" s="1809" t="n">
        <v>31</v>
      </c>
      <c r="K7" s="1811" t="n">
        <f aca="false">SUM(B7:J7)</f>
        <v>303</v>
      </c>
    </row>
    <row r="8" s="1778" customFormat="true" ht="17.1" hidden="false" customHeight="true" outlineLevel="0" collapsed="false">
      <c r="A8" s="1771" t="n">
        <v>2001</v>
      </c>
      <c r="B8" s="1809" t="n">
        <v>76</v>
      </c>
      <c r="C8" s="1812" t="n">
        <v>5</v>
      </c>
      <c r="D8" s="1809" t="n">
        <v>2532</v>
      </c>
      <c r="E8" s="1809" t="n">
        <v>20</v>
      </c>
      <c r="F8" s="1810" t="n">
        <v>6</v>
      </c>
      <c r="G8" s="1809" t="n">
        <v>148</v>
      </c>
      <c r="H8" s="1809" t="n">
        <v>7</v>
      </c>
      <c r="I8" s="1809" t="n">
        <v>201</v>
      </c>
      <c r="J8" s="1809" t="n">
        <v>142</v>
      </c>
      <c r="K8" s="1811" t="n">
        <f aca="false">SUM(B8:J8)</f>
        <v>3137</v>
      </c>
    </row>
    <row r="9" s="1778" customFormat="true" ht="17.1" hidden="false" customHeight="true" outlineLevel="0" collapsed="false">
      <c r="A9" s="1771" t="n">
        <v>2002</v>
      </c>
      <c r="B9" s="1809" t="n">
        <v>78</v>
      </c>
      <c r="C9" s="1812" t="n">
        <v>1</v>
      </c>
      <c r="D9" s="1809" t="n">
        <v>1270</v>
      </c>
      <c r="E9" s="1809" t="n">
        <v>5</v>
      </c>
      <c r="F9" s="1810" t="n">
        <v>9</v>
      </c>
      <c r="G9" s="1809" t="n">
        <v>33</v>
      </c>
      <c r="H9" s="1809" t="n">
        <v>6</v>
      </c>
      <c r="I9" s="1809" t="n">
        <v>179</v>
      </c>
      <c r="J9" s="1809" t="n">
        <v>56</v>
      </c>
      <c r="K9" s="1811" t="n">
        <f aca="false">SUM(B9:J9)</f>
        <v>1637</v>
      </c>
    </row>
    <row r="10" s="1778" customFormat="true" ht="17.1" hidden="false" customHeight="true" outlineLevel="0" collapsed="false">
      <c r="A10" s="1771" t="n">
        <v>2003</v>
      </c>
      <c r="B10" s="1809" t="n">
        <v>54</v>
      </c>
      <c r="C10" s="1812" t="n">
        <v>2</v>
      </c>
      <c r="D10" s="1809" t="n">
        <v>1068</v>
      </c>
      <c r="E10" s="1809" t="n">
        <v>1</v>
      </c>
      <c r="F10" s="1810" t="n">
        <v>26</v>
      </c>
      <c r="G10" s="1809" t="n">
        <v>31</v>
      </c>
      <c r="H10" s="1809" t="n">
        <v>5</v>
      </c>
      <c r="I10" s="1809" t="n">
        <v>280</v>
      </c>
      <c r="J10" s="1809" t="n">
        <v>123</v>
      </c>
      <c r="K10" s="1811" t="n">
        <f aca="false">SUM(B10:J10)</f>
        <v>1590</v>
      </c>
    </row>
    <row r="11" s="1778" customFormat="true" ht="17.1" hidden="false" customHeight="true" outlineLevel="0" collapsed="false">
      <c r="A11" s="1771" t="n">
        <v>2004</v>
      </c>
      <c r="B11" s="1809" t="n">
        <v>65</v>
      </c>
      <c r="C11" s="1812" t="n">
        <v>4</v>
      </c>
      <c r="D11" s="1809" t="n">
        <v>1124</v>
      </c>
      <c r="E11" s="1809" t="n">
        <v>2</v>
      </c>
      <c r="F11" s="1810" t="n">
        <v>18</v>
      </c>
      <c r="G11" s="1809" t="n">
        <v>58</v>
      </c>
      <c r="H11" s="1809" t="n">
        <v>0</v>
      </c>
      <c r="I11" s="1809" t="n">
        <v>297</v>
      </c>
      <c r="J11" s="1809" t="n">
        <v>89</v>
      </c>
      <c r="K11" s="1811" t="n">
        <f aca="false">SUM(B11:J11)</f>
        <v>1657</v>
      </c>
    </row>
    <row r="12" s="1778" customFormat="true" ht="17.1" hidden="false" customHeight="true" outlineLevel="0" collapsed="false">
      <c r="A12" s="1771" t="n">
        <v>2005</v>
      </c>
      <c r="B12" s="1809" t="n">
        <v>65</v>
      </c>
      <c r="C12" s="1812" t="n">
        <v>4</v>
      </c>
      <c r="D12" s="1809" t="n">
        <v>1169</v>
      </c>
      <c r="E12" s="1809" t="n">
        <v>13</v>
      </c>
      <c r="F12" s="1810" t="n">
        <v>13</v>
      </c>
      <c r="G12" s="1809" t="n">
        <v>35</v>
      </c>
      <c r="H12" s="1809" t="n">
        <v>7</v>
      </c>
      <c r="I12" s="1809" t="n">
        <v>343</v>
      </c>
      <c r="J12" s="1809" t="n">
        <v>100</v>
      </c>
      <c r="K12" s="1811" t="n">
        <f aca="false">SUM(B12:J12)</f>
        <v>1749</v>
      </c>
    </row>
    <row r="13" s="1778" customFormat="true" ht="17.1" hidden="false" customHeight="true" outlineLevel="0" collapsed="false">
      <c r="A13" s="1771" t="n">
        <v>2006</v>
      </c>
      <c r="B13" s="1809" t="n">
        <v>99</v>
      </c>
      <c r="C13" s="1812" t="n">
        <v>3</v>
      </c>
      <c r="D13" s="1809" t="n">
        <v>1259</v>
      </c>
      <c r="E13" s="1809" t="n">
        <v>25</v>
      </c>
      <c r="F13" s="1810" t="n">
        <v>14</v>
      </c>
      <c r="G13" s="1809" t="n">
        <v>32</v>
      </c>
      <c r="H13" s="1809" t="n">
        <v>1</v>
      </c>
      <c r="I13" s="1809" t="n">
        <v>473</v>
      </c>
      <c r="J13" s="1809" t="n">
        <v>72</v>
      </c>
      <c r="K13" s="1811" t="n">
        <f aca="false">SUM(B13:J13)</f>
        <v>1978</v>
      </c>
    </row>
    <row r="14" s="1778" customFormat="true" ht="17.1" hidden="false" customHeight="true" outlineLevel="0" collapsed="false">
      <c r="A14" s="1771" t="n">
        <v>2007</v>
      </c>
      <c r="B14" s="1809" t="n">
        <v>190</v>
      </c>
      <c r="C14" s="1812" t="n">
        <v>0</v>
      </c>
      <c r="D14" s="1809" t="n">
        <v>899</v>
      </c>
      <c r="E14" s="1809" t="n">
        <v>19</v>
      </c>
      <c r="F14" s="1810" t="n">
        <v>15</v>
      </c>
      <c r="G14" s="1809" t="n">
        <v>10</v>
      </c>
      <c r="H14" s="1809" t="n">
        <v>5</v>
      </c>
      <c r="I14" s="1809" t="n">
        <v>336</v>
      </c>
      <c r="J14" s="1809" t="n">
        <v>71</v>
      </c>
      <c r="K14" s="1811" t="n">
        <f aca="false">SUM(B14:J14)</f>
        <v>1545</v>
      </c>
    </row>
    <row r="15" s="1778" customFormat="true" ht="17.1" hidden="false" customHeight="true" outlineLevel="0" collapsed="false">
      <c r="A15" s="1771" t="n">
        <v>2008</v>
      </c>
      <c r="B15" s="1809" t="n">
        <v>316</v>
      </c>
      <c r="C15" s="1812" t="n">
        <v>4</v>
      </c>
      <c r="D15" s="1809" t="n">
        <v>589</v>
      </c>
      <c r="E15" s="1809" t="n">
        <v>43</v>
      </c>
      <c r="F15" s="1810" t="n">
        <v>23</v>
      </c>
      <c r="G15" s="1809" t="n">
        <v>16</v>
      </c>
      <c r="H15" s="1809" t="n">
        <v>7</v>
      </c>
      <c r="I15" s="1809" t="n">
        <v>260</v>
      </c>
      <c r="J15" s="1809" t="n">
        <v>200</v>
      </c>
      <c r="K15" s="1811" t="n">
        <f aca="false">SUM(B15:J15)</f>
        <v>1458</v>
      </c>
    </row>
    <row r="16" s="1778" customFormat="true" ht="17.1" hidden="false" customHeight="true" outlineLevel="0" collapsed="false">
      <c r="A16" s="1771" t="n">
        <v>2009</v>
      </c>
      <c r="B16" s="1809" t="n">
        <v>451</v>
      </c>
      <c r="C16" s="1812" t="n">
        <v>7</v>
      </c>
      <c r="D16" s="1809" t="n">
        <v>390</v>
      </c>
      <c r="E16" s="1809" t="n">
        <v>38</v>
      </c>
      <c r="F16" s="1810" t="n">
        <v>20</v>
      </c>
      <c r="G16" s="1809" t="n">
        <v>13</v>
      </c>
      <c r="H16" s="1809" t="n">
        <v>15</v>
      </c>
      <c r="I16" s="1809" t="n">
        <v>308</v>
      </c>
      <c r="J16" s="1809" t="n">
        <v>230</v>
      </c>
      <c r="K16" s="1811" t="n">
        <f aca="false">SUM(B16:J16)</f>
        <v>1472</v>
      </c>
    </row>
    <row r="17" s="1778" customFormat="true" ht="17.1" hidden="false" customHeight="true" outlineLevel="0" collapsed="false">
      <c r="A17" s="1771" t="n">
        <v>2010</v>
      </c>
      <c r="B17" s="1809" t="n">
        <v>351</v>
      </c>
      <c r="C17" s="1812" t="n">
        <v>34</v>
      </c>
      <c r="D17" s="1809" t="n">
        <v>58</v>
      </c>
      <c r="E17" s="1809" t="n">
        <v>29</v>
      </c>
      <c r="F17" s="1810" t="n">
        <v>6</v>
      </c>
      <c r="G17" s="1809" t="n">
        <v>13</v>
      </c>
      <c r="H17" s="1809" t="n">
        <v>4</v>
      </c>
      <c r="I17" s="1809" t="n">
        <v>89</v>
      </c>
      <c r="J17" s="1809" t="n">
        <v>85</v>
      </c>
      <c r="K17" s="1811" t="n">
        <f aca="false">SUM(B17:J17)</f>
        <v>669</v>
      </c>
    </row>
    <row r="18" s="1778" customFormat="true" ht="17.1" hidden="false" customHeight="true" outlineLevel="0" collapsed="false">
      <c r="A18" s="1771" t="n">
        <v>2011</v>
      </c>
      <c r="B18" s="1809" t="n">
        <v>350</v>
      </c>
      <c r="C18" s="1812" t="n">
        <v>16</v>
      </c>
      <c r="D18" s="1809" t="n">
        <v>135</v>
      </c>
      <c r="E18" s="1809" t="n">
        <v>32</v>
      </c>
      <c r="F18" s="1810" t="n">
        <v>9</v>
      </c>
      <c r="G18" s="1809" t="n">
        <v>11</v>
      </c>
      <c r="H18" s="1809" t="n">
        <v>10</v>
      </c>
      <c r="I18" s="1809" t="n">
        <v>98</v>
      </c>
      <c r="J18" s="1809" t="n">
        <v>147</v>
      </c>
      <c r="K18" s="1811" t="n">
        <f aca="false">SUM(B18:J18)</f>
        <v>808</v>
      </c>
    </row>
    <row r="19" s="1778" customFormat="true" ht="17.1" hidden="false" customHeight="true" outlineLevel="0" collapsed="false">
      <c r="A19" s="1771" t="n">
        <v>2012</v>
      </c>
      <c r="B19" s="1809" t="n">
        <v>438</v>
      </c>
      <c r="C19" s="1812" t="n">
        <v>3</v>
      </c>
      <c r="D19" s="1809" t="n">
        <v>122</v>
      </c>
      <c r="E19" s="1809" t="n">
        <v>257</v>
      </c>
      <c r="F19" s="1810" t="n">
        <v>12</v>
      </c>
      <c r="G19" s="1809" t="n">
        <v>19</v>
      </c>
      <c r="H19" s="1809" t="n">
        <v>9</v>
      </c>
      <c r="I19" s="1809" t="n">
        <v>66</v>
      </c>
      <c r="J19" s="1809" t="n">
        <v>174</v>
      </c>
      <c r="K19" s="1811" t="n">
        <f aca="false">SUM(B19:J19)</f>
        <v>1100</v>
      </c>
    </row>
    <row r="20" s="1778" customFormat="true" ht="17.1" hidden="false" customHeight="true" outlineLevel="0" collapsed="false">
      <c r="A20" s="1771" t="n">
        <v>2013</v>
      </c>
      <c r="B20" s="1809" t="n">
        <v>552</v>
      </c>
      <c r="C20" s="1812" t="n">
        <v>4</v>
      </c>
      <c r="D20" s="1809" t="n">
        <v>64</v>
      </c>
      <c r="E20" s="1809" t="n">
        <v>237</v>
      </c>
      <c r="F20" s="1810" t="n">
        <v>16</v>
      </c>
      <c r="G20" s="1809" t="n">
        <v>7</v>
      </c>
      <c r="H20" s="1809" t="n">
        <v>18</v>
      </c>
      <c r="I20" s="1809" t="n">
        <v>43</v>
      </c>
      <c r="J20" s="1809" t="n">
        <v>144</v>
      </c>
      <c r="K20" s="1811" t="n">
        <f aca="false">SUM(B20:J20)</f>
        <v>1085</v>
      </c>
    </row>
    <row r="21" s="1778" customFormat="true" ht="17.1" hidden="false" customHeight="true" outlineLevel="0" collapsed="false">
      <c r="A21" s="1771" t="n">
        <v>2014</v>
      </c>
      <c r="B21" s="1809" t="n">
        <v>482</v>
      </c>
      <c r="C21" s="1812" t="n">
        <v>9</v>
      </c>
      <c r="D21" s="1809" t="n">
        <v>43</v>
      </c>
      <c r="E21" s="1809" t="n">
        <v>107</v>
      </c>
      <c r="F21" s="1810" t="n">
        <v>20</v>
      </c>
      <c r="G21" s="1809" t="n">
        <v>8</v>
      </c>
      <c r="H21" s="1809" t="n">
        <v>22</v>
      </c>
      <c r="I21" s="1809" t="n">
        <v>87</v>
      </c>
      <c r="J21" s="1809" t="n">
        <v>133</v>
      </c>
      <c r="K21" s="1811" t="n">
        <f aca="false">SUM(B21:J21)</f>
        <v>911</v>
      </c>
    </row>
    <row r="22" s="1778" customFormat="true" ht="17.1" hidden="false" customHeight="true" outlineLevel="0" collapsed="false">
      <c r="A22" s="1771" t="n">
        <v>2015</v>
      </c>
      <c r="B22" s="1809" t="n">
        <v>371</v>
      </c>
      <c r="C22" s="1812" t="n">
        <v>10</v>
      </c>
      <c r="D22" s="1809" t="n">
        <v>266</v>
      </c>
      <c r="E22" s="1809" t="n">
        <v>214</v>
      </c>
      <c r="F22" s="1810" t="n">
        <v>20</v>
      </c>
      <c r="G22" s="1809" t="n">
        <v>5</v>
      </c>
      <c r="H22" s="1809" t="n">
        <v>23</v>
      </c>
      <c r="I22" s="1809" t="n">
        <v>200</v>
      </c>
      <c r="J22" s="1809" t="n">
        <v>249</v>
      </c>
      <c r="K22" s="1811" t="n">
        <f aca="false">SUM(B22:J22)</f>
        <v>1358</v>
      </c>
    </row>
    <row r="23" s="1778" customFormat="true" ht="17.1" hidden="false" customHeight="true" outlineLevel="0" collapsed="false">
      <c r="A23" s="1771" t="n">
        <v>2016</v>
      </c>
      <c r="B23" s="1809" t="n">
        <v>153</v>
      </c>
      <c r="C23" s="1812" t="n">
        <v>13</v>
      </c>
      <c r="D23" s="1809" t="n">
        <v>299</v>
      </c>
      <c r="E23" s="1809" t="n">
        <v>28</v>
      </c>
      <c r="F23" s="1810" t="n">
        <v>14</v>
      </c>
      <c r="G23" s="1809" t="n">
        <v>9</v>
      </c>
      <c r="H23" s="1809" t="n">
        <v>5</v>
      </c>
      <c r="I23" s="1809" t="n">
        <v>292</v>
      </c>
      <c r="J23" s="1809" t="n">
        <v>222</v>
      </c>
      <c r="K23" s="1811" t="n">
        <f aca="false">SUM(B23:J23)</f>
        <v>1035</v>
      </c>
    </row>
    <row r="24" s="1778" customFormat="true" ht="17.1" hidden="false" customHeight="true" outlineLevel="0" collapsed="false">
      <c r="A24" s="1771" t="n">
        <v>2017</v>
      </c>
      <c r="B24" s="1809" t="n">
        <v>105</v>
      </c>
      <c r="C24" s="1812" t="n">
        <v>9</v>
      </c>
      <c r="D24" s="1809" t="n">
        <v>194</v>
      </c>
      <c r="E24" s="1809" t="n">
        <v>19</v>
      </c>
      <c r="F24" s="1810" t="n">
        <v>3</v>
      </c>
      <c r="G24" s="1809" t="n">
        <v>1</v>
      </c>
      <c r="H24" s="1809" t="n">
        <v>8</v>
      </c>
      <c r="I24" s="1809" t="n">
        <v>278</v>
      </c>
      <c r="J24" s="1809" t="n">
        <v>165</v>
      </c>
      <c r="K24" s="1811" t="n">
        <f aca="false">SUM(B24:J24)</f>
        <v>782</v>
      </c>
    </row>
    <row r="25" s="1778" customFormat="true" ht="17.1" hidden="false" customHeight="true" outlineLevel="0" collapsed="false">
      <c r="A25" s="1785" t="n">
        <v>2018</v>
      </c>
      <c r="B25" s="1813" t="n">
        <v>140</v>
      </c>
      <c r="C25" s="1814" t="n">
        <v>4</v>
      </c>
      <c r="D25" s="1813" t="n">
        <v>182</v>
      </c>
      <c r="E25" s="1813" t="n">
        <v>32</v>
      </c>
      <c r="F25" s="1815" t="n">
        <v>7</v>
      </c>
      <c r="G25" s="1813" t="n">
        <v>1</v>
      </c>
      <c r="H25" s="1813" t="n">
        <v>8</v>
      </c>
      <c r="I25" s="1813" t="n">
        <v>292</v>
      </c>
      <c r="J25" s="1813" t="n">
        <v>208</v>
      </c>
      <c r="K25" s="1816" t="n">
        <v>874</v>
      </c>
      <c r="L25" s="1817"/>
      <c r="M25" s="1791"/>
    </row>
    <row r="26" s="1778" customFormat="true" ht="17.1" hidden="false" customHeight="true" outlineLevel="0" collapsed="false">
      <c r="A26" s="1792" t="n">
        <v>2019</v>
      </c>
      <c r="B26" s="1818" t="n">
        <v>127</v>
      </c>
      <c r="C26" s="1819" t="n">
        <v>6</v>
      </c>
      <c r="D26" s="1818" t="n">
        <v>124</v>
      </c>
      <c r="E26" s="1818" t="n">
        <v>37</v>
      </c>
      <c r="F26" s="1820" t="n">
        <v>6</v>
      </c>
      <c r="G26" s="1818" t="n">
        <v>1</v>
      </c>
      <c r="H26" s="1818" t="n">
        <v>12</v>
      </c>
      <c r="I26" s="1818" t="n">
        <v>232</v>
      </c>
      <c r="J26" s="1818" t="n">
        <v>135</v>
      </c>
      <c r="K26" s="1821" t="n">
        <f aca="false">SUM(B26:J26)</f>
        <v>680</v>
      </c>
      <c r="L26" s="1817"/>
      <c r="M26" s="1791"/>
    </row>
    <row r="27" s="1824" customFormat="true" ht="27" hidden="false" customHeight="true" outlineLevel="0" collapsed="false">
      <c r="A27" s="1798" t="s">
        <v>1080</v>
      </c>
      <c r="B27" s="1822" t="n">
        <f aca="false">SUM(B5:B26)</f>
        <v>5151</v>
      </c>
      <c r="C27" s="1822" t="n">
        <f aca="false">SUM(C5:C26)</f>
        <v>156</v>
      </c>
      <c r="D27" s="1822" t="n">
        <f aca="false">SUM(D5:D26)</f>
        <v>12059</v>
      </c>
      <c r="E27" s="1822" t="n">
        <f aca="false">SUM(E5:E26)</f>
        <v>1174</v>
      </c>
      <c r="F27" s="1822" t="n">
        <f aca="false">SUM(F5:F26)</f>
        <v>270</v>
      </c>
      <c r="G27" s="1822" t="n">
        <f aca="false">SUM(G5:G26)</f>
        <v>467</v>
      </c>
      <c r="H27" s="1822" t="n">
        <f aca="false">SUM(H5:H26)</f>
        <v>172</v>
      </c>
      <c r="I27" s="1822" t="n">
        <f aca="false">SUM(I5:I26)</f>
        <v>4375</v>
      </c>
      <c r="J27" s="1822" t="n">
        <f aca="false">SUM(J5:J26)</f>
        <v>2904</v>
      </c>
      <c r="K27" s="1823" t="n">
        <f aca="false">SUM(K5:K26)</f>
        <v>26728</v>
      </c>
      <c r="L27" s="1800"/>
      <c r="M27" s="1800"/>
    </row>
    <row r="28" s="1824" customFormat="true" ht="27" hidden="false" customHeight="true" outlineLevel="0" collapsed="false">
      <c r="A28" s="1801" t="s">
        <v>671</v>
      </c>
      <c r="B28" s="1802" t="n">
        <f aca="false">B27/$K$27</f>
        <v>0.19271924573481</v>
      </c>
      <c r="C28" s="1825" t="n">
        <f aca="false">C27/$K$27</f>
        <v>0.00583657587548638</v>
      </c>
      <c r="D28" s="1802" t="n">
        <f aca="false">D27/$K$27</f>
        <v>0.451174797964681</v>
      </c>
      <c r="E28" s="1802" t="n">
        <f aca="false">E27/$K$27</f>
        <v>0.043923974857827</v>
      </c>
      <c r="F28" s="1803" t="n">
        <f aca="false">F27/$K$27</f>
        <v>0.0101017659383418</v>
      </c>
      <c r="G28" s="1802" t="n">
        <f aca="false">G27/$K$27</f>
        <v>0.0174723136785394</v>
      </c>
      <c r="H28" s="1802" t="n">
        <f aca="false">H27/$K$27</f>
        <v>0.00643519904220293</v>
      </c>
      <c r="I28" s="1802" t="n">
        <f aca="false">I27/$K$27</f>
        <v>0.163686022149057</v>
      </c>
      <c r="J28" s="1826" t="n">
        <f aca="false">J27/$K$27</f>
        <v>0.108650104759054</v>
      </c>
      <c r="K28" s="1805" t="n">
        <f aca="false">SUM(B28:J28)</f>
        <v>1</v>
      </c>
      <c r="L28" s="1800"/>
      <c r="M28" s="1800"/>
    </row>
    <row r="29" customFormat="false" ht="10.5" hidden="false" customHeight="false" outlineLevel="0" collapsed="false">
      <c r="A29" s="1827"/>
      <c r="B29" s="1827"/>
      <c r="C29" s="1827"/>
      <c r="D29" s="1827"/>
      <c r="E29" s="1827"/>
      <c r="F29" s="1827"/>
      <c r="G29" s="1827"/>
      <c r="H29" s="1827"/>
      <c r="I29" s="1827"/>
      <c r="J29" s="1827"/>
      <c r="K29" s="1827"/>
    </row>
  </sheetData>
  <mergeCells count="3">
    <mergeCell ref="A1:J1"/>
    <mergeCell ref="A2:K2"/>
    <mergeCell ref="A3:K3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Z30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A4" activeCellId="0" sqref="A4:M4"/>
    </sheetView>
  </sheetViews>
  <sheetFormatPr defaultColWidth="6.21484375" defaultRowHeight="10.5" zeroHeight="false" outlineLevelRow="0" outlineLevelCol="0"/>
  <cols>
    <col collapsed="false" customWidth="true" hidden="false" outlineLevel="0" max="2" min="1" style="1778" width="5.77"/>
    <col collapsed="false" customWidth="true" hidden="false" outlineLevel="0" max="3" min="3" style="1778" width="6.1"/>
    <col collapsed="false" customWidth="true" hidden="false" outlineLevel="0" max="5" min="4" style="1778" width="5.33"/>
    <col collapsed="false" customWidth="true" hidden="false" outlineLevel="0" max="6" min="6" style="1778" width="5.99"/>
    <col collapsed="false" customWidth="true" hidden="false" outlineLevel="0" max="7" min="7" style="1778" width="4.77"/>
    <col collapsed="false" customWidth="true" hidden="false" outlineLevel="0" max="8" min="8" style="1778" width="5.99"/>
    <col collapsed="false" customWidth="true" hidden="false" outlineLevel="0" max="9" min="9" style="1778" width="5.77"/>
    <col collapsed="false" customWidth="true" hidden="false" outlineLevel="0" max="10" min="10" style="1778" width="3.88"/>
    <col collapsed="false" customWidth="true" hidden="false" outlineLevel="0" max="11" min="11" style="1778" width="5.66"/>
    <col collapsed="false" customWidth="false" hidden="false" outlineLevel="0" max="257" min="12" style="1778" width="6.21"/>
  </cols>
  <sheetData>
    <row r="1" s="248" customFormat="true" ht="27" hidden="false" customHeight="true" outlineLevel="0" collapsed="false">
      <c r="A1" s="1828"/>
      <c r="B1" s="1828"/>
      <c r="C1" s="1828"/>
      <c r="D1" s="1828"/>
      <c r="E1" s="1828"/>
      <c r="F1" s="1828"/>
      <c r="G1" s="1828"/>
      <c r="H1" s="1828"/>
      <c r="I1" s="1828"/>
      <c r="J1" s="1828"/>
    </row>
    <row r="2" s="1808" customFormat="true" ht="32.1" hidden="false" customHeight="true" outlineLevel="0" collapsed="false">
      <c r="A2" s="1766" t="s">
        <v>1092</v>
      </c>
      <c r="B2" s="1766"/>
      <c r="C2" s="1766"/>
      <c r="D2" s="1766"/>
      <c r="E2" s="1766"/>
      <c r="F2" s="1766"/>
    </row>
    <row r="3" s="1369" customFormat="true" ht="12.95" hidden="false" customHeight="true" outlineLevel="0" collapsed="false">
      <c r="A3" s="861" t="s">
        <v>244</v>
      </c>
      <c r="B3" s="861"/>
      <c r="C3" s="861"/>
      <c r="D3" s="861"/>
      <c r="E3" s="861"/>
      <c r="F3" s="861"/>
      <c r="G3" s="861"/>
      <c r="H3" s="861"/>
      <c r="I3" s="861"/>
      <c r="J3" s="861"/>
      <c r="K3" s="861"/>
    </row>
    <row r="4" s="1770" customFormat="true" ht="27" hidden="false" customHeight="true" outlineLevel="0" collapsed="false">
      <c r="A4" s="895" t="s">
        <v>416</v>
      </c>
      <c r="B4" s="897" t="s">
        <v>1093</v>
      </c>
      <c r="C4" s="897"/>
      <c r="D4" s="897"/>
      <c r="E4" s="897"/>
      <c r="F4" s="897" t="s">
        <v>1094</v>
      </c>
      <c r="G4" s="897"/>
      <c r="H4" s="897"/>
      <c r="I4" s="897"/>
      <c r="J4" s="897"/>
      <c r="K4" s="897"/>
    </row>
    <row r="5" s="1770" customFormat="true" ht="54.75" hidden="false" customHeight="true" outlineLevel="0" collapsed="false">
      <c r="A5" s="895"/>
      <c r="B5" s="1596" t="s">
        <v>1095</v>
      </c>
      <c r="C5" s="1596" t="s">
        <v>1096</v>
      </c>
      <c r="D5" s="1829" t="s">
        <v>1097</v>
      </c>
      <c r="E5" s="961" t="s">
        <v>423</v>
      </c>
      <c r="F5" s="1596" t="s">
        <v>1098</v>
      </c>
      <c r="G5" s="1596" t="s">
        <v>1099</v>
      </c>
      <c r="H5" s="1596" t="s">
        <v>1100</v>
      </c>
      <c r="I5" s="1596" t="s">
        <v>1101</v>
      </c>
      <c r="J5" s="1829" t="s">
        <v>1102</v>
      </c>
      <c r="K5" s="1133" t="s">
        <v>423</v>
      </c>
    </row>
    <row r="6" customFormat="false" ht="15.95" hidden="false" customHeight="true" outlineLevel="0" collapsed="false">
      <c r="A6" s="1830" t="n">
        <v>1998</v>
      </c>
      <c r="B6" s="1831" t="n">
        <v>92</v>
      </c>
      <c r="C6" s="1831" t="n">
        <v>492</v>
      </c>
      <c r="D6" s="1832" t="n">
        <v>0</v>
      </c>
      <c r="E6" s="1833" t="n">
        <f aca="false">SUM(B6:D6)</f>
        <v>584</v>
      </c>
      <c r="F6" s="1834" t="n">
        <v>34</v>
      </c>
      <c r="G6" s="1831" t="n">
        <v>142</v>
      </c>
      <c r="H6" s="1831" t="n">
        <v>0</v>
      </c>
      <c r="I6" s="1831" t="n">
        <v>0</v>
      </c>
      <c r="J6" s="1831" t="n">
        <v>9</v>
      </c>
      <c r="K6" s="1834" t="n">
        <f aca="false">SUM(F6:J6)</f>
        <v>185</v>
      </c>
    </row>
    <row r="7" customFormat="false" ht="15.95" hidden="false" customHeight="true" outlineLevel="0" collapsed="false">
      <c r="A7" s="1830" t="n">
        <v>1999</v>
      </c>
      <c r="B7" s="1831" t="n">
        <v>73</v>
      </c>
      <c r="C7" s="1831" t="n">
        <v>243</v>
      </c>
      <c r="D7" s="1831" t="n">
        <v>0</v>
      </c>
      <c r="E7" s="1833" t="n">
        <f aca="false">SUM(B7:D7)</f>
        <v>316</v>
      </c>
      <c r="F7" s="1834" t="n">
        <v>21</v>
      </c>
      <c r="G7" s="1831" t="n">
        <v>73</v>
      </c>
      <c r="H7" s="1831" t="n">
        <v>0</v>
      </c>
      <c r="I7" s="1831" t="n">
        <v>18</v>
      </c>
      <c r="J7" s="1831" t="n">
        <v>14</v>
      </c>
      <c r="K7" s="1834" t="n">
        <f aca="false">SUM(F7:J7)</f>
        <v>126</v>
      </c>
    </row>
    <row r="8" customFormat="false" ht="15.95" hidden="false" customHeight="true" outlineLevel="0" collapsed="false">
      <c r="A8" s="1830" t="n">
        <v>2000</v>
      </c>
      <c r="B8" s="1831" t="n">
        <v>114</v>
      </c>
      <c r="C8" s="1831" t="n">
        <v>189</v>
      </c>
      <c r="D8" s="1831" t="n">
        <v>0</v>
      </c>
      <c r="E8" s="1833" t="n">
        <f aca="false">SUM(B8:D8)</f>
        <v>303</v>
      </c>
      <c r="F8" s="1834" t="n">
        <v>12</v>
      </c>
      <c r="G8" s="1831" t="n">
        <v>56</v>
      </c>
      <c r="H8" s="1831" t="n">
        <v>0</v>
      </c>
      <c r="I8" s="1831" t="n">
        <v>57</v>
      </c>
      <c r="J8" s="1831" t="n">
        <v>1</v>
      </c>
      <c r="K8" s="1834" t="n">
        <f aca="false">SUM(F8:J8)</f>
        <v>126</v>
      </c>
    </row>
    <row r="9" customFormat="false" ht="15.95" hidden="false" customHeight="true" outlineLevel="0" collapsed="false">
      <c r="A9" s="1830" t="n">
        <v>2001</v>
      </c>
      <c r="B9" s="1831" t="n">
        <v>2322</v>
      </c>
      <c r="C9" s="1831" t="n">
        <v>815</v>
      </c>
      <c r="D9" s="1831" t="n">
        <v>0</v>
      </c>
      <c r="E9" s="1833" t="n">
        <f aca="false">SUM(B9:D9)</f>
        <v>3137</v>
      </c>
      <c r="F9" s="1834" t="n">
        <v>9</v>
      </c>
      <c r="G9" s="1831" t="n">
        <v>41</v>
      </c>
      <c r="H9" s="1831" t="n">
        <v>0</v>
      </c>
      <c r="I9" s="1831" t="n">
        <v>20</v>
      </c>
      <c r="J9" s="1831" t="n">
        <v>1</v>
      </c>
      <c r="K9" s="1834" t="n">
        <f aca="false">SUM(F9:J9)</f>
        <v>71</v>
      </c>
    </row>
    <row r="10" customFormat="false" ht="15.95" hidden="false" customHeight="true" outlineLevel="0" collapsed="false">
      <c r="A10" s="1830" t="n">
        <v>2002</v>
      </c>
      <c r="B10" s="1831" t="n">
        <v>1272</v>
      </c>
      <c r="C10" s="1831" t="n">
        <v>365</v>
      </c>
      <c r="D10" s="1831" t="n">
        <v>0</v>
      </c>
      <c r="E10" s="1833" t="n">
        <f aca="false">SUM(B10:D10)</f>
        <v>1637</v>
      </c>
      <c r="F10" s="1834" t="n">
        <v>11</v>
      </c>
      <c r="G10" s="1831" t="n">
        <v>33</v>
      </c>
      <c r="H10" s="1831" t="n">
        <v>0</v>
      </c>
      <c r="I10" s="1831" t="n">
        <v>3</v>
      </c>
      <c r="J10" s="1831" t="n">
        <v>1</v>
      </c>
      <c r="K10" s="1834" t="n">
        <f aca="false">SUM(F10:J10)</f>
        <v>48</v>
      </c>
    </row>
    <row r="11" customFormat="false" ht="15.95" hidden="false" customHeight="true" outlineLevel="0" collapsed="false">
      <c r="A11" s="1830" t="n">
        <v>2003</v>
      </c>
      <c r="B11" s="1831" t="n">
        <v>1193</v>
      </c>
      <c r="C11" s="1831" t="n">
        <v>397</v>
      </c>
      <c r="D11" s="1831" t="n">
        <v>0</v>
      </c>
      <c r="E11" s="1833" t="n">
        <f aca="false">SUM(B11:D11)</f>
        <v>1590</v>
      </c>
      <c r="F11" s="1834" t="n">
        <v>11</v>
      </c>
      <c r="G11" s="1831" t="n">
        <v>18</v>
      </c>
      <c r="H11" s="1831" t="n">
        <v>0</v>
      </c>
      <c r="I11" s="1831" t="n">
        <v>0</v>
      </c>
      <c r="J11" s="1831" t="n">
        <v>1</v>
      </c>
      <c r="K11" s="1834" t="n">
        <f aca="false">SUM(F11:J11)</f>
        <v>30</v>
      </c>
    </row>
    <row r="12" customFormat="false" ht="15.95" hidden="false" customHeight="true" outlineLevel="0" collapsed="false">
      <c r="A12" s="1830" t="n">
        <v>2004</v>
      </c>
      <c r="B12" s="1831" t="n">
        <v>1144</v>
      </c>
      <c r="C12" s="1831" t="n">
        <v>505</v>
      </c>
      <c r="D12" s="1831" t="n">
        <v>8</v>
      </c>
      <c r="E12" s="1833" t="n">
        <f aca="false">SUM(B12:D12)</f>
        <v>1657</v>
      </c>
      <c r="F12" s="1834" t="n">
        <v>8</v>
      </c>
      <c r="G12" s="1831" t="n">
        <v>6</v>
      </c>
      <c r="H12" s="1831" t="n">
        <v>0</v>
      </c>
      <c r="I12" s="1831" t="n">
        <v>10</v>
      </c>
      <c r="J12" s="1831" t="n">
        <v>3</v>
      </c>
      <c r="K12" s="1834" t="n">
        <f aca="false">SUM(F12:J12)</f>
        <v>27</v>
      </c>
    </row>
    <row r="13" customFormat="false" ht="15.95" hidden="false" customHeight="true" outlineLevel="0" collapsed="false">
      <c r="A13" s="1830" t="n">
        <v>2005</v>
      </c>
      <c r="B13" s="1831" t="n">
        <v>1270</v>
      </c>
      <c r="C13" s="1831" t="n">
        <v>468</v>
      </c>
      <c r="D13" s="1831" t="n">
        <v>11</v>
      </c>
      <c r="E13" s="1833" t="n">
        <f aca="false">SUM(B13:D13)</f>
        <v>1749</v>
      </c>
      <c r="F13" s="1834" t="n">
        <v>5</v>
      </c>
      <c r="G13" s="1831" t="n">
        <v>1</v>
      </c>
      <c r="H13" s="1831" t="n">
        <v>0</v>
      </c>
      <c r="I13" s="1831" t="n">
        <v>14</v>
      </c>
      <c r="J13" s="1831" t="n">
        <v>3</v>
      </c>
      <c r="K13" s="1834" t="n">
        <f aca="false">SUM(F13:J13)</f>
        <v>23</v>
      </c>
    </row>
    <row r="14" customFormat="false" ht="15.95" hidden="false" customHeight="true" outlineLevel="0" collapsed="false">
      <c r="A14" s="1830" t="n">
        <v>2006</v>
      </c>
      <c r="B14" s="1831" t="n">
        <v>1225</v>
      </c>
      <c r="C14" s="1831" t="n">
        <v>510</v>
      </c>
      <c r="D14" s="1831" t="n">
        <v>243</v>
      </c>
      <c r="E14" s="1833" t="n">
        <f aca="false">SUM(B14:D14)</f>
        <v>1978</v>
      </c>
      <c r="F14" s="1834" t="n">
        <v>6</v>
      </c>
      <c r="G14" s="1831" t="n">
        <v>7</v>
      </c>
      <c r="H14" s="1831" t="n">
        <v>0</v>
      </c>
      <c r="I14" s="1831" t="n">
        <v>4</v>
      </c>
      <c r="J14" s="1831" t="n">
        <v>1</v>
      </c>
      <c r="K14" s="1834" t="n">
        <f aca="false">SUM(F14:J14)</f>
        <v>18</v>
      </c>
    </row>
    <row r="15" customFormat="false" ht="15.95" hidden="false" customHeight="true" outlineLevel="0" collapsed="false">
      <c r="A15" s="1830" t="n">
        <v>2007</v>
      </c>
      <c r="B15" s="1831" t="n">
        <v>1064</v>
      </c>
      <c r="C15" s="1831" t="n">
        <v>347</v>
      </c>
      <c r="D15" s="1831" t="n">
        <v>134</v>
      </c>
      <c r="E15" s="1833" t="n">
        <f aca="false">SUM(B15:D15)</f>
        <v>1545</v>
      </c>
      <c r="F15" s="1834" t="n">
        <v>18</v>
      </c>
      <c r="G15" s="1831" t="n">
        <v>35</v>
      </c>
      <c r="H15" s="1831" t="n">
        <v>0</v>
      </c>
      <c r="I15" s="1831" t="n">
        <v>54</v>
      </c>
      <c r="J15" s="1831" t="n">
        <v>0</v>
      </c>
      <c r="K15" s="1834" t="n">
        <f aca="false">SUM(F15:J15)</f>
        <v>107</v>
      </c>
    </row>
    <row r="16" customFormat="false" ht="15.95" hidden="false" customHeight="true" outlineLevel="0" collapsed="false">
      <c r="A16" s="1830" t="n">
        <v>2008</v>
      </c>
      <c r="B16" s="1831" t="n">
        <v>907</v>
      </c>
      <c r="C16" s="1831" t="n">
        <v>490</v>
      </c>
      <c r="D16" s="1831" t="n">
        <v>61</v>
      </c>
      <c r="E16" s="1833" t="n">
        <f aca="false">SUM(B16:D16)</f>
        <v>1458</v>
      </c>
      <c r="F16" s="1834" t="n">
        <v>16</v>
      </c>
      <c r="G16" s="1831" t="n">
        <v>94</v>
      </c>
      <c r="H16" s="1831" t="n">
        <v>0</v>
      </c>
      <c r="I16" s="1831" t="n">
        <v>126</v>
      </c>
      <c r="J16" s="1831" t="n">
        <v>0</v>
      </c>
      <c r="K16" s="1834" t="n">
        <f aca="false">SUM(F16:J16)</f>
        <v>236</v>
      </c>
    </row>
    <row r="17" customFormat="false" ht="15.95" hidden="false" customHeight="true" outlineLevel="0" collapsed="false">
      <c r="A17" s="1830" t="n">
        <v>2009</v>
      </c>
      <c r="B17" s="1831" t="n">
        <v>836</v>
      </c>
      <c r="C17" s="1831" t="n">
        <v>537</v>
      </c>
      <c r="D17" s="1831" t="n">
        <v>99</v>
      </c>
      <c r="E17" s="1833" t="n">
        <f aca="false">SUM(B17:D17)</f>
        <v>1472</v>
      </c>
      <c r="F17" s="1834" t="n">
        <v>75</v>
      </c>
      <c r="G17" s="1831" t="n">
        <v>147</v>
      </c>
      <c r="H17" s="1831" t="n">
        <v>0</v>
      </c>
      <c r="I17" s="1831" t="n">
        <v>149</v>
      </c>
      <c r="J17" s="1831" t="n">
        <v>1</v>
      </c>
      <c r="K17" s="1834" t="n">
        <f aca="false">SUM(F17:J17)</f>
        <v>372</v>
      </c>
    </row>
    <row r="18" customFormat="false" ht="15.95" hidden="false" customHeight="true" outlineLevel="0" collapsed="false">
      <c r="A18" s="1830" t="n">
        <v>2010</v>
      </c>
      <c r="B18" s="1831" t="n">
        <v>185</v>
      </c>
      <c r="C18" s="1831" t="n">
        <v>415</v>
      </c>
      <c r="D18" s="1831" t="n">
        <v>69</v>
      </c>
      <c r="E18" s="1833" t="n">
        <f aca="false">SUM(B18:D18)</f>
        <v>669</v>
      </c>
      <c r="F18" s="1834" t="n">
        <v>34</v>
      </c>
      <c r="G18" s="1831" t="n">
        <v>134</v>
      </c>
      <c r="H18" s="1831" t="n">
        <v>0</v>
      </c>
      <c r="I18" s="1831" t="n">
        <v>133</v>
      </c>
      <c r="J18" s="1833" t="n">
        <v>1</v>
      </c>
      <c r="K18" s="1834" t="n">
        <f aca="false">SUM(F18:J18)</f>
        <v>302</v>
      </c>
    </row>
    <row r="19" customFormat="false" ht="15.95" hidden="false" customHeight="true" outlineLevel="0" collapsed="false">
      <c r="A19" s="1830" t="n">
        <v>2011</v>
      </c>
      <c r="B19" s="1831" t="n">
        <v>423</v>
      </c>
      <c r="C19" s="1831" t="n">
        <v>285</v>
      </c>
      <c r="D19" s="1831" t="n">
        <v>100</v>
      </c>
      <c r="E19" s="1833" t="n">
        <f aca="false">SUM(B19:D19)</f>
        <v>808</v>
      </c>
      <c r="F19" s="1834" t="n">
        <v>24</v>
      </c>
      <c r="G19" s="1831" t="n">
        <v>97</v>
      </c>
      <c r="H19" s="1831" t="n">
        <v>37</v>
      </c>
      <c r="I19" s="1831" t="n">
        <v>138</v>
      </c>
      <c r="J19" s="1833" t="n">
        <v>0</v>
      </c>
      <c r="K19" s="1834" t="n">
        <f aca="false">SUM(F19:J19)</f>
        <v>296</v>
      </c>
    </row>
    <row r="20" customFormat="false" ht="15.95" hidden="false" customHeight="true" outlineLevel="0" collapsed="false">
      <c r="A20" s="1830" t="n">
        <v>2012</v>
      </c>
      <c r="B20" s="1831" t="n">
        <v>647</v>
      </c>
      <c r="C20" s="1831" t="n">
        <v>308</v>
      </c>
      <c r="D20" s="1831" t="n">
        <v>145</v>
      </c>
      <c r="E20" s="1833" t="n">
        <f aca="false">SUM(B20:D20)</f>
        <v>1100</v>
      </c>
      <c r="F20" s="1834" t="n">
        <v>27</v>
      </c>
      <c r="G20" s="1831" t="n">
        <v>71</v>
      </c>
      <c r="H20" s="1831" t="n">
        <v>184</v>
      </c>
      <c r="I20" s="1831" t="n">
        <v>99</v>
      </c>
      <c r="J20" s="1833" t="n">
        <v>1</v>
      </c>
      <c r="K20" s="1834" t="n">
        <f aca="false">SUM(F20:J20)</f>
        <v>382</v>
      </c>
    </row>
    <row r="21" customFormat="false" ht="15.95" hidden="false" customHeight="true" outlineLevel="0" collapsed="false">
      <c r="A21" s="1830" t="n">
        <v>2013</v>
      </c>
      <c r="B21" s="1831" t="n">
        <v>448</v>
      </c>
      <c r="C21" s="1831" t="n">
        <v>389</v>
      </c>
      <c r="D21" s="1831" t="n">
        <v>248</v>
      </c>
      <c r="E21" s="1833" t="n">
        <f aca="false">SUM(B21:D21)</f>
        <v>1085</v>
      </c>
      <c r="F21" s="1834" t="n">
        <v>9</v>
      </c>
      <c r="G21" s="1831" t="n">
        <v>72</v>
      </c>
      <c r="H21" s="1831" t="n">
        <v>330</v>
      </c>
      <c r="I21" s="1831" t="n">
        <v>80</v>
      </c>
      <c r="J21" s="1833" t="n">
        <v>32</v>
      </c>
      <c r="K21" s="1834" t="n">
        <f aca="false">SUM(F21:J21)</f>
        <v>523</v>
      </c>
    </row>
    <row r="22" customFormat="false" ht="15.95" hidden="false" customHeight="true" outlineLevel="0" collapsed="false">
      <c r="A22" s="1830" t="n">
        <v>2014</v>
      </c>
      <c r="B22" s="1831" t="n">
        <v>347</v>
      </c>
      <c r="C22" s="1831" t="n">
        <v>330</v>
      </c>
      <c r="D22" s="1831" t="n">
        <v>234</v>
      </c>
      <c r="E22" s="1833" t="n">
        <f aca="false">SUM(B22:D22)</f>
        <v>911</v>
      </c>
      <c r="F22" s="1834" t="n">
        <v>14</v>
      </c>
      <c r="G22" s="1831" t="n">
        <v>59</v>
      </c>
      <c r="H22" s="1831" t="n">
        <v>335</v>
      </c>
      <c r="I22" s="1831" t="n">
        <v>59</v>
      </c>
      <c r="J22" s="1833" t="n">
        <v>1</v>
      </c>
      <c r="K22" s="1834" t="n">
        <f aca="false">SUM(F22:J22)</f>
        <v>468</v>
      </c>
    </row>
    <row r="23" customFormat="false" ht="15.95" hidden="false" customHeight="true" outlineLevel="0" collapsed="false">
      <c r="A23" s="1830" t="n">
        <v>2015</v>
      </c>
      <c r="B23" s="1831" t="n">
        <v>878</v>
      </c>
      <c r="C23" s="1831" t="n">
        <v>322</v>
      </c>
      <c r="D23" s="1831" t="n">
        <v>156</v>
      </c>
      <c r="E23" s="1833" t="n">
        <f aca="false">SUM(B23:D23)</f>
        <v>1356</v>
      </c>
      <c r="F23" s="1834" t="n">
        <v>2</v>
      </c>
      <c r="G23" s="1831" t="n">
        <v>49</v>
      </c>
      <c r="H23" s="1831" t="n">
        <v>233</v>
      </c>
      <c r="I23" s="1831" t="n">
        <v>7</v>
      </c>
      <c r="J23" s="1833" t="n">
        <v>37</v>
      </c>
      <c r="K23" s="1834" t="n">
        <f aca="false">SUM(F23:J23)</f>
        <v>328</v>
      </c>
    </row>
    <row r="24" customFormat="false" ht="15.95" hidden="false" customHeight="true" outlineLevel="0" collapsed="false">
      <c r="A24" s="1830" t="n">
        <v>2016</v>
      </c>
      <c r="B24" s="1831" t="n">
        <v>727</v>
      </c>
      <c r="C24" s="1831" t="n">
        <v>242</v>
      </c>
      <c r="D24" s="1831" t="n">
        <v>64</v>
      </c>
      <c r="E24" s="1833" t="n">
        <f aca="false">SUM(B24:D24)</f>
        <v>1033</v>
      </c>
      <c r="F24" s="1834" t="n">
        <v>2</v>
      </c>
      <c r="G24" s="1831" t="n">
        <v>21</v>
      </c>
      <c r="H24" s="1831" t="n">
        <v>48</v>
      </c>
      <c r="I24" s="1831" t="n">
        <v>0</v>
      </c>
      <c r="J24" s="1833" t="n">
        <v>13</v>
      </c>
      <c r="K24" s="1834" t="n">
        <f aca="false">SUM(F24:J24)</f>
        <v>84</v>
      </c>
    </row>
    <row r="25" customFormat="false" ht="15.95" hidden="false" customHeight="true" outlineLevel="0" collapsed="false">
      <c r="A25" s="1830" t="n">
        <v>2017</v>
      </c>
      <c r="B25" s="1831" t="n">
        <v>533</v>
      </c>
      <c r="C25" s="1831" t="n">
        <v>172</v>
      </c>
      <c r="D25" s="1831" t="n">
        <v>77</v>
      </c>
      <c r="E25" s="1833" t="n">
        <f aca="false">SUM(B25:D25)</f>
        <v>782</v>
      </c>
      <c r="F25" s="1834" t="n">
        <v>0</v>
      </c>
      <c r="G25" s="1831" t="n">
        <v>0</v>
      </c>
      <c r="H25" s="1831" t="n">
        <v>10</v>
      </c>
      <c r="I25" s="1831" t="n">
        <v>0</v>
      </c>
      <c r="J25" s="1833" t="n">
        <v>0</v>
      </c>
      <c r="K25" s="1834" t="n">
        <f aca="false">SUM(F25:J25)</f>
        <v>10</v>
      </c>
    </row>
    <row r="26" customFormat="false" ht="15.95" hidden="false" customHeight="true" outlineLevel="0" collapsed="false">
      <c r="A26" s="1835" t="n">
        <v>2018</v>
      </c>
      <c r="B26" s="1836" t="n">
        <v>584</v>
      </c>
      <c r="C26" s="1836" t="n">
        <v>211</v>
      </c>
      <c r="D26" s="1836" t="n">
        <v>79</v>
      </c>
      <c r="E26" s="1837" t="n">
        <v>874</v>
      </c>
      <c r="F26" s="1838" t="n">
        <v>2</v>
      </c>
      <c r="G26" s="1836" t="n">
        <v>64</v>
      </c>
      <c r="H26" s="1836" t="n">
        <v>466</v>
      </c>
      <c r="I26" s="1836" t="n">
        <v>0</v>
      </c>
      <c r="J26" s="1837" t="n">
        <v>4</v>
      </c>
      <c r="K26" s="1838" t="n">
        <v>536</v>
      </c>
      <c r="L26" s="1839"/>
    </row>
    <row r="27" customFormat="false" ht="15.95" hidden="false" customHeight="true" outlineLevel="0" collapsed="false">
      <c r="A27" s="1840" t="n">
        <v>2019</v>
      </c>
      <c r="B27" s="1841" t="n">
        <v>450</v>
      </c>
      <c r="C27" s="1841" t="n">
        <v>194</v>
      </c>
      <c r="D27" s="1841" t="n">
        <v>36</v>
      </c>
      <c r="E27" s="1842" t="n">
        <f aca="false">SUM(B27:D27)</f>
        <v>680</v>
      </c>
      <c r="F27" s="1843" t="n">
        <v>1</v>
      </c>
      <c r="G27" s="1841" t="n">
        <v>138</v>
      </c>
      <c r="H27" s="1841" t="n">
        <v>557</v>
      </c>
      <c r="I27" s="1841" t="n">
        <v>0</v>
      </c>
      <c r="J27" s="1842" t="n">
        <v>1</v>
      </c>
      <c r="K27" s="1843" t="n">
        <f aca="false">SUM(F27:J27)</f>
        <v>697</v>
      </c>
      <c r="L27" s="1839"/>
    </row>
    <row r="28" s="1824" customFormat="true" ht="27.95" hidden="false" customHeight="true" outlineLevel="0" collapsed="false">
      <c r="A28" s="1844" t="s">
        <v>1103</v>
      </c>
      <c r="B28" s="1845" t="n">
        <f aca="false">SUM(B6:B27)</f>
        <v>16734</v>
      </c>
      <c r="C28" s="1845" t="n">
        <f aca="false">SUM(C6:C27)</f>
        <v>8226</v>
      </c>
      <c r="D28" s="1845" t="n">
        <f aca="false">SUM(D6:D27)</f>
        <v>1764</v>
      </c>
      <c r="E28" s="1845" t="n">
        <f aca="false">SUM(E6:E27)</f>
        <v>26724</v>
      </c>
      <c r="F28" s="1845" t="n">
        <f aca="false">SUM(F6:F27)</f>
        <v>341</v>
      </c>
      <c r="G28" s="1845" t="n">
        <f aca="false">SUM(G6:G27)</f>
        <v>1358</v>
      </c>
      <c r="H28" s="1845" t="n">
        <f aca="false">SUM(H6:H27)</f>
        <v>2200</v>
      </c>
      <c r="I28" s="1845" t="n">
        <f aca="false">SUM(I6:I27)</f>
        <v>971</v>
      </c>
      <c r="J28" s="1845" t="n">
        <f aca="false">SUM(J6:J27)</f>
        <v>125</v>
      </c>
      <c r="K28" s="1846" t="n">
        <f aca="false">SUM(K6:K27)</f>
        <v>4995</v>
      </c>
    </row>
    <row r="29" s="1824" customFormat="true" ht="27.95" hidden="false" customHeight="true" outlineLevel="0" collapsed="false">
      <c r="A29" s="1801" t="s">
        <v>1104</v>
      </c>
      <c r="B29" s="1847" t="n">
        <f aca="false">B28/$E$28</f>
        <v>0.626178715761114</v>
      </c>
      <c r="C29" s="1847" t="n">
        <f aca="false">C28/$E$28</f>
        <v>0.307813201616525</v>
      </c>
      <c r="D29" s="1847" t="n">
        <f aca="false">D28/$E$28</f>
        <v>0.0660080826223619</v>
      </c>
      <c r="E29" s="1847" t="n">
        <f aca="false">E28/$E$28</f>
        <v>1</v>
      </c>
      <c r="F29" s="1847" t="n">
        <f aca="false">F28/$K$28</f>
        <v>0.0682682682682683</v>
      </c>
      <c r="G29" s="1847" t="n">
        <f aca="false">G28/$K$28</f>
        <v>0.271871871871872</v>
      </c>
      <c r="H29" s="1847" t="n">
        <f aca="false">H28/$K$28</f>
        <v>0.44044044044044</v>
      </c>
      <c r="I29" s="1847" t="n">
        <f aca="false">I28/$K$28</f>
        <v>0.194394394394394</v>
      </c>
      <c r="J29" s="1847" t="n">
        <f aca="false">J28/$K$28</f>
        <v>0.025025025025025</v>
      </c>
      <c r="K29" s="1848" t="n">
        <f aca="false">K28/$K$28</f>
        <v>1</v>
      </c>
    </row>
    <row r="30" customFormat="false" ht="15.75" hidden="false" customHeight="true" outlineLevel="0" collapsed="false">
      <c r="A30" s="1849" t="s">
        <v>1105</v>
      </c>
      <c r="B30" s="1849"/>
      <c r="C30" s="1849"/>
      <c r="D30" s="1849"/>
      <c r="E30" s="1849"/>
      <c r="F30" s="1849"/>
      <c r="G30" s="1849"/>
      <c r="H30" s="1849"/>
      <c r="I30" s="1849"/>
      <c r="J30" s="1849"/>
      <c r="K30" s="1849"/>
      <c r="L30" s="1850"/>
      <c r="M30" s="1850"/>
      <c r="N30" s="1850"/>
      <c r="O30" s="1850"/>
      <c r="P30" s="1850"/>
      <c r="Q30" s="1850"/>
      <c r="R30" s="1850"/>
      <c r="S30" s="1850"/>
      <c r="T30" s="1850"/>
      <c r="U30" s="1850"/>
      <c r="V30" s="1850"/>
      <c r="W30" s="1850"/>
      <c r="X30" s="1850"/>
      <c r="Y30" s="1850"/>
      <c r="Z30" s="1850"/>
    </row>
  </sheetData>
  <mergeCells count="7">
    <mergeCell ref="A1:J1"/>
    <mergeCell ref="A2:F2"/>
    <mergeCell ref="A3:K3"/>
    <mergeCell ref="A4:A5"/>
    <mergeCell ref="B4:E4"/>
    <mergeCell ref="F4:K4"/>
    <mergeCell ref="A30:K30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" activeCellId="0" sqref="A4:M4"/>
    </sheetView>
  </sheetViews>
  <sheetFormatPr defaultColWidth="6.21484375" defaultRowHeight="10.5" zeroHeight="false" outlineLevelRow="0" outlineLevelCol="0"/>
  <cols>
    <col collapsed="false" customWidth="true" hidden="false" outlineLevel="0" max="1" min="1" style="1778" width="6.88"/>
    <col collapsed="false" customWidth="true" hidden="false" outlineLevel="0" max="8" min="2" style="1778" width="5.99"/>
    <col collapsed="false" customWidth="true" hidden="false" outlineLevel="0" max="9" min="9" style="1778" width="6.1"/>
    <col collapsed="false" customWidth="true" hidden="false" outlineLevel="0" max="10" min="10" style="1778" width="5.21"/>
    <col collapsed="false" customWidth="false" hidden="false" outlineLevel="0" max="257" min="11" style="1778" width="6.21"/>
  </cols>
  <sheetData>
    <row r="1" s="248" customFormat="true" ht="27" hidden="false" customHeight="true" outlineLevel="0" collapsed="false">
      <c r="A1" s="1828"/>
      <c r="B1" s="1828"/>
      <c r="C1" s="1828"/>
      <c r="D1" s="1828"/>
      <c r="E1" s="1828"/>
      <c r="F1" s="1828"/>
      <c r="G1" s="1828"/>
      <c r="H1" s="1828"/>
      <c r="I1" s="1828"/>
      <c r="J1" s="1828"/>
    </row>
    <row r="2" s="1808" customFormat="true" ht="30.95" hidden="false" customHeight="true" outlineLevel="0" collapsed="false">
      <c r="A2" s="1766" t="s">
        <v>1106</v>
      </c>
      <c r="B2" s="1766"/>
      <c r="C2" s="1766"/>
      <c r="D2" s="1766"/>
      <c r="E2" s="1766"/>
      <c r="F2" s="1766"/>
      <c r="G2" s="1766"/>
      <c r="H2" s="1766"/>
      <c r="I2" s="1766"/>
      <c r="J2" s="1766"/>
    </row>
    <row r="3" s="1369" customFormat="true" ht="12.95" hidden="false" customHeight="true" outlineLevel="0" collapsed="false">
      <c r="A3" s="861" t="s">
        <v>244</v>
      </c>
      <c r="B3" s="861"/>
      <c r="C3" s="861"/>
      <c r="D3" s="861"/>
      <c r="E3" s="861"/>
      <c r="F3" s="861"/>
      <c r="G3" s="861"/>
      <c r="H3" s="861"/>
      <c r="I3" s="861"/>
      <c r="J3" s="861"/>
      <c r="K3" s="1569"/>
    </row>
    <row r="4" s="1770" customFormat="true" ht="27.95" hidden="false" customHeight="true" outlineLevel="0" collapsed="false">
      <c r="A4" s="895" t="s">
        <v>416</v>
      </c>
      <c r="B4" s="897" t="s">
        <v>1107</v>
      </c>
      <c r="C4" s="897"/>
      <c r="D4" s="897"/>
      <c r="E4" s="897"/>
      <c r="F4" s="896" t="s">
        <v>824</v>
      </c>
      <c r="G4" s="896"/>
      <c r="H4" s="896"/>
      <c r="I4" s="896"/>
      <c r="J4" s="897" t="s">
        <v>423</v>
      </c>
    </row>
    <row r="5" s="1770" customFormat="true" ht="45" hidden="false" customHeight="true" outlineLevel="0" collapsed="false">
      <c r="A5" s="895"/>
      <c r="B5" s="1596" t="s">
        <v>1095</v>
      </c>
      <c r="C5" s="1596" t="s">
        <v>1096</v>
      </c>
      <c r="D5" s="1596" t="s">
        <v>1097</v>
      </c>
      <c r="E5" s="1829" t="s">
        <v>1108</v>
      </c>
      <c r="F5" s="1596" t="s">
        <v>1095</v>
      </c>
      <c r="G5" s="1596" t="s">
        <v>1096</v>
      </c>
      <c r="H5" s="1596" t="s">
        <v>1097</v>
      </c>
      <c r="I5" s="1596" t="s">
        <v>1108</v>
      </c>
      <c r="J5" s="897"/>
    </row>
    <row r="6" customFormat="false" ht="15.95" hidden="false" customHeight="true" outlineLevel="0" collapsed="false">
      <c r="A6" s="1830" t="n">
        <v>1998</v>
      </c>
      <c r="B6" s="1851" t="n">
        <v>36</v>
      </c>
      <c r="C6" s="1852" t="n">
        <v>149</v>
      </c>
      <c r="D6" s="1851" t="n">
        <v>0</v>
      </c>
      <c r="E6" s="1852" t="n">
        <f aca="false">SUM(B6:D6)</f>
        <v>185</v>
      </c>
      <c r="F6" s="1853" t="n">
        <v>18</v>
      </c>
      <c r="G6" s="1851" t="n">
        <v>105</v>
      </c>
      <c r="H6" s="1851" t="n">
        <v>0</v>
      </c>
      <c r="I6" s="1854" t="n">
        <f aca="false">SUM(F6:H6)</f>
        <v>123</v>
      </c>
      <c r="J6" s="1855" t="n">
        <f aca="false">SUM(E6,I6)</f>
        <v>308</v>
      </c>
    </row>
    <row r="7" customFormat="false" ht="15.95" hidden="false" customHeight="true" outlineLevel="0" collapsed="false">
      <c r="A7" s="1830" t="n">
        <v>1999</v>
      </c>
      <c r="B7" s="1851" t="n">
        <v>27</v>
      </c>
      <c r="C7" s="1852" t="n">
        <v>99</v>
      </c>
      <c r="D7" s="1851" t="n">
        <v>0</v>
      </c>
      <c r="E7" s="1852" t="n">
        <f aca="false">SUM(B7:D7)</f>
        <v>126</v>
      </c>
      <c r="F7" s="1853" t="n">
        <v>14</v>
      </c>
      <c r="G7" s="1851" t="n">
        <v>44</v>
      </c>
      <c r="H7" s="1851" t="n">
        <v>0</v>
      </c>
      <c r="I7" s="1854" t="n">
        <f aca="false">SUM(F7:H7)</f>
        <v>58</v>
      </c>
      <c r="J7" s="1855" t="n">
        <f aca="false">SUM(E7,I7)</f>
        <v>184</v>
      </c>
    </row>
    <row r="8" customFormat="false" ht="15.95" hidden="false" customHeight="true" outlineLevel="0" collapsed="false">
      <c r="A8" s="1830" t="n">
        <v>2000</v>
      </c>
      <c r="B8" s="1851" t="n">
        <v>47</v>
      </c>
      <c r="C8" s="1852" t="n">
        <v>79</v>
      </c>
      <c r="D8" s="1851" t="n">
        <v>0</v>
      </c>
      <c r="E8" s="1852" t="n">
        <f aca="false">SUM(B8:D8)</f>
        <v>126</v>
      </c>
      <c r="F8" s="1853" t="n">
        <v>18</v>
      </c>
      <c r="G8" s="1851" t="n">
        <v>36</v>
      </c>
      <c r="H8" s="1851" t="n">
        <v>0</v>
      </c>
      <c r="I8" s="1854" t="n">
        <f aca="false">SUM(F8:H8)</f>
        <v>54</v>
      </c>
      <c r="J8" s="1855" t="n">
        <f aca="false">SUM(E8,I8)</f>
        <v>180</v>
      </c>
    </row>
    <row r="9" customFormat="false" ht="15.95" hidden="false" customHeight="true" outlineLevel="0" collapsed="false">
      <c r="A9" s="1830" t="n">
        <v>2001</v>
      </c>
      <c r="B9" s="1851" t="n">
        <v>22</v>
      </c>
      <c r="C9" s="1852" t="n">
        <v>49</v>
      </c>
      <c r="D9" s="1851" t="n">
        <v>0</v>
      </c>
      <c r="E9" s="1852" t="n">
        <f aca="false">SUM(B9:D9)</f>
        <v>71</v>
      </c>
      <c r="F9" s="1853" t="n">
        <v>42</v>
      </c>
      <c r="G9" s="1851" t="n">
        <v>50</v>
      </c>
      <c r="H9" s="1851" t="n">
        <v>0</v>
      </c>
      <c r="I9" s="1854" t="n">
        <f aca="false">SUM(F9:H9)</f>
        <v>92</v>
      </c>
      <c r="J9" s="1855" t="n">
        <f aca="false">SUM(E9,I9)</f>
        <v>163</v>
      </c>
    </row>
    <row r="10" customFormat="false" ht="15.95" hidden="false" customHeight="true" outlineLevel="0" collapsed="false">
      <c r="A10" s="1830" t="n">
        <v>2002</v>
      </c>
      <c r="B10" s="1851" t="n">
        <v>12</v>
      </c>
      <c r="C10" s="1852" t="n">
        <v>36</v>
      </c>
      <c r="D10" s="1851" t="n">
        <v>0</v>
      </c>
      <c r="E10" s="1852" t="n">
        <f aca="false">SUM(B10:D10)</f>
        <v>48</v>
      </c>
      <c r="F10" s="1853" t="n">
        <v>25</v>
      </c>
      <c r="G10" s="1851" t="n">
        <v>54</v>
      </c>
      <c r="H10" s="1851" t="n">
        <v>0</v>
      </c>
      <c r="I10" s="1854" t="n">
        <f aca="false">SUM(F10:H10)</f>
        <v>79</v>
      </c>
      <c r="J10" s="1855" t="n">
        <f aca="false">SUM(E10,I10)</f>
        <v>127</v>
      </c>
    </row>
    <row r="11" customFormat="false" ht="15.95" hidden="false" customHeight="true" outlineLevel="0" collapsed="false">
      <c r="A11" s="1830" t="n">
        <v>2003</v>
      </c>
      <c r="B11" s="1851" t="n">
        <v>13</v>
      </c>
      <c r="C11" s="1852" t="n">
        <v>17</v>
      </c>
      <c r="D11" s="1851" t="n">
        <v>0</v>
      </c>
      <c r="E11" s="1852" t="n">
        <f aca="false">SUM(B11:D11)</f>
        <v>30</v>
      </c>
      <c r="F11" s="1853" t="n">
        <v>16</v>
      </c>
      <c r="G11" s="1851" t="n">
        <v>38</v>
      </c>
      <c r="H11" s="1851" t="n">
        <v>0</v>
      </c>
      <c r="I11" s="1854" t="n">
        <f aca="false">SUM(F11:H11)</f>
        <v>54</v>
      </c>
      <c r="J11" s="1855" t="n">
        <f aca="false">SUM(E11,I11)</f>
        <v>84</v>
      </c>
    </row>
    <row r="12" customFormat="false" ht="15.95" hidden="false" customHeight="true" outlineLevel="0" collapsed="false">
      <c r="A12" s="1830" t="n">
        <v>2004</v>
      </c>
      <c r="B12" s="1851" t="n">
        <v>12</v>
      </c>
      <c r="C12" s="1852" t="n">
        <v>15</v>
      </c>
      <c r="D12" s="1851" t="n">
        <v>0</v>
      </c>
      <c r="E12" s="1852" t="n">
        <f aca="false">SUM(B12:D12)</f>
        <v>27</v>
      </c>
      <c r="F12" s="1853" t="n">
        <v>22</v>
      </c>
      <c r="G12" s="1851" t="n">
        <v>43</v>
      </c>
      <c r="H12" s="1851" t="n">
        <v>0</v>
      </c>
      <c r="I12" s="1854" t="n">
        <f aca="false">SUM(F12:H12)</f>
        <v>65</v>
      </c>
      <c r="J12" s="1855" t="n">
        <f aca="false">SUM(E12,I12)</f>
        <v>92</v>
      </c>
    </row>
    <row r="13" customFormat="false" ht="15.95" hidden="false" customHeight="true" outlineLevel="0" collapsed="false">
      <c r="A13" s="1830" t="n">
        <v>2005</v>
      </c>
      <c r="B13" s="1851" t="n">
        <v>16</v>
      </c>
      <c r="C13" s="1852" t="n">
        <v>7</v>
      </c>
      <c r="D13" s="1851" t="n">
        <v>0</v>
      </c>
      <c r="E13" s="1852" t="n">
        <f aca="false">SUM(B13:D13)</f>
        <v>23</v>
      </c>
      <c r="F13" s="1853" t="n">
        <v>23</v>
      </c>
      <c r="G13" s="1851" t="n">
        <v>37</v>
      </c>
      <c r="H13" s="1851" t="n">
        <v>0</v>
      </c>
      <c r="I13" s="1854" t="n">
        <f aca="false">SUM(F13:H13)</f>
        <v>60</v>
      </c>
      <c r="J13" s="1855" t="n">
        <f aca="false">SUM(E13,I13)</f>
        <v>83</v>
      </c>
    </row>
    <row r="14" customFormat="false" ht="15.95" hidden="false" customHeight="true" outlineLevel="0" collapsed="false">
      <c r="A14" s="1830" t="n">
        <v>2006</v>
      </c>
      <c r="B14" s="1851" t="n">
        <v>8</v>
      </c>
      <c r="C14" s="1852" t="n">
        <v>10</v>
      </c>
      <c r="D14" s="1851" t="n">
        <v>0</v>
      </c>
      <c r="E14" s="1852" t="n">
        <f aca="false">SUM(B14:D14)</f>
        <v>18</v>
      </c>
      <c r="F14" s="1853" t="n">
        <v>23</v>
      </c>
      <c r="G14" s="1851" t="n">
        <v>47</v>
      </c>
      <c r="H14" s="1851" t="n">
        <v>0</v>
      </c>
      <c r="I14" s="1854" t="n">
        <f aca="false">SUM(F14:H14)</f>
        <v>70</v>
      </c>
      <c r="J14" s="1855" t="n">
        <f aca="false">SUM(E14,I14)</f>
        <v>88</v>
      </c>
    </row>
    <row r="15" customFormat="false" ht="15.95" hidden="false" customHeight="true" outlineLevel="0" collapsed="false">
      <c r="A15" s="1830" t="n">
        <v>2007</v>
      </c>
      <c r="B15" s="1851" t="n">
        <v>39</v>
      </c>
      <c r="C15" s="1852" t="n">
        <v>61</v>
      </c>
      <c r="D15" s="1851" t="n">
        <v>7</v>
      </c>
      <c r="E15" s="1852" t="n">
        <f aca="false">SUM(B15:D15)</f>
        <v>107</v>
      </c>
      <c r="F15" s="1853" t="n">
        <v>38</v>
      </c>
      <c r="G15" s="1851" t="n">
        <v>38</v>
      </c>
      <c r="H15" s="1851" t="n">
        <v>0</v>
      </c>
      <c r="I15" s="1854" t="n">
        <f aca="false">SUM(F15:H15)</f>
        <v>76</v>
      </c>
      <c r="J15" s="1855" t="n">
        <f aca="false">SUM(E15,I15)</f>
        <v>183</v>
      </c>
    </row>
    <row r="16" customFormat="false" ht="15.95" hidden="false" customHeight="true" outlineLevel="0" collapsed="false">
      <c r="A16" s="1830" t="n">
        <v>2008</v>
      </c>
      <c r="B16" s="1851" t="n">
        <v>70</v>
      </c>
      <c r="C16" s="1852" t="n">
        <v>152</v>
      </c>
      <c r="D16" s="1851" t="n">
        <v>14</v>
      </c>
      <c r="E16" s="1852" t="n">
        <f aca="false">SUM(B16:D16)</f>
        <v>236</v>
      </c>
      <c r="F16" s="1853" t="n">
        <v>48</v>
      </c>
      <c r="G16" s="1851" t="n">
        <v>54</v>
      </c>
      <c r="H16" s="1851" t="n">
        <v>5</v>
      </c>
      <c r="I16" s="1854" t="n">
        <f aca="false">SUM(F16:H16)</f>
        <v>107</v>
      </c>
      <c r="J16" s="1855" t="n">
        <f aca="false">SUM(E16,I16)</f>
        <v>343</v>
      </c>
    </row>
    <row r="17" customFormat="false" ht="15.95" hidden="false" customHeight="true" outlineLevel="0" collapsed="false">
      <c r="A17" s="1830" t="n">
        <v>2009</v>
      </c>
      <c r="B17" s="1851" t="n">
        <v>138</v>
      </c>
      <c r="C17" s="1852" t="n">
        <v>207</v>
      </c>
      <c r="D17" s="1851" t="n">
        <v>27</v>
      </c>
      <c r="E17" s="1852" t="n">
        <f aca="false">SUM(B17:D17)</f>
        <v>372</v>
      </c>
      <c r="F17" s="1853" t="n">
        <v>55</v>
      </c>
      <c r="G17" s="1851" t="n">
        <v>59</v>
      </c>
      <c r="H17" s="1851" t="n">
        <v>15</v>
      </c>
      <c r="I17" s="1854" t="n">
        <f aca="false">SUM(F17:H17)</f>
        <v>129</v>
      </c>
      <c r="J17" s="1855" t="n">
        <f aca="false">SUM(E17,I17)</f>
        <v>501</v>
      </c>
    </row>
    <row r="18" customFormat="false" ht="15.95" hidden="false" customHeight="true" outlineLevel="0" collapsed="false">
      <c r="A18" s="1830" t="n">
        <v>2010</v>
      </c>
      <c r="B18" s="1851" t="n">
        <v>66</v>
      </c>
      <c r="C18" s="1852" t="n">
        <v>187</v>
      </c>
      <c r="D18" s="1851" t="n">
        <v>49</v>
      </c>
      <c r="E18" s="1852" t="n">
        <f aca="false">SUM(B18:D18)</f>
        <v>302</v>
      </c>
      <c r="F18" s="1853" t="n">
        <v>64</v>
      </c>
      <c r="G18" s="1851" t="n">
        <v>65</v>
      </c>
      <c r="H18" s="1851" t="n">
        <v>23</v>
      </c>
      <c r="I18" s="1854" t="n">
        <f aca="false">SUM(F18:H18)</f>
        <v>152</v>
      </c>
      <c r="J18" s="1855" t="n">
        <f aca="false">SUM(E18,I18)</f>
        <v>454</v>
      </c>
    </row>
    <row r="19" customFormat="false" ht="15.95" hidden="false" customHeight="true" outlineLevel="0" collapsed="false">
      <c r="A19" s="1830" t="n">
        <v>2011</v>
      </c>
      <c r="B19" s="1851" t="n">
        <v>74</v>
      </c>
      <c r="C19" s="1852" t="n">
        <v>143</v>
      </c>
      <c r="D19" s="1851" t="n">
        <v>79</v>
      </c>
      <c r="E19" s="1852" t="n">
        <f aca="false">SUM(B19:D19)</f>
        <v>296</v>
      </c>
      <c r="F19" s="1853" t="n">
        <v>89</v>
      </c>
      <c r="G19" s="1851" t="n">
        <v>83</v>
      </c>
      <c r="H19" s="1851" t="n">
        <v>45</v>
      </c>
      <c r="I19" s="1854" t="n">
        <f aca="false">SUM(F19:H19)</f>
        <v>217</v>
      </c>
      <c r="J19" s="1855" t="n">
        <f aca="false">SUM(E19,I19)</f>
        <v>513</v>
      </c>
    </row>
    <row r="20" customFormat="false" ht="15.95" hidden="false" customHeight="true" outlineLevel="0" collapsed="false">
      <c r="A20" s="1830" t="n">
        <v>2012</v>
      </c>
      <c r="B20" s="1851" t="n">
        <v>93</v>
      </c>
      <c r="C20" s="1852" t="n">
        <v>170</v>
      </c>
      <c r="D20" s="1851" t="n">
        <v>119</v>
      </c>
      <c r="E20" s="1852" t="n">
        <f aca="false">SUM(B20:D20)</f>
        <v>382</v>
      </c>
      <c r="F20" s="1853" t="n">
        <v>92</v>
      </c>
      <c r="G20" s="1851" t="n">
        <v>98</v>
      </c>
      <c r="H20" s="1851" t="n">
        <v>79</v>
      </c>
      <c r="I20" s="1854" t="n">
        <f aca="false">SUM(F20:H20)</f>
        <v>269</v>
      </c>
      <c r="J20" s="1855" t="n">
        <f aca="false">SUM(E20,I20)</f>
        <v>651</v>
      </c>
    </row>
    <row r="21" customFormat="false" ht="15.95" hidden="false" customHeight="true" outlineLevel="0" collapsed="false">
      <c r="A21" s="1830" t="n">
        <v>2013</v>
      </c>
      <c r="B21" s="1851" t="n">
        <v>111</v>
      </c>
      <c r="C21" s="1852" t="n">
        <v>226</v>
      </c>
      <c r="D21" s="1851" t="n">
        <v>186</v>
      </c>
      <c r="E21" s="1852" t="n">
        <f aca="false">SUM(B21:D21)</f>
        <v>523</v>
      </c>
      <c r="F21" s="1853" t="n">
        <v>49</v>
      </c>
      <c r="G21" s="1851" t="n">
        <v>83</v>
      </c>
      <c r="H21" s="1851" t="n">
        <v>26</v>
      </c>
      <c r="I21" s="1854" t="n">
        <f aca="false">SUM(F21:H21)</f>
        <v>158</v>
      </c>
      <c r="J21" s="1855" t="n">
        <f aca="false">SUM(E21,I21)</f>
        <v>681</v>
      </c>
    </row>
    <row r="22" customFormat="false" ht="15.95" hidden="false" customHeight="true" outlineLevel="0" collapsed="false">
      <c r="A22" s="1830" t="n">
        <v>2014</v>
      </c>
      <c r="B22" s="1851" t="n">
        <v>117</v>
      </c>
      <c r="C22" s="1852" t="n">
        <v>153</v>
      </c>
      <c r="D22" s="1851" t="n">
        <v>198</v>
      </c>
      <c r="E22" s="1852" t="n">
        <f aca="false">SUM(B22:D22)</f>
        <v>468</v>
      </c>
      <c r="F22" s="1853" t="n">
        <v>31</v>
      </c>
      <c r="G22" s="1851" t="n">
        <v>41</v>
      </c>
      <c r="H22" s="1851" t="n">
        <v>13</v>
      </c>
      <c r="I22" s="1854" t="n">
        <f aca="false">SUM(F22:H22)</f>
        <v>85</v>
      </c>
      <c r="J22" s="1855" t="n">
        <f aca="false">SUM(E22,I22)</f>
        <v>553</v>
      </c>
    </row>
    <row r="23" customFormat="false" ht="15.95" hidden="false" customHeight="true" outlineLevel="0" collapsed="false">
      <c r="A23" s="1830" t="n">
        <v>2015</v>
      </c>
      <c r="B23" s="1851" t="n">
        <v>105</v>
      </c>
      <c r="C23" s="1852" t="n">
        <v>132</v>
      </c>
      <c r="D23" s="1851" t="n">
        <v>91</v>
      </c>
      <c r="E23" s="1852" t="n">
        <f aca="false">SUM(B23:D23)</f>
        <v>328</v>
      </c>
      <c r="F23" s="1853" t="n">
        <v>33</v>
      </c>
      <c r="G23" s="1851" t="n">
        <v>31</v>
      </c>
      <c r="H23" s="1851" t="n">
        <v>2</v>
      </c>
      <c r="I23" s="1854" t="n">
        <v>66</v>
      </c>
      <c r="J23" s="1855" t="n">
        <f aca="false">SUM(E23,I23)</f>
        <v>394</v>
      </c>
    </row>
    <row r="24" customFormat="false" ht="15.95" hidden="false" customHeight="true" outlineLevel="0" collapsed="false">
      <c r="A24" s="1830" t="n">
        <v>2016</v>
      </c>
      <c r="B24" s="1851" t="n">
        <v>26</v>
      </c>
      <c r="C24" s="1852" t="n">
        <v>42</v>
      </c>
      <c r="D24" s="1851" t="n">
        <v>16</v>
      </c>
      <c r="E24" s="1852" t="n">
        <v>84</v>
      </c>
      <c r="F24" s="1853" t="n">
        <v>15</v>
      </c>
      <c r="G24" s="1851" t="n">
        <v>29</v>
      </c>
      <c r="H24" s="1851" t="n">
        <v>1</v>
      </c>
      <c r="I24" s="1854" t="n">
        <v>45</v>
      </c>
      <c r="J24" s="1855" t="n">
        <f aca="false">SUM(E24,I24)</f>
        <v>129</v>
      </c>
    </row>
    <row r="25" customFormat="false" ht="15.95" hidden="false" customHeight="true" outlineLevel="0" collapsed="false">
      <c r="A25" s="1830" t="n">
        <v>2017</v>
      </c>
      <c r="B25" s="1851" t="n">
        <v>4</v>
      </c>
      <c r="C25" s="1852" t="n">
        <v>5</v>
      </c>
      <c r="D25" s="1851" t="n">
        <v>1</v>
      </c>
      <c r="E25" s="1852" t="n">
        <f aca="false">SUM(B25:D25)</f>
        <v>10</v>
      </c>
      <c r="F25" s="1853" t="n">
        <v>81</v>
      </c>
      <c r="G25" s="1851" t="n">
        <v>41</v>
      </c>
      <c r="H25" s="1851" t="n">
        <v>17</v>
      </c>
      <c r="I25" s="1854" t="n">
        <f aca="false">SUM(F25:H25)</f>
        <v>139</v>
      </c>
      <c r="J25" s="1855" t="n">
        <f aca="false">SUM(E25,I25)</f>
        <v>149</v>
      </c>
    </row>
    <row r="26" customFormat="false" ht="15.95" hidden="false" customHeight="true" outlineLevel="0" collapsed="false">
      <c r="A26" s="1835" t="n">
        <v>2018</v>
      </c>
      <c r="B26" s="1856" t="n">
        <v>165</v>
      </c>
      <c r="C26" s="1857" t="n">
        <v>258</v>
      </c>
      <c r="D26" s="1856" t="n">
        <v>113</v>
      </c>
      <c r="E26" s="1857" t="n">
        <v>536</v>
      </c>
      <c r="F26" s="1858" t="n">
        <v>107</v>
      </c>
      <c r="G26" s="1856" t="n">
        <v>74</v>
      </c>
      <c r="H26" s="1856" t="n">
        <v>31</v>
      </c>
      <c r="I26" s="1859" t="n">
        <v>212</v>
      </c>
      <c r="J26" s="1860" t="n">
        <v>748</v>
      </c>
      <c r="K26" s="1791"/>
    </row>
    <row r="27" customFormat="false" ht="15.95" hidden="false" customHeight="true" outlineLevel="0" collapsed="false">
      <c r="A27" s="1840" t="n">
        <v>2019</v>
      </c>
      <c r="B27" s="1861" t="n">
        <v>213</v>
      </c>
      <c r="C27" s="1862" t="n">
        <v>364</v>
      </c>
      <c r="D27" s="1861" t="n">
        <v>120</v>
      </c>
      <c r="E27" s="1862" t="n">
        <f aca="false">SUM(B27:D27)</f>
        <v>697</v>
      </c>
      <c r="F27" s="1863" t="n">
        <v>103</v>
      </c>
      <c r="G27" s="1861" t="n">
        <v>78</v>
      </c>
      <c r="H27" s="1861" t="n">
        <v>23</v>
      </c>
      <c r="I27" s="1864" t="n">
        <f aca="false">SUM(F27:H27)</f>
        <v>204</v>
      </c>
      <c r="J27" s="1865" t="n">
        <f aca="false">SUM(E27+I27)</f>
        <v>901</v>
      </c>
      <c r="K27" s="1791"/>
    </row>
    <row r="28" s="1824" customFormat="true" ht="26.1" hidden="false" customHeight="true" outlineLevel="0" collapsed="false">
      <c r="A28" s="1844" t="s">
        <v>1103</v>
      </c>
      <c r="B28" s="1866" t="n">
        <f aca="false">SUM(B6:B27)</f>
        <v>1414</v>
      </c>
      <c r="C28" s="1866" t="n">
        <f aca="false">SUM(C6:C27)</f>
        <v>2561</v>
      </c>
      <c r="D28" s="1866" t="n">
        <f aca="false">SUM(D6:D27)</f>
        <v>1020</v>
      </c>
      <c r="E28" s="1866" t="n">
        <f aca="false">SUM(E6:E27)</f>
        <v>4995</v>
      </c>
      <c r="F28" s="1866" t="n">
        <f aca="false">SUM(F6:F27)</f>
        <v>1006</v>
      </c>
      <c r="G28" s="1866" t="n">
        <f aca="false">SUM(G6:G27)</f>
        <v>1228</v>
      </c>
      <c r="H28" s="1866" t="n">
        <f aca="false">SUM(H6:H27)</f>
        <v>280</v>
      </c>
      <c r="I28" s="1866" t="n">
        <f aca="false">SUM(I6:I27)</f>
        <v>2514</v>
      </c>
      <c r="J28" s="1867" t="n">
        <f aca="false">SUM(J6:J27)</f>
        <v>7509</v>
      </c>
      <c r="K28" s="1800"/>
    </row>
    <row r="29" s="1824" customFormat="true" ht="28.5" hidden="false" customHeight="true" outlineLevel="0" collapsed="false">
      <c r="A29" s="1868" t="s">
        <v>1109</v>
      </c>
      <c r="B29" s="1869" t="n">
        <f aca="false">B28/E28</f>
        <v>0.283083083083083</v>
      </c>
      <c r="C29" s="1869" t="n">
        <f aca="false">C28/E28</f>
        <v>0.512712712712713</v>
      </c>
      <c r="D29" s="1869" t="n">
        <f aca="false">D28/E28</f>
        <v>0.204204204204204</v>
      </c>
      <c r="E29" s="1870" t="n">
        <v>1</v>
      </c>
      <c r="F29" s="1869" t="n">
        <f aca="false">F28/$I$28</f>
        <v>0.400159108989658</v>
      </c>
      <c r="G29" s="1869" t="n">
        <f aca="false">G28/$I$28</f>
        <v>0.488464598249801</v>
      </c>
      <c r="H29" s="1869" t="n">
        <f aca="false">H28/$I$28</f>
        <v>0.111376292760541</v>
      </c>
      <c r="I29" s="1871" t="n">
        <f aca="false">SUM(F29:H29)</f>
        <v>1</v>
      </c>
      <c r="J29" s="1872"/>
      <c r="K29" s="1800"/>
    </row>
    <row r="30" s="1824" customFormat="true" ht="26.1" hidden="false" customHeight="true" outlineLevel="0" collapsed="false">
      <c r="A30" s="1873" t="s">
        <v>1110</v>
      </c>
      <c r="B30" s="1874" t="n">
        <f aca="false">E28/$J$28</f>
        <v>0.665201757890531</v>
      </c>
      <c r="C30" s="1874"/>
      <c r="D30" s="1874"/>
      <c r="E30" s="1874"/>
      <c r="F30" s="1874" t="n">
        <f aca="false">I28/$J$28</f>
        <v>0.334798242109469</v>
      </c>
      <c r="G30" s="1874"/>
      <c r="H30" s="1874"/>
      <c r="I30" s="1874"/>
      <c r="J30" s="1875" t="n">
        <f aca="false">SUM(B30:I30)</f>
        <v>1</v>
      </c>
      <c r="K30" s="1800"/>
    </row>
  </sheetData>
  <mergeCells count="9">
    <mergeCell ref="A1:J1"/>
    <mergeCell ref="A2:J2"/>
    <mergeCell ref="A3:J3"/>
    <mergeCell ref="A4:A5"/>
    <mergeCell ref="B4:E4"/>
    <mergeCell ref="F4:I4"/>
    <mergeCell ref="J4:J5"/>
    <mergeCell ref="B30:E30"/>
    <mergeCell ref="F30:I30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4" activeCellId="0" sqref="A4:M4"/>
    </sheetView>
  </sheetViews>
  <sheetFormatPr defaultColWidth="6.21484375" defaultRowHeight="10.5" zeroHeight="false" outlineLevelRow="0" outlineLevelCol="0"/>
  <cols>
    <col collapsed="false" customWidth="true" hidden="false" outlineLevel="0" max="1" min="1" style="1778" width="18.44"/>
    <col collapsed="false" customWidth="true" hidden="false" outlineLevel="0" max="2" min="2" style="1778" width="20.66"/>
    <col collapsed="false" customWidth="true" hidden="false" outlineLevel="0" max="3" min="3" style="1778" width="20.44"/>
    <col collapsed="false" customWidth="false" hidden="false" outlineLevel="0" max="257" min="4" style="1778" width="6.21"/>
  </cols>
  <sheetData>
    <row r="1" s="248" customFormat="true" ht="27" hidden="false" customHeight="true" outlineLevel="0" collapsed="false">
      <c r="A1" s="1828"/>
      <c r="B1" s="1828"/>
      <c r="C1" s="1828"/>
      <c r="D1" s="1828"/>
      <c r="E1" s="1828"/>
      <c r="F1" s="1828"/>
      <c r="G1" s="1828"/>
      <c r="H1" s="1828"/>
      <c r="I1" s="1828"/>
      <c r="J1" s="1828"/>
    </row>
    <row r="2" s="1808" customFormat="true" ht="30.75" hidden="false" customHeight="true" outlineLevel="0" collapsed="false">
      <c r="A2" s="1766" t="s">
        <v>1111</v>
      </c>
      <c r="B2" s="1766"/>
      <c r="C2" s="1766"/>
    </row>
    <row r="3" s="1369" customFormat="true" ht="12" hidden="false" customHeight="true" outlineLevel="0" collapsed="false">
      <c r="A3" s="861" t="s">
        <v>649</v>
      </c>
      <c r="B3" s="861"/>
      <c r="C3" s="861"/>
    </row>
    <row r="4" s="1770" customFormat="true" ht="45.95" hidden="false" customHeight="true" outlineLevel="0" collapsed="false">
      <c r="A4" s="895" t="s">
        <v>396</v>
      </c>
      <c r="B4" s="896" t="s">
        <v>1112</v>
      </c>
      <c r="C4" s="897" t="s">
        <v>1113</v>
      </c>
    </row>
    <row r="5" customFormat="false" ht="19.5" hidden="false" customHeight="true" outlineLevel="0" collapsed="false">
      <c r="A5" s="1830" t="n">
        <v>1999</v>
      </c>
      <c r="B5" s="1876" t="n">
        <v>89.3</v>
      </c>
      <c r="C5" s="1876" t="n">
        <v>34.8</v>
      </c>
    </row>
    <row r="6" customFormat="false" ht="19.5" hidden="false" customHeight="true" outlineLevel="0" collapsed="false">
      <c r="A6" s="1830" t="n">
        <v>2000</v>
      </c>
      <c r="B6" s="1876" t="n">
        <v>81.9</v>
      </c>
      <c r="C6" s="1876" t="n">
        <v>44.2</v>
      </c>
    </row>
    <row r="7" customFormat="false" ht="19.5" hidden="false" customHeight="true" outlineLevel="0" collapsed="false">
      <c r="A7" s="1830" t="n">
        <v>2001</v>
      </c>
      <c r="B7" s="1876" t="n">
        <v>71.1</v>
      </c>
      <c r="C7" s="1876" t="n">
        <v>64.3</v>
      </c>
    </row>
    <row r="8" customFormat="false" ht="19.5" hidden="false" customHeight="true" outlineLevel="0" collapsed="false">
      <c r="A8" s="1830" t="n">
        <v>2002</v>
      </c>
      <c r="B8" s="1877" t="n">
        <v>65</v>
      </c>
      <c r="C8" s="1876" t="n">
        <v>77.1</v>
      </c>
    </row>
    <row r="9" customFormat="false" ht="19.5" hidden="false" customHeight="true" outlineLevel="0" collapsed="false">
      <c r="A9" s="1830" t="n">
        <v>2003</v>
      </c>
      <c r="B9" s="1876" t="n">
        <v>62.8</v>
      </c>
      <c r="C9" s="1876" t="n">
        <v>78.5</v>
      </c>
    </row>
    <row r="10" customFormat="false" ht="19.5" hidden="false" customHeight="true" outlineLevel="0" collapsed="false">
      <c r="A10" s="1830" t="n">
        <v>2004</v>
      </c>
      <c r="B10" s="1876" t="n">
        <v>65.8</v>
      </c>
      <c r="C10" s="1876" t="n">
        <v>79.1</v>
      </c>
    </row>
    <row r="11" customFormat="false" ht="19.5" hidden="false" customHeight="true" outlineLevel="0" collapsed="false">
      <c r="A11" s="1830" t="n">
        <v>2005</v>
      </c>
      <c r="B11" s="1876" t="n">
        <v>58.5</v>
      </c>
      <c r="C11" s="1876" t="n">
        <v>80.3</v>
      </c>
    </row>
    <row r="12" customFormat="false" ht="19.5" hidden="false" customHeight="true" outlineLevel="0" collapsed="false">
      <c r="A12" s="1830" t="n">
        <v>2006</v>
      </c>
      <c r="B12" s="1877" t="n">
        <v>55</v>
      </c>
      <c r="C12" s="1876" t="n">
        <v>82.5</v>
      </c>
    </row>
    <row r="13" customFormat="false" ht="19.5" hidden="false" customHeight="true" outlineLevel="0" collapsed="false">
      <c r="A13" s="1830" t="n">
        <v>2007</v>
      </c>
      <c r="B13" s="1877" t="n">
        <v>54.5</v>
      </c>
      <c r="C13" s="1876" t="n">
        <v>88.5</v>
      </c>
    </row>
    <row r="14" customFormat="false" ht="19.5" hidden="false" customHeight="true" outlineLevel="0" collapsed="false">
      <c r="A14" s="1830" t="n">
        <v>2008</v>
      </c>
      <c r="B14" s="1877" t="n">
        <v>43.9</v>
      </c>
      <c r="C14" s="1876" t="n">
        <v>95.3</v>
      </c>
    </row>
    <row r="15" customFormat="false" ht="19.5" hidden="false" customHeight="true" outlineLevel="0" collapsed="false">
      <c r="A15" s="1830" t="n">
        <v>2009</v>
      </c>
      <c r="B15" s="1877" t="n">
        <v>42.9</v>
      </c>
      <c r="C15" s="1876" t="n">
        <v>93.2</v>
      </c>
    </row>
    <row r="16" customFormat="false" ht="19.5" hidden="false" customHeight="true" outlineLevel="0" collapsed="false">
      <c r="A16" s="1830" t="n">
        <v>2010</v>
      </c>
      <c r="B16" s="1877" t="n">
        <v>47</v>
      </c>
      <c r="C16" s="1876" t="n">
        <v>92.9</v>
      </c>
    </row>
    <row r="17" customFormat="false" ht="19.5" hidden="false" customHeight="true" outlineLevel="0" collapsed="false">
      <c r="A17" s="1830" t="n">
        <v>2011</v>
      </c>
      <c r="B17" s="1877" t="n">
        <v>44.9</v>
      </c>
      <c r="C17" s="1876" t="n">
        <v>92.2</v>
      </c>
    </row>
    <row r="18" customFormat="false" ht="19.5" hidden="false" customHeight="true" outlineLevel="0" collapsed="false">
      <c r="A18" s="1830" t="n">
        <v>2012</v>
      </c>
      <c r="B18" s="1877" t="n">
        <v>33.7</v>
      </c>
      <c r="C18" s="1876" t="n">
        <v>92.5</v>
      </c>
    </row>
    <row r="19" customFormat="false" ht="19.5" hidden="false" customHeight="true" outlineLevel="0" collapsed="false">
      <c r="A19" s="1830" t="n">
        <v>2013</v>
      </c>
      <c r="B19" s="1878" t="n">
        <v>37.8</v>
      </c>
      <c r="C19" s="1879" t="n">
        <v>88.4</v>
      </c>
    </row>
    <row r="20" customFormat="false" ht="19.5" hidden="false" customHeight="true" outlineLevel="0" collapsed="false">
      <c r="A20" s="1830" t="n">
        <v>2014</v>
      </c>
      <c r="B20" s="1878" t="n">
        <v>28.3</v>
      </c>
      <c r="C20" s="1879" t="n">
        <v>87.9</v>
      </c>
    </row>
    <row r="21" customFormat="false" ht="19.5" hidden="false" customHeight="true" outlineLevel="0" collapsed="false">
      <c r="A21" s="1830" t="n">
        <v>2015</v>
      </c>
      <c r="B21" s="1878" t="n">
        <v>25.9</v>
      </c>
      <c r="C21" s="1879" t="n">
        <v>87.7</v>
      </c>
    </row>
    <row r="22" customFormat="false" ht="19.5" hidden="false" customHeight="true" outlineLevel="0" collapsed="false">
      <c r="A22" s="1830" t="n">
        <v>2016</v>
      </c>
      <c r="B22" s="1878" t="n">
        <v>28.1</v>
      </c>
      <c r="C22" s="1879" t="n">
        <v>97.6</v>
      </c>
    </row>
    <row r="23" customFormat="false" ht="19.5" hidden="false" customHeight="true" outlineLevel="0" collapsed="false">
      <c r="A23" s="1830" t="n">
        <v>2017</v>
      </c>
      <c r="B23" s="1878" t="n">
        <v>35.8</v>
      </c>
      <c r="C23" s="1879" t="n">
        <v>93.5</v>
      </c>
    </row>
    <row r="24" customFormat="false" ht="19.5" hidden="false" customHeight="true" outlineLevel="0" collapsed="false">
      <c r="A24" s="1830" t="n">
        <v>2018</v>
      </c>
      <c r="B24" s="1877" t="n">
        <v>31.7</v>
      </c>
      <c r="C24" s="1877" t="n">
        <v>89</v>
      </c>
    </row>
    <row r="25" customFormat="false" ht="19.5" hidden="false" customHeight="true" outlineLevel="0" collapsed="false">
      <c r="A25" s="1840" t="n">
        <v>2019</v>
      </c>
      <c r="B25" s="1880" t="n">
        <v>33.4</v>
      </c>
      <c r="C25" s="1880" t="n">
        <v>90.5</v>
      </c>
    </row>
    <row r="26" s="1778" customFormat="true" ht="32.25" hidden="false" customHeight="true" outlineLevel="0" collapsed="false">
      <c r="A26" s="1881" t="s">
        <v>1114</v>
      </c>
      <c r="B26" s="1882" t="n">
        <f aca="false">AVERAGE(B5:B25)</f>
        <v>49.3952380952381</v>
      </c>
      <c r="C26" s="1883" t="n">
        <f aca="false">AVERAGE(C5:C25)</f>
        <v>82.3809523809524</v>
      </c>
    </row>
    <row r="27" s="1884" customFormat="true" ht="24" hidden="false" customHeight="true" outlineLevel="0" collapsed="false">
      <c r="A27" s="1141" t="s">
        <v>1115</v>
      </c>
      <c r="B27" s="1141"/>
      <c r="C27" s="1141"/>
      <c r="D27" s="1141"/>
      <c r="E27" s="1141"/>
      <c r="F27" s="1141"/>
      <c r="G27" s="1141"/>
      <c r="H27" s="1141"/>
      <c r="I27" s="1141"/>
      <c r="J27" s="1141"/>
      <c r="K27" s="1141"/>
      <c r="L27" s="1141"/>
      <c r="M27" s="1141"/>
      <c r="N27" s="1141"/>
      <c r="O27" s="1141"/>
      <c r="P27" s="1141"/>
      <c r="Q27" s="1141"/>
      <c r="R27" s="1141"/>
      <c r="S27" s="1141"/>
      <c r="T27" s="1141"/>
      <c r="U27" s="1141"/>
      <c r="V27" s="1141"/>
      <c r="W27" s="1141"/>
      <c r="X27" s="1141"/>
      <c r="Y27" s="1141"/>
      <c r="Z27" s="1141"/>
      <c r="AA27" s="1141"/>
      <c r="AB27" s="1141"/>
      <c r="AC27" s="1141"/>
      <c r="AD27" s="1141"/>
      <c r="AE27" s="1141"/>
      <c r="AF27" s="1141"/>
      <c r="AG27" s="1141"/>
      <c r="AH27" s="1141"/>
      <c r="AI27" s="1141"/>
      <c r="AJ27" s="1141"/>
      <c r="AK27" s="1141"/>
      <c r="AL27" s="1141"/>
      <c r="AM27" s="1141"/>
      <c r="AN27" s="1141"/>
      <c r="AO27" s="1141"/>
      <c r="AP27" s="1141"/>
      <c r="AQ27" s="1141"/>
      <c r="AR27" s="1141"/>
      <c r="AS27" s="1141"/>
      <c r="AT27" s="1141"/>
      <c r="AU27" s="1141"/>
      <c r="AV27" s="1141"/>
      <c r="AW27" s="1141"/>
      <c r="AX27" s="1141"/>
      <c r="AY27" s="1141"/>
      <c r="AZ27" s="1141"/>
      <c r="BA27" s="1141"/>
      <c r="BB27" s="1141"/>
      <c r="BC27" s="1141"/>
      <c r="BD27" s="1141"/>
      <c r="BE27" s="1141"/>
      <c r="BF27" s="1141"/>
      <c r="BG27" s="1141"/>
      <c r="BH27" s="1141"/>
      <c r="BI27" s="1141"/>
      <c r="BJ27" s="1141"/>
      <c r="BK27" s="1141"/>
      <c r="BL27" s="1141"/>
      <c r="BM27" s="1141"/>
      <c r="BN27" s="1141"/>
      <c r="BO27" s="1141"/>
      <c r="BP27" s="1141"/>
      <c r="BQ27" s="1141"/>
      <c r="BR27" s="1141"/>
      <c r="BS27" s="1141"/>
      <c r="BT27" s="1141"/>
      <c r="BU27" s="1141"/>
      <c r="BV27" s="1141"/>
      <c r="BW27" s="1141"/>
      <c r="BX27" s="1141"/>
      <c r="BY27" s="1141"/>
      <c r="BZ27" s="1141"/>
      <c r="CA27" s="1141"/>
      <c r="CB27" s="1141"/>
      <c r="CC27" s="1141"/>
      <c r="CD27" s="1141"/>
      <c r="CE27" s="1141"/>
      <c r="CF27" s="1141"/>
      <c r="CG27" s="1141"/>
      <c r="CH27" s="1141"/>
      <c r="CI27" s="1141"/>
      <c r="CJ27" s="1141"/>
      <c r="CK27" s="1141"/>
      <c r="CL27" s="1141"/>
      <c r="CM27" s="1141"/>
      <c r="CN27" s="1141"/>
      <c r="CO27" s="1141"/>
      <c r="CP27" s="1141"/>
      <c r="CQ27" s="1141"/>
      <c r="CR27" s="1141"/>
      <c r="CS27" s="1141"/>
      <c r="CT27" s="1141"/>
      <c r="CU27" s="1141"/>
      <c r="CV27" s="1141"/>
      <c r="CW27" s="1141"/>
      <c r="CX27" s="1141"/>
      <c r="CY27" s="1141"/>
      <c r="CZ27" s="1141"/>
      <c r="DA27" s="1141"/>
      <c r="DB27" s="1141"/>
      <c r="DC27" s="1141"/>
      <c r="DD27" s="1141"/>
      <c r="DE27" s="1141"/>
      <c r="DF27" s="1141"/>
      <c r="DG27" s="1141"/>
      <c r="DH27" s="1141"/>
      <c r="DI27" s="1141"/>
      <c r="DJ27" s="1141"/>
      <c r="DK27" s="1141"/>
      <c r="DL27" s="1141"/>
      <c r="DM27" s="1141"/>
      <c r="DN27" s="1141"/>
      <c r="DO27" s="1141"/>
      <c r="DP27" s="1141"/>
      <c r="DQ27" s="1141"/>
      <c r="DR27" s="1141"/>
      <c r="DS27" s="1141"/>
      <c r="DT27" s="1141"/>
      <c r="DU27" s="1141"/>
      <c r="DV27" s="1141"/>
      <c r="DW27" s="1141"/>
      <c r="DX27" s="1141"/>
      <c r="DY27" s="1141"/>
      <c r="DZ27" s="1141"/>
      <c r="EA27" s="1141"/>
      <c r="EB27" s="1141"/>
      <c r="EC27" s="1141"/>
      <c r="ED27" s="1141"/>
      <c r="EE27" s="1141"/>
      <c r="EF27" s="1141"/>
      <c r="EG27" s="1141"/>
      <c r="EH27" s="1141"/>
      <c r="EI27" s="1141"/>
      <c r="EJ27" s="1141"/>
      <c r="EK27" s="1141"/>
      <c r="EL27" s="1141"/>
      <c r="EM27" s="1141"/>
      <c r="EN27" s="1141"/>
      <c r="EO27" s="1141"/>
      <c r="EP27" s="1141"/>
      <c r="EQ27" s="1141"/>
      <c r="ER27" s="1141"/>
      <c r="ES27" s="1141"/>
      <c r="ET27" s="1141"/>
      <c r="EU27" s="1141"/>
      <c r="EV27" s="1141"/>
      <c r="EW27" s="1141"/>
      <c r="EX27" s="1141"/>
      <c r="EY27" s="1141"/>
      <c r="EZ27" s="1141"/>
      <c r="FA27" s="1141"/>
      <c r="FB27" s="1141"/>
      <c r="FC27" s="1141"/>
      <c r="FD27" s="1141"/>
      <c r="FE27" s="1141"/>
      <c r="FF27" s="1141"/>
      <c r="FG27" s="1141"/>
      <c r="FH27" s="1141"/>
      <c r="FI27" s="1141"/>
      <c r="FJ27" s="1141"/>
      <c r="FK27" s="1141"/>
      <c r="FL27" s="1141"/>
      <c r="FM27" s="1141"/>
      <c r="FN27" s="1141"/>
      <c r="FO27" s="1141"/>
      <c r="FP27" s="1141"/>
      <c r="FQ27" s="1141"/>
      <c r="FR27" s="1141"/>
      <c r="FS27" s="1141"/>
      <c r="FT27" s="1141"/>
      <c r="FU27" s="1141"/>
      <c r="FV27" s="1141"/>
      <c r="FW27" s="1141"/>
      <c r="FX27" s="1141"/>
      <c r="FY27" s="1141"/>
      <c r="FZ27" s="1141"/>
      <c r="GA27" s="1141"/>
      <c r="GB27" s="1141"/>
      <c r="GC27" s="1141"/>
      <c r="GD27" s="1141"/>
      <c r="GE27" s="1141"/>
      <c r="GF27" s="1141"/>
      <c r="GG27" s="1141"/>
      <c r="GH27" s="1141"/>
      <c r="GI27" s="1141"/>
      <c r="GJ27" s="1141"/>
      <c r="GK27" s="1141"/>
      <c r="GL27" s="1141"/>
      <c r="GM27" s="1141"/>
      <c r="GN27" s="1141"/>
      <c r="GO27" s="1141"/>
      <c r="GP27" s="1141"/>
      <c r="GQ27" s="1141"/>
      <c r="GR27" s="1141"/>
      <c r="GS27" s="1141"/>
      <c r="GT27" s="1141"/>
      <c r="GU27" s="1141"/>
      <c r="GV27" s="1141"/>
      <c r="GW27" s="1141"/>
      <c r="GX27" s="1141"/>
      <c r="GY27" s="1141"/>
      <c r="GZ27" s="1141"/>
      <c r="HA27" s="1141"/>
      <c r="HB27" s="1141"/>
      <c r="HC27" s="1141"/>
      <c r="HD27" s="1141"/>
      <c r="HE27" s="1141"/>
      <c r="HF27" s="1141"/>
      <c r="HG27" s="1141"/>
      <c r="HH27" s="1141"/>
      <c r="HI27" s="1141"/>
      <c r="HJ27" s="1141"/>
      <c r="HK27" s="1141"/>
      <c r="HL27" s="1141"/>
      <c r="HM27" s="1141"/>
      <c r="HN27" s="1141"/>
      <c r="HO27" s="1141"/>
      <c r="HP27" s="1141"/>
      <c r="HQ27" s="1141"/>
      <c r="HR27" s="1141"/>
      <c r="HS27" s="1141"/>
      <c r="HT27" s="1141"/>
      <c r="HU27" s="1141"/>
      <c r="HV27" s="1141"/>
      <c r="HW27" s="1141"/>
      <c r="HX27" s="1141"/>
      <c r="HY27" s="1141"/>
      <c r="HZ27" s="1141"/>
      <c r="IA27" s="1141"/>
      <c r="IB27" s="1141"/>
      <c r="IC27" s="1141"/>
      <c r="ID27" s="1141"/>
      <c r="IE27" s="1141"/>
      <c r="IF27" s="1141"/>
      <c r="IG27" s="1141"/>
      <c r="IH27" s="1141"/>
      <c r="II27" s="1141"/>
      <c r="IJ27" s="1141"/>
      <c r="IK27" s="1141"/>
      <c r="IL27" s="1141"/>
      <c r="IM27" s="1141"/>
      <c r="IN27" s="1141"/>
      <c r="IO27" s="1141"/>
      <c r="IP27" s="1141"/>
      <c r="IQ27" s="1141"/>
      <c r="IR27" s="1141"/>
      <c r="IS27" s="1141"/>
      <c r="IT27" s="1141"/>
      <c r="IU27" s="1141"/>
      <c r="IV27" s="1141"/>
    </row>
    <row r="28" customFormat="false" ht="16.5" hidden="false" customHeight="true" outlineLevel="0" collapsed="false"/>
  </sheetData>
  <mergeCells count="5">
    <mergeCell ref="A1:J1"/>
    <mergeCell ref="A2:C2"/>
    <mergeCell ref="A3:C3"/>
    <mergeCell ref="A27:IV27"/>
    <mergeCell ref="A28:C28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J38"/>
  <sheetViews>
    <sheetView showFormulas="false" showGridLines="true" showRowColHeaders="true" showZeros="true" rightToLeft="false" tabSelected="true" showOutlineSymbols="true" defaultGridColor="true" view="normal" topLeftCell="A10" colorId="64" zoomScale="175" zoomScaleNormal="175" zoomScalePageLayoutView="160" workbookViewId="0">
      <selection pane="topLeft" activeCell="A4" activeCellId="0" sqref="A4:M4"/>
    </sheetView>
  </sheetViews>
  <sheetFormatPr defaultColWidth="6.21484375" defaultRowHeight="11.25" zeroHeight="false" outlineLevelRow="0" outlineLevelCol="0"/>
  <cols>
    <col collapsed="false" customWidth="true" hidden="false" outlineLevel="0" max="1" min="1" style="195" width="5.99"/>
    <col collapsed="false" customWidth="true" hidden="false" outlineLevel="0" max="2" min="2" style="195" width="10.44"/>
    <col collapsed="false" customWidth="true" hidden="false" outlineLevel="0" max="3" min="3" style="195" width="5.1"/>
    <col collapsed="false" customWidth="true" hidden="false" outlineLevel="0" max="4" min="4" style="195" width="4.1"/>
    <col collapsed="false" customWidth="true" hidden="false" outlineLevel="0" max="5" min="5" style="195" width="4.55"/>
    <col collapsed="false" customWidth="true" hidden="false" outlineLevel="0" max="6" min="6" style="195" width="4.88"/>
    <col collapsed="false" customWidth="true" hidden="false" outlineLevel="0" max="7" min="7" style="195" width="4.66"/>
    <col collapsed="false" customWidth="true" hidden="false" outlineLevel="0" max="8" min="8" style="195" width="6.44"/>
    <col collapsed="false" customWidth="true" hidden="false" outlineLevel="0" max="9" min="9" style="195" width="5.1"/>
    <col collapsed="false" customWidth="true" hidden="false" outlineLevel="0" max="11" min="10" style="195" width="4.77"/>
    <col collapsed="false" customWidth="true" hidden="false" outlineLevel="0" max="12" min="12" style="195" width="3.77"/>
    <col collapsed="false" customWidth="true" hidden="false" outlineLevel="0" max="13" min="13" style="195" width="5.88"/>
    <col collapsed="false" customWidth="true" hidden="false" outlineLevel="0" max="14" min="14" style="195" width="3.33"/>
    <col collapsed="false" customWidth="true" hidden="false" outlineLevel="0" max="15" min="15" style="195" width="2.55"/>
    <col collapsed="false" customWidth="false" hidden="false" outlineLevel="0" max="16" min="16" style="195" width="6.21"/>
    <col collapsed="false" customWidth="true" hidden="false" outlineLevel="0" max="17" min="17" style="195" width="2.77"/>
    <col collapsed="false" customWidth="true" hidden="false" outlineLevel="0" max="18" min="18" style="195" width="2.33"/>
    <col collapsed="false" customWidth="false" hidden="false" outlineLevel="0" max="19" min="19" style="195" width="6.21"/>
    <col collapsed="false" customWidth="true" hidden="false" outlineLevel="0" max="20" min="20" style="195" width="2.77"/>
    <col collapsed="false" customWidth="true" hidden="false" outlineLevel="0" max="21" min="21" style="195" width="2.44"/>
    <col collapsed="false" customWidth="false" hidden="false" outlineLevel="0" max="257" min="22" style="195" width="6.21"/>
  </cols>
  <sheetData>
    <row r="1" customFormat="false" ht="27" hidden="false" customHeight="true" outlineLevel="0" collapsed="false">
      <c r="A1" s="59"/>
    </row>
    <row r="2" s="197" customFormat="true" ht="32.1" hidden="false" customHeight="true" outlineLevel="0" collapsed="false">
      <c r="A2" s="196" t="s">
        <v>333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16" customFormat="true" ht="12.95" hidden="false" customHeight="true" outlineLevel="0" collapsed="false">
      <c r="A3" s="198" t="s">
        <v>244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9"/>
    </row>
    <row r="4" s="201" customFormat="true" ht="24" hidden="false" customHeight="true" outlineLevel="0" collapsed="false">
      <c r="A4" s="65" t="s">
        <v>245</v>
      </c>
      <c r="B4" s="65"/>
      <c r="C4" s="200" t="s">
        <v>334</v>
      </c>
      <c r="D4" s="200" t="s">
        <v>335</v>
      </c>
      <c r="E4" s="200" t="s">
        <v>336</v>
      </c>
      <c r="F4" s="200" t="s">
        <v>337</v>
      </c>
      <c r="G4" s="200" t="s">
        <v>338</v>
      </c>
      <c r="H4" s="200" t="s">
        <v>255</v>
      </c>
      <c r="I4" s="200" t="s">
        <v>339</v>
      </c>
      <c r="J4" s="200" t="s">
        <v>340</v>
      </c>
      <c r="K4" s="200" t="s">
        <v>341</v>
      </c>
      <c r="L4" s="66" t="s">
        <v>261</v>
      </c>
    </row>
    <row r="5" s="201" customFormat="true" ht="24" hidden="false" customHeight="true" outlineLevel="0" collapsed="false">
      <c r="A5" s="65"/>
      <c r="B5" s="65"/>
      <c r="C5" s="200"/>
      <c r="D5" s="200"/>
      <c r="E5" s="200"/>
      <c r="F5" s="200"/>
      <c r="G5" s="200"/>
      <c r="H5" s="200"/>
      <c r="I5" s="200"/>
      <c r="J5" s="200"/>
      <c r="K5" s="200"/>
      <c r="L5" s="66"/>
    </row>
    <row r="6" customFormat="false" ht="21" hidden="false" customHeight="true" outlineLevel="0" collapsed="false">
      <c r="A6" s="72" t="s">
        <v>342</v>
      </c>
      <c r="B6" s="202" t="s">
        <v>343</v>
      </c>
      <c r="C6" s="75" t="n">
        <v>1</v>
      </c>
      <c r="D6" s="75" t="n">
        <v>2</v>
      </c>
      <c r="E6" s="75" t="n">
        <v>1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5" t="n">
        <f aca="false">SUM(C6,E6:K6)</f>
        <v>2</v>
      </c>
    </row>
    <row r="7" customFormat="false" ht="21" hidden="false" customHeight="true" outlineLevel="0" collapsed="false">
      <c r="A7" s="72"/>
      <c r="B7" s="73" t="s">
        <v>344</v>
      </c>
      <c r="C7" s="75" t="n">
        <v>0</v>
      </c>
      <c r="D7" s="75" t="n">
        <v>0</v>
      </c>
      <c r="E7" s="75" t="n">
        <v>5</v>
      </c>
      <c r="F7" s="75" t="n">
        <v>0</v>
      </c>
      <c r="G7" s="75" t="n">
        <v>0</v>
      </c>
      <c r="H7" s="75" t="n">
        <v>8</v>
      </c>
      <c r="I7" s="75" t="n">
        <v>0</v>
      </c>
      <c r="J7" s="75" t="n">
        <v>0</v>
      </c>
      <c r="K7" s="75" t="n">
        <v>0</v>
      </c>
      <c r="L7" s="75" t="n">
        <f aca="false">SUM(C7,E7:K7)</f>
        <v>13</v>
      </c>
    </row>
    <row r="8" customFormat="false" ht="26.25" hidden="false" customHeight="true" outlineLevel="0" collapsed="false">
      <c r="A8" s="72"/>
      <c r="B8" s="73" t="s">
        <v>345</v>
      </c>
      <c r="C8" s="75" t="n">
        <v>0</v>
      </c>
      <c r="D8" s="75" t="n">
        <v>3</v>
      </c>
      <c r="E8" s="75" t="n">
        <v>4</v>
      </c>
      <c r="F8" s="75" t="n">
        <v>0</v>
      </c>
      <c r="G8" s="75" t="n">
        <v>0</v>
      </c>
      <c r="H8" s="75" t="n">
        <v>58</v>
      </c>
      <c r="I8" s="75" t="n">
        <v>2</v>
      </c>
      <c r="J8" s="75" t="n">
        <v>0</v>
      </c>
      <c r="K8" s="75" t="n">
        <v>0</v>
      </c>
      <c r="L8" s="75" t="n">
        <f aca="false">SUM(C8,E8:K8)</f>
        <v>64</v>
      </c>
    </row>
    <row r="9" customFormat="false" ht="21" hidden="false" customHeight="true" outlineLevel="0" collapsed="false">
      <c r="A9" s="72"/>
      <c r="B9" s="73" t="s">
        <v>346</v>
      </c>
      <c r="C9" s="75" t="n">
        <v>19</v>
      </c>
      <c r="D9" s="75" t="n">
        <v>52</v>
      </c>
      <c r="E9" s="75" t="n">
        <v>35</v>
      </c>
      <c r="F9" s="75" t="n">
        <v>0</v>
      </c>
      <c r="G9" s="75" t="n">
        <v>0</v>
      </c>
      <c r="H9" s="75" t="n">
        <v>0</v>
      </c>
      <c r="I9" s="75" t="n">
        <v>4</v>
      </c>
      <c r="J9" s="75" t="n">
        <v>18</v>
      </c>
      <c r="K9" s="75" t="n">
        <v>0</v>
      </c>
      <c r="L9" s="75" t="n">
        <f aca="false">SUM(C9,E9:K9)</f>
        <v>76</v>
      </c>
    </row>
    <row r="10" customFormat="false" ht="26.25" hidden="false" customHeight="true" outlineLevel="0" collapsed="false">
      <c r="A10" s="72"/>
      <c r="B10" s="73" t="s">
        <v>347</v>
      </c>
      <c r="C10" s="75" t="n">
        <v>1</v>
      </c>
      <c r="D10" s="75" t="n">
        <v>1</v>
      </c>
      <c r="E10" s="75" t="n">
        <v>8</v>
      </c>
      <c r="F10" s="75" t="n">
        <v>0</v>
      </c>
      <c r="G10" s="75" t="n">
        <v>0</v>
      </c>
      <c r="H10" s="75" t="n">
        <v>0</v>
      </c>
      <c r="I10" s="75" t="n">
        <v>6</v>
      </c>
      <c r="J10" s="75" t="n">
        <v>23</v>
      </c>
      <c r="K10" s="75" t="n">
        <v>0</v>
      </c>
      <c r="L10" s="75" t="n">
        <f aca="false">SUM(C10,E10:K10)</f>
        <v>38</v>
      </c>
    </row>
    <row r="11" customFormat="false" ht="21" hidden="false" customHeight="true" outlineLevel="0" collapsed="false">
      <c r="A11" s="72"/>
      <c r="B11" s="203" t="s">
        <v>348</v>
      </c>
      <c r="C11" s="75" t="n">
        <v>4</v>
      </c>
      <c r="D11" s="75" t="n">
        <v>11</v>
      </c>
      <c r="E11" s="75" t="n">
        <v>18</v>
      </c>
      <c r="F11" s="75" t="n">
        <v>0</v>
      </c>
      <c r="G11" s="75" t="n">
        <v>0</v>
      </c>
      <c r="H11" s="75" t="n">
        <v>0</v>
      </c>
      <c r="I11" s="75" t="n">
        <v>8</v>
      </c>
      <c r="J11" s="75" t="n">
        <v>10</v>
      </c>
      <c r="K11" s="75" t="n">
        <v>0</v>
      </c>
      <c r="L11" s="152" t="n">
        <f aca="false">SUM(C11,E11:K11)</f>
        <v>40</v>
      </c>
    </row>
    <row r="12" customFormat="false" ht="21" hidden="false" customHeight="true" outlineLevel="0" collapsed="false">
      <c r="A12" s="72"/>
      <c r="B12" s="86" t="s">
        <v>349</v>
      </c>
      <c r="C12" s="87" t="n">
        <f aca="false">SUM(C6:C11)</f>
        <v>25</v>
      </c>
      <c r="D12" s="87" t="n">
        <f aca="false">SUM(D6:D11)</f>
        <v>69</v>
      </c>
      <c r="E12" s="87" t="n">
        <f aca="false">SUM(E6:E11)</f>
        <v>71</v>
      </c>
      <c r="F12" s="87" t="n">
        <f aca="false">SUM(F6:F11)</f>
        <v>0</v>
      </c>
      <c r="G12" s="87" t="n">
        <f aca="false">SUM(G6:G11)</f>
        <v>0</v>
      </c>
      <c r="H12" s="87" t="n">
        <f aca="false">SUM(H6:H11)</f>
        <v>66</v>
      </c>
      <c r="I12" s="87" t="n">
        <f aca="false">SUM(I6:I11)</f>
        <v>20</v>
      </c>
      <c r="J12" s="87" t="n">
        <f aca="false">SUM(J6:J11)</f>
        <v>51</v>
      </c>
      <c r="K12" s="87" t="n">
        <f aca="false">SUM(K6:K11)</f>
        <v>0</v>
      </c>
      <c r="L12" s="87" t="n">
        <f aca="false">SUM(L6:L11)</f>
        <v>233</v>
      </c>
    </row>
    <row r="13" customFormat="false" ht="21" hidden="false" customHeight="true" outlineLevel="0" collapsed="false">
      <c r="A13" s="72" t="s">
        <v>350</v>
      </c>
      <c r="B13" s="202" t="s">
        <v>351</v>
      </c>
      <c r="C13" s="132" t="n">
        <v>2</v>
      </c>
      <c r="D13" s="132" t="n">
        <v>13</v>
      </c>
      <c r="E13" s="132" t="n">
        <v>14</v>
      </c>
      <c r="F13" s="75" t="n">
        <v>0</v>
      </c>
      <c r="G13" s="132" t="n">
        <v>0</v>
      </c>
      <c r="H13" s="132" t="n">
        <v>2</v>
      </c>
      <c r="I13" s="132" t="n">
        <v>30</v>
      </c>
      <c r="J13" s="132" t="n">
        <v>148</v>
      </c>
      <c r="K13" s="132" t="n">
        <v>0</v>
      </c>
      <c r="L13" s="75" t="n">
        <f aca="false">SUM(C13,E13:K13)</f>
        <v>196</v>
      </c>
    </row>
    <row r="14" customFormat="false" ht="21" hidden="false" customHeight="true" outlineLevel="0" collapsed="false">
      <c r="A14" s="72"/>
      <c r="B14" s="73" t="s">
        <v>352</v>
      </c>
      <c r="C14" s="75" t="n">
        <v>0</v>
      </c>
      <c r="D14" s="75" t="n">
        <v>0</v>
      </c>
      <c r="E14" s="75" t="n">
        <v>8</v>
      </c>
      <c r="F14" s="75" t="n">
        <v>0</v>
      </c>
      <c r="G14" s="75" t="n">
        <v>10</v>
      </c>
      <c r="H14" s="75" t="n">
        <v>1</v>
      </c>
      <c r="I14" s="75" t="n">
        <v>0</v>
      </c>
      <c r="J14" s="75" t="n">
        <v>84</v>
      </c>
      <c r="K14" s="75" t="n">
        <v>0</v>
      </c>
      <c r="L14" s="75" t="n">
        <f aca="false">SUM(C14,E14:K14)</f>
        <v>103</v>
      </c>
    </row>
    <row r="15" customFormat="false" ht="21" hidden="false" customHeight="true" outlineLevel="0" collapsed="false">
      <c r="A15" s="72"/>
      <c r="B15" s="73" t="s">
        <v>353</v>
      </c>
      <c r="C15" s="75" t="n">
        <v>0</v>
      </c>
      <c r="D15" s="75" t="n">
        <v>2</v>
      </c>
      <c r="E15" s="75" t="n">
        <v>29</v>
      </c>
      <c r="F15" s="75" t="n">
        <v>0</v>
      </c>
      <c r="G15" s="75" t="n">
        <v>0</v>
      </c>
      <c r="H15" s="75" t="n">
        <v>0</v>
      </c>
      <c r="I15" s="75" t="n">
        <v>5</v>
      </c>
      <c r="J15" s="75" t="n">
        <v>17</v>
      </c>
      <c r="K15" s="75" t="n">
        <v>0</v>
      </c>
      <c r="L15" s="75" t="n">
        <f aca="false">SUM(C15,E15:K15)</f>
        <v>51</v>
      </c>
    </row>
    <row r="16" customFormat="false" ht="21" hidden="false" customHeight="true" outlineLevel="0" collapsed="false">
      <c r="A16" s="72"/>
      <c r="B16" s="73" t="s">
        <v>354</v>
      </c>
      <c r="C16" s="75" t="n">
        <v>4</v>
      </c>
      <c r="D16" s="75" t="n">
        <v>0</v>
      </c>
      <c r="E16" s="75" t="n">
        <v>7</v>
      </c>
      <c r="F16" s="75" t="n">
        <v>0</v>
      </c>
      <c r="G16" s="75" t="n">
        <v>0</v>
      </c>
      <c r="H16" s="75" t="n">
        <v>0</v>
      </c>
      <c r="I16" s="75" t="n">
        <v>2</v>
      </c>
      <c r="J16" s="75" t="n">
        <v>25</v>
      </c>
      <c r="K16" s="75" t="n">
        <v>0</v>
      </c>
      <c r="L16" s="75" t="n">
        <f aca="false">SUM(C16,E16:K16)</f>
        <v>38</v>
      </c>
    </row>
    <row r="17" customFormat="false" ht="21" hidden="false" customHeight="true" outlineLevel="0" collapsed="false">
      <c r="A17" s="72"/>
      <c r="B17" s="73" t="s">
        <v>355</v>
      </c>
      <c r="C17" s="152" t="n">
        <v>9</v>
      </c>
      <c r="D17" s="152" t="n">
        <v>0</v>
      </c>
      <c r="E17" s="152" t="n">
        <v>5</v>
      </c>
      <c r="F17" s="74" t="n">
        <v>0</v>
      </c>
      <c r="G17" s="152" t="n">
        <v>0</v>
      </c>
      <c r="H17" s="152" t="n">
        <v>7</v>
      </c>
      <c r="I17" s="152" t="n">
        <v>0</v>
      </c>
      <c r="J17" s="152" t="n">
        <v>15</v>
      </c>
      <c r="K17" s="152" t="n">
        <v>0</v>
      </c>
      <c r="L17" s="75" t="n">
        <f aca="false">SUM(C17,E17:K17)</f>
        <v>36</v>
      </c>
      <c r="M17" s="204"/>
    </row>
    <row r="18" customFormat="false" ht="21" hidden="false" customHeight="true" outlineLevel="0" collapsed="false">
      <c r="A18" s="72"/>
      <c r="B18" s="86" t="s">
        <v>349</v>
      </c>
      <c r="C18" s="87" t="n">
        <f aca="false">SUM(C13:C17)</f>
        <v>15</v>
      </c>
      <c r="D18" s="90" t="n">
        <f aca="false">SUM(D13:D17)</f>
        <v>15</v>
      </c>
      <c r="E18" s="90" t="n">
        <f aca="false">SUM(E13:E17)</f>
        <v>63</v>
      </c>
      <c r="F18" s="90" t="n">
        <f aca="false">SUM(F13:F17)</f>
        <v>0</v>
      </c>
      <c r="G18" s="90" t="n">
        <f aca="false">SUM(G13:G17)</f>
        <v>10</v>
      </c>
      <c r="H18" s="90" t="n">
        <f aca="false">SUM(H13:H17)</f>
        <v>10</v>
      </c>
      <c r="I18" s="90" t="n">
        <f aca="false">SUM(I13:I17)</f>
        <v>37</v>
      </c>
      <c r="J18" s="90" t="n">
        <f aca="false">SUM(J13:J17)</f>
        <v>289</v>
      </c>
      <c r="K18" s="90" t="n">
        <f aca="false">SUM(K13:K17)</f>
        <v>0</v>
      </c>
      <c r="L18" s="87" t="n">
        <f aca="false">SUM(C18,E18:K18)</f>
        <v>424</v>
      </c>
      <c r="M18" s="205"/>
    </row>
    <row r="19" customFormat="false" ht="21" hidden="false" customHeight="true" outlineLevel="0" collapsed="false">
      <c r="A19" s="91" t="s">
        <v>356</v>
      </c>
      <c r="B19" s="91"/>
      <c r="C19" s="132" t="n">
        <v>37</v>
      </c>
      <c r="D19" s="132" t="n">
        <v>55</v>
      </c>
      <c r="E19" s="132" t="n">
        <v>69</v>
      </c>
      <c r="F19" s="74" t="n">
        <v>0</v>
      </c>
      <c r="G19" s="132" t="n">
        <v>0</v>
      </c>
      <c r="H19" s="132" t="n">
        <v>11</v>
      </c>
      <c r="I19" s="132" t="n">
        <v>40</v>
      </c>
      <c r="J19" s="132" t="n">
        <v>523</v>
      </c>
      <c r="K19" s="132" t="n">
        <v>0</v>
      </c>
      <c r="L19" s="75" t="n">
        <f aca="false">SUM(C19,E19:K19)</f>
        <v>680</v>
      </c>
      <c r="M19" s="204"/>
    </row>
    <row r="20" customFormat="false" ht="21" hidden="false" customHeight="true" outlineLevel="0" collapsed="false">
      <c r="A20" s="91" t="s">
        <v>357</v>
      </c>
      <c r="B20" s="91"/>
      <c r="C20" s="74" t="n">
        <v>0</v>
      </c>
      <c r="D20" s="74" t="n">
        <v>3</v>
      </c>
      <c r="E20" s="74" t="n">
        <v>18</v>
      </c>
      <c r="F20" s="74" t="n">
        <v>0</v>
      </c>
      <c r="G20" s="74" t="n">
        <v>0</v>
      </c>
      <c r="H20" s="74" t="n">
        <v>296</v>
      </c>
      <c r="I20" s="74" t="n">
        <v>27</v>
      </c>
      <c r="J20" s="74" t="n">
        <v>31</v>
      </c>
      <c r="K20" s="74" t="n">
        <v>0</v>
      </c>
      <c r="L20" s="75" t="n">
        <f aca="false">SUM(C20,E20:K20)</f>
        <v>372</v>
      </c>
      <c r="M20" s="204"/>
    </row>
    <row r="21" customFormat="false" ht="21" hidden="false" customHeight="true" outlineLevel="0" collapsed="false">
      <c r="A21" s="91" t="s">
        <v>358</v>
      </c>
      <c r="B21" s="91"/>
      <c r="C21" s="74" t="n">
        <v>0</v>
      </c>
      <c r="D21" s="74" t="n">
        <v>1</v>
      </c>
      <c r="E21" s="74" t="n">
        <v>1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1</v>
      </c>
      <c r="K21" s="74" t="n">
        <v>0</v>
      </c>
      <c r="L21" s="75" t="n">
        <f aca="false">SUM(C21,E21:K21)</f>
        <v>3</v>
      </c>
      <c r="M21" s="204"/>
    </row>
    <row r="22" customFormat="false" ht="21" hidden="false" customHeight="true" outlineLevel="0" collapsed="false">
      <c r="A22" s="91" t="s">
        <v>359</v>
      </c>
      <c r="B22" s="91"/>
      <c r="C22" s="164" t="n">
        <v>0</v>
      </c>
      <c r="D22" s="164" t="n">
        <v>8</v>
      </c>
      <c r="E22" s="164" t="n">
        <v>9</v>
      </c>
      <c r="F22" s="74" t="n">
        <v>0</v>
      </c>
      <c r="G22" s="164" t="n">
        <v>0</v>
      </c>
      <c r="H22" s="164" t="n">
        <v>0</v>
      </c>
      <c r="I22" s="164" t="n">
        <v>1</v>
      </c>
      <c r="J22" s="164" t="n">
        <v>0</v>
      </c>
      <c r="K22" s="164" t="n">
        <v>0</v>
      </c>
      <c r="L22" s="75" t="n">
        <f aca="false">SUM(C22,E22:K22)</f>
        <v>10</v>
      </c>
      <c r="M22" s="204"/>
    </row>
    <row r="23" customFormat="false" ht="21" hidden="false" customHeight="true" outlineLevel="0" collapsed="false">
      <c r="A23" s="206" t="s">
        <v>360</v>
      </c>
      <c r="B23" s="206"/>
      <c r="C23" s="164" t="n">
        <v>5</v>
      </c>
      <c r="D23" s="164" t="n">
        <v>0</v>
      </c>
      <c r="E23" s="164" t="n">
        <v>1</v>
      </c>
      <c r="F23" s="88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f aca="false">SUM(C23,E23:K23)</f>
        <v>6</v>
      </c>
      <c r="M23" s="204"/>
    </row>
    <row r="24" customFormat="false" ht="21" hidden="false" customHeight="true" outlineLevel="0" collapsed="false">
      <c r="A24" s="207" t="s">
        <v>361</v>
      </c>
      <c r="B24" s="207"/>
      <c r="C24" s="75" t="n">
        <f aca="false">SUM(C12,C18,C19:C23)</f>
        <v>82</v>
      </c>
      <c r="D24" s="74" t="n">
        <f aca="false">SUM(D12,D18,D19:D23)</f>
        <v>151</v>
      </c>
      <c r="E24" s="74" t="n">
        <f aca="false">SUM(E12,E18,E19:E23)</f>
        <v>232</v>
      </c>
      <c r="F24" s="74" t="n">
        <f aca="false">SUM(F12,F18,F19:F23)</f>
        <v>0</v>
      </c>
      <c r="G24" s="74" t="n">
        <f aca="false">SUM(G12,G18,G19:G23)</f>
        <v>10</v>
      </c>
      <c r="H24" s="74" t="n">
        <f aca="false">SUM(H12,H18,H19:H23)</f>
        <v>384</v>
      </c>
      <c r="I24" s="74" t="n">
        <f aca="false">SUM(I12,I18,I19:I23)</f>
        <v>125</v>
      </c>
      <c r="J24" s="74" t="n">
        <f aca="false">SUM(J12,J18,J19:J23)</f>
        <v>895</v>
      </c>
      <c r="K24" s="74" t="n">
        <f aca="false">SUM(K12,K18,K19:K23)</f>
        <v>0</v>
      </c>
      <c r="L24" s="208" t="n">
        <f aca="false">SUM(L12,L18,L19:L23)</f>
        <v>1728</v>
      </c>
      <c r="M24" s="209"/>
    </row>
    <row r="25" customFormat="false" ht="37.5" hidden="false" customHeight="true" outlineLevel="0" collapsed="false">
      <c r="A25" s="210" t="s">
        <v>362</v>
      </c>
      <c r="B25" s="210"/>
      <c r="C25" s="210"/>
      <c r="D25" s="210"/>
      <c r="E25" s="210"/>
      <c r="F25" s="210"/>
      <c r="G25" s="210"/>
      <c r="H25" s="210"/>
      <c r="I25" s="210"/>
      <c r="J25" s="210"/>
      <c r="K25" s="210"/>
      <c r="L25" s="210"/>
    </row>
    <row r="35" customFormat="false" ht="11.25" hidden="false" customHeight="false" outlineLevel="0" collapsed="false">
      <c r="N35" s="211"/>
    </row>
    <row r="36" customFormat="false" ht="11.25" hidden="false" customHeight="false" outlineLevel="0" collapsed="false">
      <c r="A36" s="211"/>
      <c r="B36" s="211"/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211"/>
      <c r="Z36" s="211"/>
      <c r="AA36" s="211"/>
      <c r="AB36" s="211"/>
      <c r="AC36" s="211"/>
      <c r="AD36" s="211"/>
      <c r="AE36" s="211"/>
      <c r="AF36" s="211"/>
      <c r="AG36" s="211"/>
      <c r="AH36" s="21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211"/>
      <c r="AT36" s="211"/>
      <c r="AU36" s="211"/>
      <c r="AV36" s="211"/>
      <c r="AW36" s="211"/>
      <c r="AX36" s="211"/>
      <c r="AY36" s="211"/>
      <c r="AZ36" s="211"/>
      <c r="BA36" s="211"/>
      <c r="BB36" s="211"/>
      <c r="BC36" s="211"/>
      <c r="BD36" s="211"/>
      <c r="BE36" s="211"/>
      <c r="BF36" s="211"/>
      <c r="BG36" s="211"/>
      <c r="BH36" s="211"/>
      <c r="BI36" s="211"/>
      <c r="BJ36" s="211"/>
    </row>
    <row r="37" customFormat="false" ht="11.25" hidden="false" customHeight="false" outlineLevel="0" collapsed="false">
      <c r="A37" s="212"/>
      <c r="B37" s="212"/>
      <c r="C37" s="212"/>
      <c r="D37" s="212"/>
      <c r="E37" s="212"/>
      <c r="F37" s="212"/>
      <c r="G37" s="212"/>
      <c r="H37" s="212"/>
      <c r="I37" s="212"/>
      <c r="J37" s="212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211"/>
      <c r="Z37" s="211"/>
      <c r="AA37" s="211"/>
      <c r="AB37" s="211"/>
      <c r="AC37" s="211"/>
      <c r="AD37" s="211"/>
      <c r="AE37" s="211"/>
      <c r="AF37" s="211"/>
      <c r="AG37" s="211"/>
      <c r="AH37" s="21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211"/>
      <c r="AT37" s="211"/>
      <c r="AU37" s="211"/>
      <c r="AV37" s="211"/>
      <c r="AW37" s="211"/>
      <c r="AX37" s="211"/>
      <c r="AY37" s="211"/>
      <c r="AZ37" s="211"/>
      <c r="BA37" s="211"/>
      <c r="BB37" s="211"/>
      <c r="BC37" s="211"/>
      <c r="BD37" s="211"/>
      <c r="BE37" s="211"/>
      <c r="BF37" s="211"/>
      <c r="BG37" s="211"/>
      <c r="BH37" s="211"/>
      <c r="BI37" s="211"/>
      <c r="BJ37" s="211"/>
    </row>
    <row r="38" customFormat="false" ht="11.25" hidden="false" customHeight="fals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  <c r="J38" s="213"/>
      <c r="K38" s="211"/>
      <c r="L38" s="211"/>
      <c r="M38" s="211"/>
      <c r="N38" s="211"/>
      <c r="O38" s="211"/>
      <c r="P38" s="211"/>
      <c r="Q38" s="211"/>
    </row>
  </sheetData>
  <mergeCells count="22">
    <mergeCell ref="A2:L2"/>
    <mergeCell ref="A3:L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A12"/>
    <mergeCell ref="A13:A18"/>
    <mergeCell ref="A19:B19"/>
    <mergeCell ref="A20:B20"/>
    <mergeCell ref="A21:B21"/>
    <mergeCell ref="A22:B22"/>
    <mergeCell ref="A23:B23"/>
    <mergeCell ref="A24:B24"/>
    <mergeCell ref="A25:L25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6.21484375" defaultRowHeight="10.5" zeroHeight="false" outlineLevelRow="0" outlineLevelCol="0"/>
  <cols>
    <col collapsed="false" customWidth="true" hidden="false" outlineLevel="0" max="1" min="1" style="1778" width="17.66"/>
    <col collapsed="false" customWidth="true" hidden="false" outlineLevel="0" max="2" min="2" style="1778" width="20.99"/>
    <col collapsed="false" customWidth="true" hidden="false" outlineLevel="0" max="3" min="3" style="1778" width="21.1"/>
    <col collapsed="false" customWidth="false" hidden="false" outlineLevel="0" max="257" min="4" style="1778" width="6.21"/>
  </cols>
  <sheetData>
    <row r="1" s="248" customFormat="true" ht="27" hidden="false" customHeight="true" outlineLevel="0" collapsed="false">
      <c r="A1" s="1885"/>
      <c r="B1" s="1885"/>
      <c r="C1" s="1885"/>
      <c r="D1" s="1886"/>
      <c r="E1" s="1886"/>
      <c r="F1" s="1886"/>
      <c r="G1" s="1886"/>
      <c r="H1" s="1886"/>
      <c r="I1" s="1887"/>
      <c r="J1" s="1887"/>
    </row>
    <row r="2" s="1888" customFormat="true" ht="42" hidden="false" customHeight="true" outlineLevel="0" collapsed="false">
      <c r="A2" s="1766" t="s">
        <v>1116</v>
      </c>
      <c r="B2" s="1766"/>
      <c r="C2" s="1766"/>
    </row>
    <row r="3" s="1369" customFormat="true" ht="12.95" hidden="false" customHeight="true" outlineLevel="0" collapsed="false">
      <c r="A3" s="861" t="s">
        <v>1117</v>
      </c>
      <c r="B3" s="861"/>
      <c r="C3" s="861"/>
    </row>
    <row r="4" s="1770" customFormat="true" ht="42" hidden="false" customHeight="true" outlineLevel="0" collapsed="false">
      <c r="A4" s="895" t="s">
        <v>407</v>
      </c>
      <c r="B4" s="896" t="s">
        <v>1118</v>
      </c>
      <c r="C4" s="897" t="s">
        <v>1119</v>
      </c>
      <c r="E4" s="1889"/>
    </row>
    <row r="5" s="1892" customFormat="true" ht="19.35" hidden="false" customHeight="true" outlineLevel="0" collapsed="false">
      <c r="A5" s="1890" t="n">
        <v>1999</v>
      </c>
      <c r="B5" s="1891" t="n">
        <v>522</v>
      </c>
      <c r="C5" s="1891" t="n">
        <v>12465</v>
      </c>
    </row>
    <row r="6" s="1892" customFormat="true" ht="19.35" hidden="false" customHeight="true" outlineLevel="0" collapsed="false">
      <c r="A6" s="1890" t="n">
        <v>2000</v>
      </c>
      <c r="B6" s="1891" t="n">
        <v>460</v>
      </c>
      <c r="C6" s="1891" t="n">
        <v>23815</v>
      </c>
    </row>
    <row r="7" s="1892" customFormat="true" ht="19.35" hidden="false" customHeight="true" outlineLevel="0" collapsed="false">
      <c r="A7" s="1890" t="n">
        <v>2001</v>
      </c>
      <c r="B7" s="1891" t="n">
        <v>444</v>
      </c>
      <c r="C7" s="1891" t="n">
        <v>27844</v>
      </c>
    </row>
    <row r="8" s="1892" customFormat="true" ht="19.35" hidden="false" customHeight="true" outlineLevel="0" collapsed="false">
      <c r="A8" s="1890" t="n">
        <v>2002</v>
      </c>
      <c r="B8" s="1891" t="n">
        <v>264</v>
      </c>
      <c r="C8" s="1891" t="n">
        <v>19746</v>
      </c>
    </row>
    <row r="9" s="1892" customFormat="true" ht="19.35" hidden="false" customHeight="true" outlineLevel="0" collapsed="false">
      <c r="A9" s="1890" t="n">
        <v>2003</v>
      </c>
      <c r="B9" s="1891" t="n">
        <v>214</v>
      </c>
      <c r="C9" s="1891" t="n">
        <v>17380</v>
      </c>
    </row>
    <row r="10" s="1892" customFormat="true" ht="19.35" hidden="false" customHeight="true" outlineLevel="0" collapsed="false">
      <c r="A10" s="1890" t="n">
        <v>2004</v>
      </c>
      <c r="B10" s="1891" t="n">
        <v>258</v>
      </c>
      <c r="C10" s="1891" t="n">
        <v>17097</v>
      </c>
    </row>
    <row r="11" s="1892" customFormat="true" ht="19.35" hidden="false" customHeight="true" outlineLevel="0" collapsed="false">
      <c r="A11" s="1890" t="n">
        <v>2005</v>
      </c>
      <c r="B11" s="1891" t="n">
        <v>291</v>
      </c>
      <c r="C11" s="1891" t="n">
        <v>18609</v>
      </c>
    </row>
    <row r="12" s="1892" customFormat="true" ht="19.35" hidden="false" customHeight="true" outlineLevel="0" collapsed="false">
      <c r="A12" s="1890" t="n">
        <v>2006</v>
      </c>
      <c r="B12" s="1891" t="n">
        <v>301</v>
      </c>
      <c r="C12" s="1891" t="n">
        <v>20464</v>
      </c>
    </row>
    <row r="13" s="1892" customFormat="true" ht="19.35" hidden="false" customHeight="true" outlineLevel="0" collapsed="false">
      <c r="A13" s="1890" t="n">
        <v>2007</v>
      </c>
      <c r="B13" s="1891" t="n">
        <v>250</v>
      </c>
      <c r="C13" s="1891" t="n">
        <v>16870</v>
      </c>
    </row>
    <row r="14" s="1892" customFormat="true" ht="19.35" hidden="false" customHeight="true" outlineLevel="0" collapsed="false">
      <c r="A14" s="1890" t="n">
        <v>2008</v>
      </c>
      <c r="B14" s="1891" t="n">
        <v>248</v>
      </c>
      <c r="C14" s="1891" t="n">
        <v>13539</v>
      </c>
    </row>
    <row r="15" s="1892" customFormat="true" ht="19.35" hidden="false" customHeight="true" outlineLevel="0" collapsed="false">
      <c r="A15" s="1890" t="n">
        <v>2009</v>
      </c>
      <c r="B15" s="1891" t="n">
        <v>315</v>
      </c>
      <c r="C15" s="1891" t="n">
        <v>14052</v>
      </c>
    </row>
    <row r="16" s="1892" customFormat="true" ht="19.35" hidden="false" customHeight="true" outlineLevel="0" collapsed="false">
      <c r="A16" s="1890" t="n">
        <v>2010</v>
      </c>
      <c r="B16" s="1891" t="n">
        <v>376</v>
      </c>
      <c r="C16" s="1891" t="n">
        <v>18032</v>
      </c>
    </row>
    <row r="17" s="1892" customFormat="true" ht="19.35" hidden="false" customHeight="true" outlineLevel="0" collapsed="false">
      <c r="A17" s="1890" t="n">
        <v>2011</v>
      </c>
      <c r="B17" s="1891" t="n">
        <v>154</v>
      </c>
      <c r="C17" s="1891" t="n">
        <v>9111</v>
      </c>
    </row>
    <row r="18" s="1892" customFormat="true" ht="19.35" hidden="false" customHeight="true" outlineLevel="0" collapsed="false">
      <c r="A18" s="1890" t="n">
        <v>2012</v>
      </c>
      <c r="B18" s="1891" t="n">
        <v>111</v>
      </c>
      <c r="C18" s="1891" t="n">
        <v>5305</v>
      </c>
    </row>
    <row r="19" s="1892" customFormat="true" ht="19.35" hidden="false" customHeight="true" outlineLevel="0" collapsed="false">
      <c r="A19" s="1890" t="n">
        <v>2013</v>
      </c>
      <c r="B19" s="1891" t="n">
        <v>400</v>
      </c>
      <c r="C19" s="1891" t="n">
        <v>11728</v>
      </c>
    </row>
    <row r="20" s="1892" customFormat="true" ht="19.35" hidden="false" customHeight="true" outlineLevel="0" collapsed="false">
      <c r="A20" s="1890" t="n">
        <v>2014</v>
      </c>
      <c r="B20" s="1891" t="n">
        <v>208</v>
      </c>
      <c r="C20" s="1891" t="n">
        <v>6893</v>
      </c>
      <c r="D20" s="1893"/>
    </row>
    <row r="21" s="1892" customFormat="true" ht="19.35" hidden="false" customHeight="true" outlineLevel="0" collapsed="false">
      <c r="A21" s="1890" t="n">
        <v>2015</v>
      </c>
      <c r="B21" s="1891" t="n">
        <v>157</v>
      </c>
      <c r="C21" s="1891" t="n">
        <v>8405</v>
      </c>
      <c r="D21" s="1893"/>
    </row>
    <row r="22" s="1892" customFormat="true" ht="19.35" hidden="false" customHeight="true" outlineLevel="0" collapsed="false">
      <c r="A22" s="1890" t="n">
        <v>2016</v>
      </c>
      <c r="B22" s="1891" t="n">
        <v>210</v>
      </c>
      <c r="C22" s="1891" t="n">
        <v>9274</v>
      </c>
      <c r="D22" s="1893"/>
    </row>
    <row r="23" s="1892" customFormat="true" ht="19.35" hidden="false" customHeight="true" outlineLevel="0" collapsed="false">
      <c r="A23" s="1890" t="n">
        <v>2017</v>
      </c>
      <c r="B23" s="1891" t="n">
        <v>149</v>
      </c>
      <c r="C23" s="1891" t="n">
        <v>9303</v>
      </c>
      <c r="D23" s="1893"/>
    </row>
    <row r="24" s="1892" customFormat="true" ht="19.35" hidden="false" customHeight="true" outlineLevel="0" collapsed="false">
      <c r="A24" s="1830" t="n">
        <v>2018</v>
      </c>
      <c r="B24" s="1894" t="n">
        <v>227</v>
      </c>
      <c r="C24" s="1894" t="n">
        <v>10783</v>
      </c>
      <c r="D24" s="1893"/>
    </row>
    <row r="25" s="1892" customFormat="true" ht="19.35" hidden="false" customHeight="true" outlineLevel="0" collapsed="false">
      <c r="A25" s="1890" t="n">
        <v>2019</v>
      </c>
      <c r="B25" s="1891" t="n">
        <v>173</v>
      </c>
      <c r="C25" s="1891" t="n">
        <v>6726</v>
      </c>
      <c r="D25" s="1893"/>
    </row>
    <row r="26" s="1824" customFormat="true" ht="30.95" hidden="false" customHeight="true" outlineLevel="0" collapsed="false">
      <c r="A26" s="1895" t="s">
        <v>865</v>
      </c>
      <c r="B26" s="1896" t="n">
        <f aca="false">SUM(B5:B25)</f>
        <v>5732</v>
      </c>
      <c r="C26" s="1897" t="n">
        <f aca="false">SUM(C5:C25)</f>
        <v>297441</v>
      </c>
      <c r="D26" s="1898"/>
    </row>
    <row r="27" customFormat="false" ht="26.1" hidden="false" customHeight="true" outlineLevel="0" collapsed="false">
      <c r="A27" s="1433" t="s">
        <v>1120</v>
      </c>
      <c r="B27" s="1433"/>
      <c r="C27" s="1433"/>
    </row>
    <row r="33" customFormat="false" ht="10.5" hidden="false" customHeight="false" outlineLevel="0" collapsed="false">
      <c r="J33" s="1433"/>
      <c r="K33" s="1433"/>
      <c r="L33" s="1433"/>
    </row>
  </sheetData>
  <mergeCells count="5">
    <mergeCell ref="A1:C1"/>
    <mergeCell ref="A2:C2"/>
    <mergeCell ref="A3:C3"/>
    <mergeCell ref="A27:C27"/>
    <mergeCell ref="J33:L33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30" workbookViewId="0">
      <selection pane="topLeft" activeCell="A4" activeCellId="0" sqref="A4:M4"/>
    </sheetView>
  </sheetViews>
  <sheetFormatPr defaultColWidth="6.21484375" defaultRowHeight="10.5" zeroHeight="false" outlineLevelRow="0" outlineLevelCol="0"/>
  <cols>
    <col collapsed="false" customWidth="true" hidden="false" outlineLevel="0" max="1" min="1" style="1778" width="4.55"/>
    <col collapsed="false" customWidth="true" hidden="false" outlineLevel="0" max="2" min="2" style="1778" width="3.66"/>
    <col collapsed="false" customWidth="true" hidden="false" outlineLevel="0" max="3" min="3" style="1778" width="5.55"/>
    <col collapsed="false" customWidth="true" hidden="false" outlineLevel="0" max="4" min="4" style="1778" width="3.66"/>
    <col collapsed="false" customWidth="true" hidden="false" outlineLevel="0" max="5" min="5" style="1778" width="5.77"/>
    <col collapsed="false" customWidth="true" hidden="false" outlineLevel="0" max="6" min="6" style="1778" width="5.44"/>
    <col collapsed="false" customWidth="true" hidden="false" outlineLevel="0" max="7" min="7" style="1778" width="6.33"/>
    <col collapsed="false" customWidth="true" hidden="false" outlineLevel="0" max="8" min="8" style="1778" width="4.77"/>
    <col collapsed="false" customWidth="true" hidden="false" outlineLevel="0" max="9" min="9" style="1778" width="6.44"/>
    <col collapsed="false" customWidth="true" hidden="false" outlineLevel="0" max="10" min="10" style="1778" width="3.88"/>
    <col collapsed="false" customWidth="true" hidden="false" outlineLevel="0" max="11" min="11" style="1778" width="5.33"/>
    <col collapsed="false" customWidth="true" hidden="false" outlineLevel="0" max="12" min="12" style="1778" width="4.32"/>
    <col collapsed="false" customWidth="false" hidden="false" outlineLevel="0" max="257" min="13" style="1778" width="6.21"/>
  </cols>
  <sheetData>
    <row r="1" s="248" customFormat="true" ht="27" hidden="false" customHeight="true" outlineLevel="0" collapsed="false">
      <c r="A1" s="1885"/>
      <c r="B1" s="1885"/>
      <c r="C1" s="1885"/>
      <c r="D1" s="1885"/>
      <c r="E1" s="1885"/>
      <c r="F1" s="1885"/>
      <c r="G1" s="1885"/>
      <c r="H1" s="1885"/>
      <c r="I1" s="1885"/>
      <c r="J1" s="1885"/>
      <c r="K1" s="1885"/>
      <c r="L1" s="1885"/>
    </row>
    <row r="2" s="1808" customFormat="true" ht="32.1" hidden="false" customHeight="true" outlineLevel="0" collapsed="false">
      <c r="A2" s="1764" t="s">
        <v>1121</v>
      </c>
      <c r="B2" s="1764"/>
      <c r="C2" s="1764"/>
      <c r="D2" s="1764"/>
      <c r="E2" s="1764"/>
      <c r="F2" s="1764"/>
      <c r="G2" s="1764"/>
      <c r="H2" s="1764"/>
      <c r="I2" s="1764"/>
      <c r="J2" s="1764"/>
      <c r="K2" s="1764"/>
      <c r="L2" s="1764"/>
    </row>
    <row r="3" s="1808" customFormat="true" ht="32.1" hidden="false" customHeight="true" outlineLevel="0" collapsed="false">
      <c r="A3" s="1766" t="s">
        <v>1122</v>
      </c>
      <c r="B3" s="1766"/>
      <c r="C3" s="1766"/>
      <c r="D3" s="1766"/>
      <c r="E3" s="1766"/>
      <c r="F3" s="1766"/>
      <c r="G3" s="1766"/>
      <c r="H3" s="1766"/>
      <c r="I3" s="1766"/>
      <c r="J3" s="1766"/>
      <c r="K3" s="1766"/>
      <c r="L3" s="1766"/>
    </row>
    <row r="4" s="1369" customFormat="true" ht="12.95" hidden="false" customHeight="true" outlineLevel="0" collapsed="false">
      <c r="A4" s="861" t="s">
        <v>244</v>
      </c>
      <c r="B4" s="861"/>
      <c r="C4" s="861"/>
      <c r="D4" s="861"/>
      <c r="E4" s="861"/>
      <c r="F4" s="861"/>
      <c r="G4" s="861"/>
      <c r="H4" s="861"/>
      <c r="I4" s="861"/>
      <c r="J4" s="861"/>
      <c r="K4" s="861"/>
      <c r="L4" s="861"/>
      <c r="M4" s="1569"/>
    </row>
    <row r="5" s="1770" customFormat="true" ht="42.95" hidden="false" customHeight="true" outlineLevel="0" collapsed="false">
      <c r="A5" s="1767" t="s">
        <v>427</v>
      </c>
      <c r="B5" s="1899" t="s">
        <v>1123</v>
      </c>
      <c r="C5" s="1899"/>
      <c r="D5" s="1899" t="s">
        <v>839</v>
      </c>
      <c r="E5" s="1899"/>
      <c r="F5" s="1768" t="s">
        <v>1124</v>
      </c>
      <c r="G5" s="1768" t="s">
        <v>1125</v>
      </c>
      <c r="H5" s="1768" t="s">
        <v>842</v>
      </c>
      <c r="I5" s="1768" t="s">
        <v>843</v>
      </c>
      <c r="J5" s="1768" t="s">
        <v>844</v>
      </c>
      <c r="K5" s="1768" t="s">
        <v>1126</v>
      </c>
      <c r="L5" s="1769" t="s">
        <v>845</v>
      </c>
    </row>
    <row r="6" s="1770" customFormat="true" ht="30" hidden="false" customHeight="true" outlineLevel="0" collapsed="false">
      <c r="A6" s="1767"/>
      <c r="B6" s="1900"/>
      <c r="C6" s="1901" t="s">
        <v>846</v>
      </c>
      <c r="D6" s="1900"/>
      <c r="E6" s="1901" t="s">
        <v>846</v>
      </c>
      <c r="F6" s="1768"/>
      <c r="G6" s="1768"/>
      <c r="H6" s="1768"/>
      <c r="I6" s="1768"/>
      <c r="J6" s="1768"/>
      <c r="K6" s="1768"/>
      <c r="L6" s="1769"/>
    </row>
    <row r="7" s="1778" customFormat="true" ht="18" hidden="false" customHeight="true" outlineLevel="0" collapsed="false">
      <c r="A7" s="1771" t="n">
        <v>2002</v>
      </c>
      <c r="B7" s="1902" t="n">
        <v>0</v>
      </c>
      <c r="C7" s="1903" t="n">
        <v>0</v>
      </c>
      <c r="D7" s="1902" t="n">
        <v>0</v>
      </c>
      <c r="E7" s="1903" t="n">
        <v>0</v>
      </c>
      <c r="F7" s="1902" t="n">
        <v>0</v>
      </c>
      <c r="G7" s="1902" t="n">
        <v>0</v>
      </c>
      <c r="H7" s="1902" t="n">
        <v>0</v>
      </c>
      <c r="I7" s="1902" t="n">
        <v>0</v>
      </c>
      <c r="J7" s="1902" t="n">
        <v>0</v>
      </c>
      <c r="K7" s="1902" t="n">
        <v>0</v>
      </c>
      <c r="L7" s="1904" t="n">
        <f aca="false">SUM(B7,D7,F7:K7)</f>
        <v>0</v>
      </c>
    </row>
    <row r="8" s="1778" customFormat="true" ht="18" hidden="false" customHeight="true" outlineLevel="0" collapsed="false">
      <c r="A8" s="1771" t="n">
        <v>2003</v>
      </c>
      <c r="B8" s="1902" t="n">
        <v>0</v>
      </c>
      <c r="C8" s="1903" t="n">
        <v>0</v>
      </c>
      <c r="D8" s="1902" t="n">
        <v>0</v>
      </c>
      <c r="E8" s="1903" t="n">
        <v>0</v>
      </c>
      <c r="F8" s="1902" t="n">
        <v>0</v>
      </c>
      <c r="G8" s="1902" t="n">
        <v>0</v>
      </c>
      <c r="H8" s="1902" t="n">
        <v>1</v>
      </c>
      <c r="I8" s="1902" t="n">
        <v>0</v>
      </c>
      <c r="J8" s="1902" t="n">
        <v>0</v>
      </c>
      <c r="K8" s="1902" t="n">
        <v>0</v>
      </c>
      <c r="L8" s="1904" t="n">
        <f aca="false">SUM(B8,D8,F8:K8)</f>
        <v>1</v>
      </c>
    </row>
    <row r="9" s="1778" customFormat="true" ht="18" hidden="false" customHeight="true" outlineLevel="0" collapsed="false">
      <c r="A9" s="1771" t="n">
        <v>2004</v>
      </c>
      <c r="B9" s="1902" t="n">
        <v>0</v>
      </c>
      <c r="C9" s="1903" t="n">
        <v>0</v>
      </c>
      <c r="D9" s="1902" t="n">
        <v>2</v>
      </c>
      <c r="E9" s="1903" t="n">
        <v>0</v>
      </c>
      <c r="F9" s="1902" t="n">
        <v>0</v>
      </c>
      <c r="G9" s="1902" t="n">
        <v>0</v>
      </c>
      <c r="H9" s="1902" t="n">
        <v>7</v>
      </c>
      <c r="I9" s="1902" t="n">
        <v>0</v>
      </c>
      <c r="J9" s="1902" t="n">
        <v>0</v>
      </c>
      <c r="K9" s="1902" t="n">
        <v>0</v>
      </c>
      <c r="L9" s="1904" t="n">
        <f aca="false">SUM(B9,D9,F9:K9)</f>
        <v>9</v>
      </c>
    </row>
    <row r="10" s="1778" customFormat="true" ht="18" hidden="false" customHeight="true" outlineLevel="0" collapsed="false">
      <c r="A10" s="1771" t="n">
        <v>2005</v>
      </c>
      <c r="B10" s="1902" t="n">
        <v>0</v>
      </c>
      <c r="C10" s="1903" t="n">
        <v>0</v>
      </c>
      <c r="D10" s="1902" t="n">
        <v>5</v>
      </c>
      <c r="E10" s="1903" t="n">
        <v>0</v>
      </c>
      <c r="F10" s="1902" t="n">
        <v>0</v>
      </c>
      <c r="G10" s="1902" t="n">
        <v>0</v>
      </c>
      <c r="H10" s="1902" t="n">
        <v>29</v>
      </c>
      <c r="I10" s="1902" t="n">
        <v>0</v>
      </c>
      <c r="J10" s="1902" t="n">
        <v>0</v>
      </c>
      <c r="K10" s="1902" t="n">
        <v>0</v>
      </c>
      <c r="L10" s="1904" t="n">
        <f aca="false">SUM(B10,D10,F10:K10)</f>
        <v>34</v>
      </c>
    </row>
    <row r="11" s="1778" customFormat="true" ht="18" hidden="false" customHeight="true" outlineLevel="0" collapsed="false">
      <c r="A11" s="1771" t="n">
        <v>2006</v>
      </c>
      <c r="B11" s="1902" t="n">
        <v>0</v>
      </c>
      <c r="C11" s="1903" t="n">
        <v>0</v>
      </c>
      <c r="D11" s="1902" t="n">
        <v>14</v>
      </c>
      <c r="E11" s="1903" t="n">
        <v>0</v>
      </c>
      <c r="F11" s="1902" t="n">
        <v>0</v>
      </c>
      <c r="G11" s="1902" t="n">
        <v>0</v>
      </c>
      <c r="H11" s="1902" t="n">
        <v>16</v>
      </c>
      <c r="I11" s="1902" t="n">
        <v>0</v>
      </c>
      <c r="J11" s="1902" t="n">
        <v>0</v>
      </c>
      <c r="K11" s="1902" t="n">
        <v>0</v>
      </c>
      <c r="L11" s="1904" t="n">
        <f aca="false">SUM(B11,D11,F11:K11)</f>
        <v>30</v>
      </c>
    </row>
    <row r="12" s="1778" customFormat="true" ht="18" hidden="false" customHeight="true" outlineLevel="0" collapsed="false">
      <c r="A12" s="1771" t="n">
        <v>2007</v>
      </c>
      <c r="B12" s="1902" t="n">
        <v>0</v>
      </c>
      <c r="C12" s="1903" t="n">
        <v>0</v>
      </c>
      <c r="D12" s="1902" t="n">
        <v>7</v>
      </c>
      <c r="E12" s="1903" t="n">
        <v>0</v>
      </c>
      <c r="F12" s="1902" t="n">
        <v>0</v>
      </c>
      <c r="G12" s="1902" t="n">
        <v>0</v>
      </c>
      <c r="H12" s="1902" t="n">
        <v>39</v>
      </c>
      <c r="I12" s="1902" t="n">
        <v>0</v>
      </c>
      <c r="J12" s="1902" t="n">
        <v>0</v>
      </c>
      <c r="K12" s="1902" t="n">
        <v>0</v>
      </c>
      <c r="L12" s="1904" t="n">
        <f aca="false">SUM(B12,D12,F12:K12)</f>
        <v>46</v>
      </c>
    </row>
    <row r="13" s="1778" customFormat="true" ht="18" hidden="false" customHeight="true" outlineLevel="0" collapsed="false">
      <c r="A13" s="1771" t="n">
        <v>2008</v>
      </c>
      <c r="B13" s="1902" t="n">
        <v>0</v>
      </c>
      <c r="C13" s="1903" t="n">
        <v>0</v>
      </c>
      <c r="D13" s="1902" t="n">
        <v>11</v>
      </c>
      <c r="E13" s="1903" t="n">
        <v>0</v>
      </c>
      <c r="F13" s="1902" t="n">
        <v>0</v>
      </c>
      <c r="G13" s="1902" t="n">
        <v>0</v>
      </c>
      <c r="H13" s="1902" t="n">
        <v>13</v>
      </c>
      <c r="I13" s="1902" t="n">
        <v>71</v>
      </c>
      <c r="J13" s="1902" t="n">
        <v>0</v>
      </c>
      <c r="K13" s="1902" t="n">
        <v>0</v>
      </c>
      <c r="L13" s="1904" t="n">
        <f aca="false">SUM(B13,D13,F13:K13)</f>
        <v>95</v>
      </c>
    </row>
    <row r="14" s="1778" customFormat="true" ht="18" hidden="false" customHeight="true" outlineLevel="0" collapsed="false">
      <c r="A14" s="1771" t="n">
        <v>2009</v>
      </c>
      <c r="B14" s="1902" t="n">
        <v>0</v>
      </c>
      <c r="C14" s="1903" t="n">
        <v>0</v>
      </c>
      <c r="D14" s="1902" t="n">
        <v>28</v>
      </c>
      <c r="E14" s="1903" t="n">
        <v>0</v>
      </c>
      <c r="F14" s="1902" t="n">
        <v>0</v>
      </c>
      <c r="G14" s="1902" t="n">
        <v>0</v>
      </c>
      <c r="H14" s="1902" t="n">
        <v>306</v>
      </c>
      <c r="I14" s="1902" t="n">
        <v>32</v>
      </c>
      <c r="J14" s="1902" t="n">
        <v>0</v>
      </c>
      <c r="K14" s="1902" t="n">
        <v>0</v>
      </c>
      <c r="L14" s="1904" t="n">
        <f aca="false">SUM(B14,D14,F14:K14)</f>
        <v>366</v>
      </c>
    </row>
    <row r="15" s="1778" customFormat="true" ht="18" hidden="false" customHeight="true" outlineLevel="0" collapsed="false">
      <c r="A15" s="1771" t="n">
        <v>2010</v>
      </c>
      <c r="B15" s="1902" t="n">
        <v>0</v>
      </c>
      <c r="C15" s="1903" t="n">
        <v>0</v>
      </c>
      <c r="D15" s="1902" t="n">
        <v>23</v>
      </c>
      <c r="E15" s="1903" t="n">
        <v>0</v>
      </c>
      <c r="F15" s="1902" t="n">
        <v>0</v>
      </c>
      <c r="G15" s="1902" t="n">
        <v>0</v>
      </c>
      <c r="H15" s="1902" t="n">
        <v>126</v>
      </c>
      <c r="I15" s="1902" t="n">
        <v>15</v>
      </c>
      <c r="J15" s="1902" t="n">
        <v>1</v>
      </c>
      <c r="K15" s="1902" t="n">
        <v>0</v>
      </c>
      <c r="L15" s="1904" t="n">
        <f aca="false">SUM(B15,D15,F15:K15)</f>
        <v>165</v>
      </c>
    </row>
    <row r="16" s="1778" customFormat="true" ht="18" hidden="false" customHeight="true" outlineLevel="0" collapsed="false">
      <c r="A16" s="1771" t="n">
        <v>2011</v>
      </c>
      <c r="B16" s="1902" t="n">
        <v>0</v>
      </c>
      <c r="C16" s="1903" t="n">
        <v>0</v>
      </c>
      <c r="D16" s="1902" t="n">
        <v>49</v>
      </c>
      <c r="E16" s="1903" t="n">
        <v>0</v>
      </c>
      <c r="F16" s="1902" t="n">
        <v>0</v>
      </c>
      <c r="G16" s="1902" t="n">
        <v>0</v>
      </c>
      <c r="H16" s="1902" t="n">
        <v>47</v>
      </c>
      <c r="I16" s="1902" t="n">
        <v>14</v>
      </c>
      <c r="J16" s="1902" t="n">
        <v>1</v>
      </c>
      <c r="K16" s="1902" t="n">
        <v>0</v>
      </c>
      <c r="L16" s="1904" t="n">
        <f aca="false">SUM(B16,D16,F16:K16)</f>
        <v>111</v>
      </c>
    </row>
    <row r="17" s="1778" customFormat="true" ht="18" hidden="false" customHeight="true" outlineLevel="0" collapsed="false">
      <c r="A17" s="1771" t="n">
        <v>2012</v>
      </c>
      <c r="B17" s="1902" t="n">
        <v>1</v>
      </c>
      <c r="C17" s="1903" t="n">
        <v>0</v>
      </c>
      <c r="D17" s="1902" t="n">
        <v>47</v>
      </c>
      <c r="E17" s="1903" t="n">
        <v>0</v>
      </c>
      <c r="F17" s="1902" t="n">
        <v>0</v>
      </c>
      <c r="G17" s="1902" t="n">
        <v>0</v>
      </c>
      <c r="H17" s="1902" t="n">
        <v>50</v>
      </c>
      <c r="I17" s="1902" t="n">
        <v>2</v>
      </c>
      <c r="J17" s="1902" t="n">
        <v>2</v>
      </c>
      <c r="K17" s="1902" t="n">
        <v>0</v>
      </c>
      <c r="L17" s="1904" t="n">
        <f aca="false">SUM(B17,D17,F17:K17)</f>
        <v>102</v>
      </c>
    </row>
    <row r="18" s="1778" customFormat="true" ht="18" hidden="false" customHeight="true" outlineLevel="0" collapsed="false">
      <c r="A18" s="1771" t="n">
        <v>2013</v>
      </c>
      <c r="B18" s="1902" t="n">
        <v>1</v>
      </c>
      <c r="C18" s="1903" t="n">
        <v>0</v>
      </c>
      <c r="D18" s="1902" t="n">
        <v>54</v>
      </c>
      <c r="E18" s="1903" t="n">
        <v>1</v>
      </c>
      <c r="F18" s="1902" t="n">
        <v>0</v>
      </c>
      <c r="G18" s="1902" t="n">
        <v>0</v>
      </c>
      <c r="H18" s="1902" t="n">
        <v>19</v>
      </c>
      <c r="I18" s="1902" t="n">
        <v>0</v>
      </c>
      <c r="J18" s="1902" t="n">
        <v>0</v>
      </c>
      <c r="K18" s="1902" t="n">
        <v>0</v>
      </c>
      <c r="L18" s="1904" t="n">
        <f aca="false">SUM(B18,D18,F18:K18)</f>
        <v>74</v>
      </c>
    </row>
    <row r="19" s="1778" customFormat="true" ht="18" hidden="false" customHeight="true" outlineLevel="0" collapsed="false">
      <c r="A19" s="1771" t="n">
        <v>2014</v>
      </c>
      <c r="B19" s="1902" t="n">
        <v>0</v>
      </c>
      <c r="C19" s="1903" t="n">
        <v>0</v>
      </c>
      <c r="D19" s="1902" t="n">
        <v>53</v>
      </c>
      <c r="E19" s="1903" t="n">
        <v>2</v>
      </c>
      <c r="F19" s="1902" t="n">
        <v>0</v>
      </c>
      <c r="G19" s="1902" t="n">
        <v>0</v>
      </c>
      <c r="H19" s="1902" t="n">
        <v>14</v>
      </c>
      <c r="I19" s="1902" t="n">
        <v>3</v>
      </c>
      <c r="J19" s="1902" t="n">
        <v>0</v>
      </c>
      <c r="K19" s="1902" t="n">
        <v>0</v>
      </c>
      <c r="L19" s="1904" t="n">
        <f aca="false">SUM(B19,D19,F19:K19)</f>
        <v>70</v>
      </c>
    </row>
    <row r="20" s="1778" customFormat="true" ht="18" hidden="false" customHeight="true" outlineLevel="0" collapsed="false">
      <c r="A20" s="1771" t="n">
        <v>2015</v>
      </c>
      <c r="B20" s="1902" t="n">
        <v>0</v>
      </c>
      <c r="C20" s="1903" t="n">
        <v>0</v>
      </c>
      <c r="D20" s="1902" t="n">
        <v>95</v>
      </c>
      <c r="E20" s="1903" t="n">
        <v>3</v>
      </c>
      <c r="F20" s="1902" t="n">
        <v>0</v>
      </c>
      <c r="G20" s="1902" t="n">
        <v>0</v>
      </c>
      <c r="H20" s="1902" t="n">
        <v>21</v>
      </c>
      <c r="I20" s="1902" t="n">
        <v>5</v>
      </c>
      <c r="J20" s="1902" t="n">
        <v>0</v>
      </c>
      <c r="K20" s="1902" t="n">
        <v>0</v>
      </c>
      <c r="L20" s="1904" t="n">
        <f aca="false">SUM(B20,D20,F20:K20)</f>
        <v>121</v>
      </c>
    </row>
    <row r="21" s="1778" customFormat="true" ht="18" hidden="false" customHeight="true" outlineLevel="0" collapsed="false">
      <c r="A21" s="1771" t="n">
        <v>2016</v>
      </c>
      <c r="B21" s="1902" t="n">
        <v>0</v>
      </c>
      <c r="C21" s="1903" t="n">
        <v>0</v>
      </c>
      <c r="D21" s="1902" t="n">
        <v>40</v>
      </c>
      <c r="E21" s="1903" t="n">
        <v>1</v>
      </c>
      <c r="F21" s="1902" t="n">
        <v>0</v>
      </c>
      <c r="G21" s="1902" t="n">
        <v>0</v>
      </c>
      <c r="H21" s="1902" t="n">
        <v>42</v>
      </c>
      <c r="I21" s="1902" t="n">
        <v>0</v>
      </c>
      <c r="J21" s="1902" t="n">
        <v>108</v>
      </c>
      <c r="K21" s="1902" t="n">
        <v>0</v>
      </c>
      <c r="L21" s="1904" t="n">
        <f aca="false">SUM(B21,D21,F21:K21)</f>
        <v>190</v>
      </c>
    </row>
    <row r="22" s="1778" customFormat="true" ht="18" hidden="false" customHeight="true" outlineLevel="0" collapsed="false">
      <c r="A22" s="1785" t="n">
        <v>2017</v>
      </c>
      <c r="B22" s="1905" t="n">
        <v>0</v>
      </c>
      <c r="C22" s="1906" t="n">
        <v>0</v>
      </c>
      <c r="D22" s="1905" t="n">
        <v>51</v>
      </c>
      <c r="E22" s="1906" t="n">
        <v>4</v>
      </c>
      <c r="F22" s="1905" t="n">
        <v>0</v>
      </c>
      <c r="G22" s="1905" t="n">
        <v>0</v>
      </c>
      <c r="H22" s="1905" t="n">
        <v>35</v>
      </c>
      <c r="I22" s="1905" t="n">
        <v>0</v>
      </c>
      <c r="J22" s="1907" t="n">
        <v>154</v>
      </c>
      <c r="K22" s="1907" t="n">
        <v>0</v>
      </c>
      <c r="L22" s="1908" t="n">
        <f aca="false">SUM(B22,D22,F22:K22)</f>
        <v>240</v>
      </c>
      <c r="M22" s="1791"/>
      <c r="N22" s="1791"/>
      <c r="O22" s="1791"/>
    </row>
    <row r="23" s="1778" customFormat="true" ht="18" hidden="false" customHeight="true" outlineLevel="0" collapsed="false">
      <c r="A23" s="1785" t="n">
        <v>2018</v>
      </c>
      <c r="B23" s="1905" t="n">
        <v>0</v>
      </c>
      <c r="C23" s="1906" t="n">
        <v>0</v>
      </c>
      <c r="D23" s="1905" t="n">
        <v>26</v>
      </c>
      <c r="E23" s="1906" t="n">
        <v>10</v>
      </c>
      <c r="F23" s="1905" t="n">
        <v>0</v>
      </c>
      <c r="G23" s="1905" t="n">
        <v>0</v>
      </c>
      <c r="H23" s="1905" t="n">
        <v>62</v>
      </c>
      <c r="I23" s="1905" t="n">
        <v>82</v>
      </c>
      <c r="J23" s="1907" t="n">
        <v>2</v>
      </c>
      <c r="K23" s="1907" t="n">
        <v>0</v>
      </c>
      <c r="L23" s="1908" t="n">
        <v>172</v>
      </c>
      <c r="M23" s="1791"/>
      <c r="N23" s="1791"/>
      <c r="O23" s="1791"/>
    </row>
    <row r="24" s="1791" customFormat="true" ht="18" hidden="false" customHeight="true" outlineLevel="0" collapsed="false">
      <c r="A24" s="1785" t="n">
        <v>2019</v>
      </c>
      <c r="B24" s="1905" t="n">
        <v>0</v>
      </c>
      <c r="C24" s="1906" t="n">
        <v>0</v>
      </c>
      <c r="D24" s="1905" t="n">
        <v>18</v>
      </c>
      <c r="E24" s="1906" t="n">
        <v>3</v>
      </c>
      <c r="F24" s="1905" t="n">
        <v>0</v>
      </c>
      <c r="G24" s="1905" t="n">
        <v>0</v>
      </c>
      <c r="H24" s="1905" t="n">
        <v>27</v>
      </c>
      <c r="I24" s="1905" t="n">
        <v>31</v>
      </c>
      <c r="J24" s="1907" t="n">
        <v>296</v>
      </c>
      <c r="K24" s="1907" t="n">
        <v>0</v>
      </c>
      <c r="L24" s="1909" t="n">
        <f aca="false">SUM(B24,D24,F24:K24)</f>
        <v>372</v>
      </c>
    </row>
    <row r="25" s="1824" customFormat="true" ht="24.75" hidden="false" customHeight="true" outlineLevel="0" collapsed="false">
      <c r="A25" s="1910" t="s">
        <v>857</v>
      </c>
      <c r="B25" s="1911" t="n">
        <f aca="false">SUM(B7:B24)</f>
        <v>2</v>
      </c>
      <c r="C25" s="1911" t="n">
        <f aca="false">SUM(C7:C24)</f>
        <v>0</v>
      </c>
      <c r="D25" s="1911" t="n">
        <f aca="false">SUM(D7:D24)</f>
        <v>523</v>
      </c>
      <c r="E25" s="1911" t="n">
        <f aca="false">SUM(E7:E24)</f>
        <v>24</v>
      </c>
      <c r="F25" s="1911" t="n">
        <f aca="false">SUM(F7:F24)</f>
        <v>0</v>
      </c>
      <c r="G25" s="1911" t="n">
        <f aca="false">SUM(G7:G24)</f>
        <v>0</v>
      </c>
      <c r="H25" s="1911" t="n">
        <f aca="false">SUM(H7:H24)</f>
        <v>854</v>
      </c>
      <c r="I25" s="1911" t="n">
        <f aca="false">SUM(I7:I24)</f>
        <v>255</v>
      </c>
      <c r="J25" s="1911" t="n">
        <f aca="false">SUM(J7:J24)</f>
        <v>564</v>
      </c>
      <c r="K25" s="1911" t="n">
        <f aca="false">SUM(K7:K24)</f>
        <v>0</v>
      </c>
      <c r="L25" s="1911" t="n">
        <f aca="false">SUM(L7:L24)</f>
        <v>2198</v>
      </c>
      <c r="M25" s="1800"/>
      <c r="N25" s="1800"/>
      <c r="O25" s="1800"/>
    </row>
    <row r="26" s="1824" customFormat="true" ht="24.75" hidden="false" customHeight="true" outlineLevel="0" collapsed="false">
      <c r="A26" s="1912" t="s">
        <v>858</v>
      </c>
      <c r="B26" s="1913" t="n">
        <f aca="false">B25/$L$25</f>
        <v>0.000909918107370337</v>
      </c>
      <c r="C26" s="1913"/>
      <c r="D26" s="1913" t="n">
        <f aca="false">D25/$L$25</f>
        <v>0.237943585077343</v>
      </c>
      <c r="E26" s="1913"/>
      <c r="F26" s="1913" t="n">
        <f aca="false">F25/$L$25</f>
        <v>0</v>
      </c>
      <c r="G26" s="1913" t="n">
        <f aca="false">G25/$L$25</f>
        <v>0</v>
      </c>
      <c r="H26" s="1913" t="n">
        <f aca="false">H25/$L$25</f>
        <v>0.388535031847134</v>
      </c>
      <c r="I26" s="1913" t="n">
        <f aca="false">I25/$L$25</f>
        <v>0.116014558689718</v>
      </c>
      <c r="J26" s="1913" t="n">
        <f aca="false">J25/$L$25</f>
        <v>0.256596906278435</v>
      </c>
      <c r="K26" s="1913" t="n">
        <f aca="false">K25/$L$25</f>
        <v>0</v>
      </c>
      <c r="L26" s="1914" t="n">
        <f aca="false">SUM(B26:K26)</f>
        <v>1</v>
      </c>
      <c r="M26" s="1800"/>
      <c r="N26" s="1800"/>
      <c r="O26" s="1800"/>
    </row>
    <row r="27" s="1918" customFormat="true" ht="11.25" hidden="false" customHeight="true" outlineLevel="0" collapsed="false">
      <c r="A27" s="1915" t="s">
        <v>639</v>
      </c>
      <c r="B27" s="1915"/>
      <c r="C27" s="1915"/>
      <c r="D27" s="1916"/>
      <c r="E27" s="1916"/>
      <c r="F27" s="1916"/>
      <c r="G27" s="1916"/>
      <c r="H27" s="1916"/>
      <c r="I27" s="1916"/>
      <c r="J27" s="1916"/>
      <c r="K27" s="1916"/>
      <c r="L27" s="1916"/>
      <c r="M27" s="1917"/>
      <c r="N27" s="1917"/>
      <c r="O27" s="1917"/>
    </row>
    <row r="28" customFormat="false" ht="18.75" hidden="false" customHeight="true" outlineLevel="0" collapsed="false">
      <c r="A28" s="1919"/>
      <c r="B28" s="1919"/>
      <c r="C28" s="1919"/>
      <c r="D28" s="1919"/>
      <c r="E28" s="1919"/>
      <c r="F28" s="1919"/>
      <c r="G28" s="1919"/>
      <c r="H28" s="1919"/>
      <c r="I28" s="1919"/>
      <c r="J28" s="1919"/>
      <c r="K28" s="1919"/>
      <c r="L28" s="1919"/>
      <c r="M28" s="1104"/>
      <c r="N28" s="1104"/>
      <c r="O28" s="1104"/>
    </row>
    <row r="29" customFormat="false" ht="10.5" hidden="false" customHeight="false" outlineLevel="0" collapsed="false">
      <c r="A29" s="1791"/>
      <c r="B29" s="1791"/>
      <c r="C29" s="1791"/>
      <c r="D29" s="1791"/>
      <c r="E29" s="1791"/>
      <c r="F29" s="1791"/>
      <c r="G29" s="1791"/>
      <c r="H29" s="1791"/>
      <c r="I29" s="1791"/>
      <c r="J29" s="1791"/>
      <c r="K29" s="1791"/>
      <c r="L29" s="1791"/>
      <c r="M29" s="1791"/>
      <c r="N29" s="1791"/>
      <c r="O29" s="1791"/>
    </row>
    <row r="30" customFormat="false" ht="10.5" hidden="false" customHeight="false" outlineLevel="0" collapsed="false">
      <c r="A30" s="1791"/>
      <c r="B30" s="1791"/>
      <c r="C30" s="1791"/>
      <c r="D30" s="1791"/>
      <c r="E30" s="1791"/>
      <c r="F30" s="1791"/>
      <c r="G30" s="1791"/>
      <c r="H30" s="1791"/>
      <c r="I30" s="1791"/>
      <c r="J30" s="1791"/>
      <c r="K30" s="1791"/>
      <c r="L30" s="1791"/>
      <c r="M30" s="1791"/>
      <c r="N30" s="1791"/>
      <c r="O30" s="1791"/>
    </row>
  </sheetData>
  <mergeCells count="16">
    <mergeCell ref="A1:L1"/>
    <mergeCell ref="A2:L2"/>
    <mergeCell ref="A3:L3"/>
    <mergeCell ref="A4:L4"/>
    <mergeCell ref="A5:A6"/>
    <mergeCell ref="B5:C5"/>
    <mergeCell ref="D5:E5"/>
    <mergeCell ref="F5:F6"/>
    <mergeCell ref="G5:G6"/>
    <mergeCell ref="H5:H6"/>
    <mergeCell ref="I5:I6"/>
    <mergeCell ref="J5:J6"/>
    <mergeCell ref="K5:K6"/>
    <mergeCell ref="L5:L6"/>
    <mergeCell ref="A28:L28"/>
    <mergeCell ref="M28:O28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4" activeCellId="0" sqref="A4:M4"/>
    </sheetView>
  </sheetViews>
  <sheetFormatPr defaultColWidth="6.21484375" defaultRowHeight="10.5" zeroHeight="false" outlineLevelRow="0" outlineLevelCol="0"/>
  <cols>
    <col collapsed="false" customWidth="true" hidden="false" outlineLevel="0" max="1" min="1" style="1778" width="5.55"/>
    <col collapsed="false" customWidth="true" hidden="false" outlineLevel="0" max="2" min="2" style="1778" width="6.44"/>
    <col collapsed="false" customWidth="true" hidden="false" outlineLevel="0" max="3" min="3" style="1778" width="7.55"/>
    <col collapsed="false" customWidth="true" hidden="false" outlineLevel="0" max="4" min="4" style="1778" width="7.88"/>
    <col collapsed="false" customWidth="true" hidden="false" outlineLevel="0" max="5" min="5" style="1778" width="7.55"/>
    <col collapsed="false" customWidth="true" hidden="false" outlineLevel="0" max="6" min="6" style="1778" width="6.33"/>
    <col collapsed="false" customWidth="true" hidden="false" outlineLevel="0" max="7" min="7" style="1778" width="6.99"/>
    <col collapsed="false" customWidth="false" hidden="false" outlineLevel="0" max="8" min="8" style="1778" width="6.21"/>
    <col collapsed="false" customWidth="true" hidden="false" outlineLevel="0" max="9" min="9" style="1920" width="5.1"/>
    <col collapsed="false" customWidth="false" hidden="false" outlineLevel="0" max="257" min="10" style="1778" width="6.21"/>
  </cols>
  <sheetData>
    <row r="1" s="248" customFormat="true" ht="27" hidden="false" customHeight="true" outlineLevel="0" collapsed="false">
      <c r="A1" s="1885"/>
      <c r="B1" s="1885"/>
      <c r="C1" s="1885"/>
      <c r="D1" s="1885"/>
      <c r="E1" s="1885"/>
      <c r="F1" s="1885"/>
      <c r="G1" s="1885"/>
      <c r="H1" s="1885"/>
      <c r="I1" s="1885"/>
      <c r="J1" s="1887"/>
    </row>
    <row r="2" s="1808" customFormat="true" ht="32.1" hidden="false" customHeight="true" outlineLevel="0" collapsed="false">
      <c r="A2" s="1766" t="s">
        <v>1127</v>
      </c>
      <c r="B2" s="1766"/>
      <c r="C2" s="1766"/>
      <c r="D2" s="1766"/>
      <c r="E2" s="1766"/>
      <c r="F2" s="1766"/>
      <c r="G2" s="1766"/>
      <c r="I2" s="1921"/>
    </row>
    <row r="3" s="1888" customFormat="true" ht="12.95" hidden="false" customHeight="true" outlineLevel="0" collapsed="false">
      <c r="A3" s="1341"/>
      <c r="B3" s="1341"/>
      <c r="C3" s="1342"/>
      <c r="D3" s="1342"/>
      <c r="E3" s="1342"/>
      <c r="F3" s="1342"/>
      <c r="G3" s="1342"/>
      <c r="H3" s="861" t="s">
        <v>244</v>
      </c>
      <c r="I3" s="861"/>
    </row>
    <row r="4" s="1770" customFormat="true" ht="84" hidden="false" customHeight="true" outlineLevel="0" collapsed="false">
      <c r="A4" s="895" t="s">
        <v>416</v>
      </c>
      <c r="B4" s="895" t="s">
        <v>1128</v>
      </c>
      <c r="C4" s="896" t="s">
        <v>1129</v>
      </c>
      <c r="D4" s="896" t="s">
        <v>1130</v>
      </c>
      <c r="E4" s="896" t="s">
        <v>1131</v>
      </c>
      <c r="F4" s="896" t="s">
        <v>1132</v>
      </c>
      <c r="G4" s="896" t="s">
        <v>1133</v>
      </c>
      <c r="H4" s="897" t="s">
        <v>1134</v>
      </c>
      <c r="I4" s="897" t="s">
        <v>451</v>
      </c>
    </row>
    <row r="5" customFormat="false" ht="15.75" hidden="false" customHeight="true" outlineLevel="0" collapsed="false">
      <c r="A5" s="1830" t="n">
        <v>2002</v>
      </c>
      <c r="B5" s="1922" t="n">
        <v>0</v>
      </c>
      <c r="C5" s="1922" t="n">
        <v>0</v>
      </c>
      <c r="D5" s="1922" t="n">
        <v>0</v>
      </c>
      <c r="E5" s="1922" t="n">
        <v>0</v>
      </c>
      <c r="F5" s="1922" t="n">
        <v>0</v>
      </c>
      <c r="G5" s="1922" t="n">
        <v>0</v>
      </c>
      <c r="H5" s="1922" t="n">
        <v>0</v>
      </c>
      <c r="I5" s="1834" t="n">
        <f aca="false">SUM(C5:H5)</f>
        <v>0</v>
      </c>
    </row>
    <row r="6" customFormat="false" ht="15.75" hidden="false" customHeight="true" outlineLevel="0" collapsed="false">
      <c r="A6" s="1830" t="n">
        <v>2003</v>
      </c>
      <c r="B6" s="1922" t="n">
        <v>0</v>
      </c>
      <c r="C6" s="1922" t="n">
        <v>0</v>
      </c>
      <c r="D6" s="1922" t="n">
        <v>0</v>
      </c>
      <c r="E6" s="1922" t="n">
        <v>0</v>
      </c>
      <c r="F6" s="1922" t="n">
        <v>0</v>
      </c>
      <c r="G6" s="1922" t="n">
        <v>0</v>
      </c>
      <c r="H6" s="1922" t="n">
        <v>1</v>
      </c>
      <c r="I6" s="1834" t="n">
        <f aca="false">SUM(C6:H6)</f>
        <v>1</v>
      </c>
    </row>
    <row r="7" customFormat="false" ht="15.75" hidden="false" customHeight="true" outlineLevel="0" collapsed="false">
      <c r="A7" s="1830" t="n">
        <v>2004</v>
      </c>
      <c r="B7" s="1922" t="n">
        <v>0</v>
      </c>
      <c r="C7" s="1922" t="n">
        <v>1</v>
      </c>
      <c r="D7" s="1922" t="n">
        <v>0</v>
      </c>
      <c r="E7" s="1922" t="n">
        <v>0</v>
      </c>
      <c r="F7" s="1922" t="n">
        <v>1</v>
      </c>
      <c r="G7" s="1922" t="n">
        <v>3</v>
      </c>
      <c r="H7" s="1922" t="n">
        <v>4</v>
      </c>
      <c r="I7" s="1834" t="n">
        <f aca="false">SUM(C7:H7)</f>
        <v>9</v>
      </c>
    </row>
    <row r="8" customFormat="false" ht="15.75" hidden="false" customHeight="true" outlineLevel="0" collapsed="false">
      <c r="A8" s="1830" t="n">
        <v>2005</v>
      </c>
      <c r="B8" s="1922" t="n">
        <v>0</v>
      </c>
      <c r="C8" s="1922" t="n">
        <v>0</v>
      </c>
      <c r="D8" s="1922" t="n">
        <v>0</v>
      </c>
      <c r="E8" s="1922" t="n">
        <v>7</v>
      </c>
      <c r="F8" s="1922" t="n">
        <v>0</v>
      </c>
      <c r="G8" s="1922" t="n">
        <v>16</v>
      </c>
      <c r="H8" s="1922" t="n">
        <v>11</v>
      </c>
      <c r="I8" s="1834" t="n">
        <f aca="false">SUM(C8:H8)</f>
        <v>34</v>
      </c>
    </row>
    <row r="9" customFormat="false" ht="15.75" hidden="false" customHeight="true" outlineLevel="0" collapsed="false">
      <c r="A9" s="1830" t="n">
        <v>2006</v>
      </c>
      <c r="B9" s="1922" t="n">
        <v>0</v>
      </c>
      <c r="C9" s="1922" t="n">
        <v>1</v>
      </c>
      <c r="D9" s="1922" t="n">
        <v>0</v>
      </c>
      <c r="E9" s="1922" t="n">
        <v>2</v>
      </c>
      <c r="F9" s="1922" t="n">
        <v>3</v>
      </c>
      <c r="G9" s="1922" t="n">
        <v>4</v>
      </c>
      <c r="H9" s="1922" t="n">
        <v>20</v>
      </c>
      <c r="I9" s="1834" t="n">
        <f aca="false">SUM(C9:H9)</f>
        <v>30</v>
      </c>
    </row>
    <row r="10" customFormat="false" ht="15.75" hidden="false" customHeight="true" outlineLevel="0" collapsed="false">
      <c r="A10" s="1830" t="n">
        <v>2007</v>
      </c>
      <c r="B10" s="1922" t="n">
        <v>0</v>
      </c>
      <c r="C10" s="1922" t="n">
        <v>8</v>
      </c>
      <c r="D10" s="1922" t="n">
        <v>5</v>
      </c>
      <c r="E10" s="1922" t="n">
        <v>8</v>
      </c>
      <c r="F10" s="1922" t="n">
        <v>0</v>
      </c>
      <c r="G10" s="1922" t="n">
        <v>14</v>
      </c>
      <c r="H10" s="1922" t="n">
        <v>11</v>
      </c>
      <c r="I10" s="1838" t="n">
        <f aca="false">SUM(C10:H10)</f>
        <v>46</v>
      </c>
    </row>
    <row r="11" customFormat="false" ht="15.75" hidden="false" customHeight="true" outlineLevel="0" collapsed="false">
      <c r="A11" s="1830" t="n">
        <v>2008</v>
      </c>
      <c r="B11" s="1922" t="n">
        <v>0</v>
      </c>
      <c r="C11" s="1922" t="n">
        <v>11</v>
      </c>
      <c r="D11" s="1922" t="n">
        <v>42</v>
      </c>
      <c r="E11" s="1922" t="n">
        <v>9</v>
      </c>
      <c r="F11" s="1922" t="n">
        <v>0</v>
      </c>
      <c r="G11" s="1922" t="n">
        <v>16</v>
      </c>
      <c r="H11" s="1922" t="n">
        <v>17</v>
      </c>
      <c r="I11" s="1838" t="n">
        <f aca="false">SUM(C11:H11)</f>
        <v>95</v>
      </c>
    </row>
    <row r="12" customFormat="false" ht="15.75" hidden="false" customHeight="true" outlineLevel="0" collapsed="false">
      <c r="A12" s="1830" t="n">
        <v>2009</v>
      </c>
      <c r="B12" s="1922" t="n">
        <v>9</v>
      </c>
      <c r="C12" s="1922" t="n">
        <v>299</v>
      </c>
      <c r="D12" s="1922" t="n">
        <v>0</v>
      </c>
      <c r="E12" s="1922" t="n">
        <v>4</v>
      </c>
      <c r="F12" s="1922" t="n">
        <v>3</v>
      </c>
      <c r="G12" s="1922" t="n">
        <v>43</v>
      </c>
      <c r="H12" s="1922" t="n">
        <v>8</v>
      </c>
      <c r="I12" s="1838" t="n">
        <f aca="false">SUM(B12:H12)</f>
        <v>366</v>
      </c>
      <c r="N12" s="1923"/>
    </row>
    <row r="13" customFormat="false" ht="15.75" hidden="false" customHeight="true" outlineLevel="0" collapsed="false">
      <c r="A13" s="1830" t="n">
        <v>2010</v>
      </c>
      <c r="B13" s="1922" t="n">
        <v>32</v>
      </c>
      <c r="C13" s="1922" t="n">
        <v>108</v>
      </c>
      <c r="D13" s="1922" t="n">
        <v>0</v>
      </c>
      <c r="E13" s="1922" t="n">
        <v>2</v>
      </c>
      <c r="F13" s="1922" t="n">
        <v>4</v>
      </c>
      <c r="G13" s="1922" t="n">
        <v>1</v>
      </c>
      <c r="H13" s="1922" t="n">
        <v>18</v>
      </c>
      <c r="I13" s="1838" t="n">
        <f aca="false">SUM(B13:H13)</f>
        <v>165</v>
      </c>
    </row>
    <row r="14" customFormat="false" ht="15.75" hidden="false" customHeight="true" outlineLevel="0" collapsed="false">
      <c r="A14" s="1830" t="n">
        <v>2011</v>
      </c>
      <c r="B14" s="1922" t="n">
        <v>4</v>
      </c>
      <c r="C14" s="1922" t="n">
        <v>79</v>
      </c>
      <c r="D14" s="1922" t="n">
        <v>0</v>
      </c>
      <c r="E14" s="1922" t="n">
        <v>12</v>
      </c>
      <c r="F14" s="1922" t="n">
        <v>4</v>
      </c>
      <c r="G14" s="1922" t="n">
        <v>0</v>
      </c>
      <c r="H14" s="1922" t="n">
        <v>12</v>
      </c>
      <c r="I14" s="1838" t="n">
        <f aca="false">SUM(B14:H14)</f>
        <v>111</v>
      </c>
    </row>
    <row r="15" customFormat="false" ht="15.75" hidden="false" customHeight="true" outlineLevel="0" collapsed="false">
      <c r="A15" s="1830" t="n">
        <v>2012</v>
      </c>
      <c r="B15" s="1922" t="n">
        <v>6</v>
      </c>
      <c r="C15" s="1922" t="n">
        <v>59</v>
      </c>
      <c r="D15" s="1922" t="n">
        <v>0</v>
      </c>
      <c r="E15" s="1922" t="n">
        <v>16</v>
      </c>
      <c r="F15" s="1922" t="n">
        <v>1</v>
      </c>
      <c r="G15" s="1922" t="n">
        <v>11</v>
      </c>
      <c r="H15" s="1922" t="n">
        <v>9</v>
      </c>
      <c r="I15" s="1838" t="n">
        <f aca="false">SUM(B15:H15)</f>
        <v>102</v>
      </c>
    </row>
    <row r="16" customFormat="false" ht="15.75" hidden="false" customHeight="true" outlineLevel="0" collapsed="false">
      <c r="A16" s="1830" t="n">
        <v>2013</v>
      </c>
      <c r="B16" s="1922" t="n">
        <v>2</v>
      </c>
      <c r="C16" s="1922" t="n">
        <v>51</v>
      </c>
      <c r="D16" s="1922" t="n">
        <v>0</v>
      </c>
      <c r="E16" s="1922" t="n">
        <v>8</v>
      </c>
      <c r="F16" s="1922" t="n">
        <v>4</v>
      </c>
      <c r="G16" s="1922" t="n">
        <v>1</v>
      </c>
      <c r="H16" s="1922" t="n">
        <v>8</v>
      </c>
      <c r="I16" s="1838" t="n">
        <f aca="false">SUM(B16:H16)</f>
        <v>74</v>
      </c>
    </row>
    <row r="17" customFormat="false" ht="15.75" hidden="false" customHeight="true" outlineLevel="0" collapsed="false">
      <c r="A17" s="1830" t="n">
        <v>2014</v>
      </c>
      <c r="B17" s="1922" t="n">
        <v>2</v>
      </c>
      <c r="C17" s="1922" t="n">
        <v>56</v>
      </c>
      <c r="D17" s="1922" t="n">
        <v>0</v>
      </c>
      <c r="E17" s="1922" t="n">
        <v>6</v>
      </c>
      <c r="F17" s="1922" t="n">
        <v>2</v>
      </c>
      <c r="G17" s="1922" t="n">
        <v>0</v>
      </c>
      <c r="H17" s="1922" t="n">
        <v>4</v>
      </c>
      <c r="I17" s="1838" t="n">
        <f aca="false">SUM(B17:H17)</f>
        <v>70</v>
      </c>
    </row>
    <row r="18" customFormat="false" ht="15.75" hidden="false" customHeight="true" outlineLevel="0" collapsed="false">
      <c r="A18" s="1830" t="n">
        <v>2015</v>
      </c>
      <c r="B18" s="1922" t="n">
        <v>2</v>
      </c>
      <c r="C18" s="1922" t="n">
        <v>104</v>
      </c>
      <c r="D18" s="1922" t="n">
        <v>0</v>
      </c>
      <c r="E18" s="1922" t="n">
        <v>6</v>
      </c>
      <c r="F18" s="1922" t="n">
        <v>1</v>
      </c>
      <c r="G18" s="1922" t="n">
        <v>1</v>
      </c>
      <c r="H18" s="1922" t="n">
        <v>7</v>
      </c>
      <c r="I18" s="1838" t="n">
        <f aca="false">SUM(B18:H18)</f>
        <v>121</v>
      </c>
    </row>
    <row r="19" customFormat="false" ht="15.75" hidden="false" customHeight="true" outlineLevel="0" collapsed="false">
      <c r="A19" s="1830" t="n">
        <v>2016</v>
      </c>
      <c r="B19" s="1922" t="n">
        <v>11</v>
      </c>
      <c r="C19" s="1922" t="n">
        <v>56</v>
      </c>
      <c r="D19" s="1922" t="n">
        <v>100</v>
      </c>
      <c r="E19" s="1922" t="n">
        <v>15</v>
      </c>
      <c r="F19" s="1922" t="n">
        <v>1</v>
      </c>
      <c r="G19" s="1922" t="n">
        <v>2</v>
      </c>
      <c r="H19" s="1922" t="n">
        <v>5</v>
      </c>
      <c r="I19" s="1838" t="n">
        <f aca="false">SUM(B19:H19)</f>
        <v>190</v>
      </c>
    </row>
    <row r="20" s="1892" customFormat="true" ht="15.75" hidden="false" customHeight="true" outlineLevel="0" collapsed="false">
      <c r="A20" s="1890" t="n">
        <v>2017</v>
      </c>
      <c r="B20" s="1924" t="n">
        <v>10</v>
      </c>
      <c r="C20" s="1924" t="n">
        <v>42</v>
      </c>
      <c r="D20" s="1924" t="n">
        <v>154</v>
      </c>
      <c r="E20" s="1924" t="n">
        <v>10</v>
      </c>
      <c r="F20" s="1924" t="n">
        <v>2</v>
      </c>
      <c r="G20" s="1924" t="n">
        <v>1</v>
      </c>
      <c r="H20" s="1924" t="n">
        <v>21</v>
      </c>
      <c r="I20" s="1843" t="n">
        <f aca="false">SUM(B20:H20)</f>
        <v>240</v>
      </c>
    </row>
    <row r="21" s="1926" customFormat="true" ht="15.75" hidden="false" customHeight="true" outlineLevel="0" collapsed="false">
      <c r="A21" s="1840" t="n">
        <v>2018</v>
      </c>
      <c r="B21" s="1925" t="n">
        <v>5</v>
      </c>
      <c r="C21" s="1925" t="n">
        <v>133</v>
      </c>
      <c r="D21" s="1925" t="n">
        <v>0</v>
      </c>
      <c r="E21" s="1925" t="n">
        <v>13</v>
      </c>
      <c r="F21" s="1925" t="n">
        <v>2</v>
      </c>
      <c r="G21" s="1925" t="n">
        <v>2</v>
      </c>
      <c r="H21" s="1925" t="n">
        <v>17</v>
      </c>
      <c r="I21" s="1843" t="n">
        <v>172</v>
      </c>
    </row>
    <row r="22" s="1926" customFormat="true" ht="15.75" hidden="false" customHeight="true" outlineLevel="0" collapsed="false">
      <c r="A22" s="1835" t="n">
        <v>2019</v>
      </c>
      <c r="B22" s="1927" t="n">
        <v>3</v>
      </c>
      <c r="C22" s="1927" t="n">
        <v>51</v>
      </c>
      <c r="D22" s="1927" t="n">
        <v>296</v>
      </c>
      <c r="E22" s="1927" t="n">
        <v>12</v>
      </c>
      <c r="F22" s="1927" t="n">
        <v>0</v>
      </c>
      <c r="G22" s="1927" t="n">
        <v>1</v>
      </c>
      <c r="H22" s="1927" t="n">
        <v>9</v>
      </c>
      <c r="I22" s="1928" t="n">
        <f aca="false">SUM(B22:H22)</f>
        <v>372</v>
      </c>
    </row>
    <row r="23" s="1800" customFormat="true" ht="20.25" hidden="false" customHeight="true" outlineLevel="0" collapsed="false">
      <c r="A23" s="1929" t="s">
        <v>1135</v>
      </c>
      <c r="B23" s="1930" t="n">
        <f aca="false">SUM(B5:B22)</f>
        <v>86</v>
      </c>
      <c r="C23" s="1930" t="n">
        <f aca="false">SUM(C5:C22)</f>
        <v>1059</v>
      </c>
      <c r="D23" s="1930" t="n">
        <f aca="false">SUM(D5:D22)</f>
        <v>597</v>
      </c>
      <c r="E23" s="1930" t="n">
        <f aca="false">SUM(E5:E22)</f>
        <v>130</v>
      </c>
      <c r="F23" s="1930" t="n">
        <f aca="false">SUM(F5:F22)</f>
        <v>28</v>
      </c>
      <c r="G23" s="1930" t="n">
        <f aca="false">SUM(G5:G22)</f>
        <v>116</v>
      </c>
      <c r="H23" s="1930" t="n">
        <f aca="false">SUM(H5:H22)</f>
        <v>182</v>
      </c>
      <c r="I23" s="1931" t="n">
        <f aca="false">SUM(I5:I22)</f>
        <v>2198</v>
      </c>
    </row>
    <row r="24" s="1800" customFormat="true" ht="20.25" hidden="false" customHeight="true" outlineLevel="0" collapsed="false">
      <c r="A24" s="1932" t="s">
        <v>801</v>
      </c>
      <c r="B24" s="1933" t="n">
        <f aca="false">B23/$I$23</f>
        <v>0.0391264786169245</v>
      </c>
      <c r="C24" s="1934" t="n">
        <f aca="false">C23/$I$23</f>
        <v>0.481801637852593</v>
      </c>
      <c r="D24" s="1934" t="n">
        <f aca="false">D23/$I$23</f>
        <v>0.271610555050046</v>
      </c>
      <c r="E24" s="1934" t="n">
        <f aca="false">E23/$I$23</f>
        <v>0.0591446769790719</v>
      </c>
      <c r="F24" s="1934" t="n">
        <f aca="false">F23/$I$23</f>
        <v>0.0127388535031847</v>
      </c>
      <c r="G24" s="1934" t="n">
        <f aca="false">G23/$I$23</f>
        <v>0.0527752502274795</v>
      </c>
      <c r="H24" s="1934" t="n">
        <f aca="false">H23/$I$23</f>
        <v>0.0828025477707006</v>
      </c>
      <c r="I24" s="1935" t="n">
        <f aca="false">SUM(B24:H24)</f>
        <v>1</v>
      </c>
    </row>
    <row r="25" s="1936" customFormat="true" ht="11.25" hidden="false" customHeight="true" outlineLevel="0" collapsed="false">
      <c r="A25" s="1915" t="s">
        <v>1136</v>
      </c>
      <c r="B25" s="1915"/>
      <c r="C25" s="1915"/>
      <c r="D25" s="1915"/>
      <c r="E25" s="1915"/>
      <c r="F25" s="1915"/>
      <c r="G25" s="1915"/>
      <c r="H25" s="1915"/>
      <c r="I25" s="1915"/>
    </row>
    <row r="26" s="1791" customFormat="true" ht="18.75" hidden="false" customHeight="true" outlineLevel="0" collapsed="false">
      <c r="A26" s="1937"/>
      <c r="B26" s="1937"/>
      <c r="C26" s="1937"/>
      <c r="D26" s="1937"/>
      <c r="E26" s="1937"/>
      <c r="F26" s="1937"/>
      <c r="G26" s="1937"/>
      <c r="H26" s="1937"/>
      <c r="I26" s="1937"/>
      <c r="J26" s="1938"/>
      <c r="K26" s="1938"/>
      <c r="L26" s="1938"/>
    </row>
    <row r="27" s="1791" customFormat="true" ht="10.5" hidden="false" customHeight="false" outlineLevel="0" collapsed="false">
      <c r="I27" s="1939"/>
    </row>
    <row r="28" s="1791" customFormat="true" ht="10.5" hidden="false" customHeight="false" outlineLevel="0" collapsed="false">
      <c r="I28" s="1939"/>
    </row>
  </sheetData>
  <mergeCells count="5">
    <mergeCell ref="A1:I1"/>
    <mergeCell ref="A2:G2"/>
    <mergeCell ref="H3:I3"/>
    <mergeCell ref="A25:I25"/>
    <mergeCell ref="A26:I26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21"/>
    <col collapsed="false" customWidth="true" hidden="false" outlineLevel="0" max="3" min="3" style="0" width="8.55"/>
    <col collapsed="false" customWidth="true" hidden="false" outlineLevel="0" max="4" min="4" style="0" width="7.44"/>
    <col collapsed="false" customWidth="true" hidden="false" outlineLevel="0" max="5" min="5" style="0" width="7.99"/>
    <col collapsed="false" customWidth="true" hidden="false" outlineLevel="0" max="6" min="6" style="0" width="9.77"/>
    <col collapsed="false" customWidth="true" hidden="false" outlineLevel="0" max="7" min="7" style="0" width="8.66"/>
    <col collapsed="false" customWidth="true" hidden="false" outlineLevel="0" max="8" min="8" style="0" width="7.21"/>
  </cols>
  <sheetData>
    <row r="1" s="248" customFormat="true" ht="27" hidden="false" customHeight="true" outlineLevel="0" collapsed="false">
      <c r="A1" s="1940"/>
      <c r="B1" s="1940"/>
      <c r="C1" s="1940"/>
      <c r="D1" s="1940"/>
      <c r="E1" s="1940"/>
      <c r="F1" s="1940"/>
      <c r="G1" s="1940"/>
      <c r="H1" s="1886"/>
      <c r="I1" s="1887"/>
      <c r="J1" s="1887"/>
    </row>
    <row r="2" customFormat="false" ht="32.1" hidden="false" customHeight="true" outlineLevel="0" collapsed="false">
      <c r="A2" s="1766" t="s">
        <v>1137</v>
      </c>
      <c r="B2" s="1766"/>
      <c r="C2" s="1766"/>
      <c r="D2" s="1766"/>
      <c r="E2" s="1766"/>
      <c r="F2" s="1766"/>
      <c r="G2" s="1766"/>
    </row>
    <row r="3" customFormat="false" ht="12.95" hidden="false" customHeight="true" outlineLevel="0" collapsed="false">
      <c r="G3" s="877" t="s">
        <v>244</v>
      </c>
    </row>
    <row r="4" customFormat="false" ht="30" hidden="false" customHeight="true" outlineLevel="0" collapsed="false">
      <c r="A4" s="1941" t="s">
        <v>416</v>
      </c>
      <c r="B4" s="1942" t="s">
        <v>821</v>
      </c>
      <c r="C4" s="1942"/>
      <c r="D4" s="1942"/>
      <c r="E4" s="1942" t="s">
        <v>1138</v>
      </c>
      <c r="F4" s="1942" t="s">
        <v>1139</v>
      </c>
      <c r="G4" s="1943" t="s">
        <v>423</v>
      </c>
    </row>
    <row r="5" customFormat="false" ht="38.1" hidden="false" customHeight="true" outlineLevel="0" collapsed="false">
      <c r="A5" s="1941"/>
      <c r="B5" s="1944" t="s">
        <v>1140</v>
      </c>
      <c r="C5" s="1944" t="s">
        <v>824</v>
      </c>
      <c r="D5" s="1944" t="s">
        <v>825</v>
      </c>
      <c r="E5" s="1942"/>
      <c r="F5" s="1942"/>
      <c r="G5" s="1943"/>
    </row>
    <row r="6" customFormat="false" ht="21.95" hidden="false" customHeight="true" outlineLevel="0" collapsed="false">
      <c r="A6" s="1945" t="n">
        <v>2003</v>
      </c>
      <c r="B6" s="1946" t="n">
        <v>110</v>
      </c>
      <c r="C6" s="1947" t="n">
        <v>59</v>
      </c>
      <c r="D6" s="1948" t="n">
        <f aca="false">SUM(B6:C6)</f>
        <v>169</v>
      </c>
      <c r="E6" s="1946" t="n">
        <v>17</v>
      </c>
      <c r="F6" s="1949" t="n">
        <v>0</v>
      </c>
      <c r="G6" s="1947" t="n">
        <f aca="false">SUM(D6:F6)</f>
        <v>186</v>
      </c>
    </row>
    <row r="7" customFormat="false" ht="21.95" hidden="false" customHeight="true" outlineLevel="0" collapsed="false">
      <c r="A7" s="1876" t="n">
        <v>2004</v>
      </c>
      <c r="B7" s="1950" t="n">
        <v>132</v>
      </c>
      <c r="C7" s="1922" t="n">
        <v>64</v>
      </c>
      <c r="D7" s="1951" t="n">
        <f aca="false">SUM(B7:C7)</f>
        <v>196</v>
      </c>
      <c r="E7" s="1950" t="n">
        <v>26</v>
      </c>
      <c r="F7" s="1952" t="n">
        <v>0</v>
      </c>
      <c r="G7" s="1922" t="n">
        <f aca="false">SUM(D7:F7)</f>
        <v>222</v>
      </c>
    </row>
    <row r="8" customFormat="false" ht="21.95" hidden="false" customHeight="true" outlineLevel="0" collapsed="false">
      <c r="A8" s="1876" t="n">
        <v>2005</v>
      </c>
      <c r="B8" s="1950" t="n">
        <v>62</v>
      </c>
      <c r="C8" s="1922" t="n">
        <v>111</v>
      </c>
      <c r="D8" s="1951" t="n">
        <f aca="false">SUM(B8:C8)</f>
        <v>173</v>
      </c>
      <c r="E8" s="1950" t="n">
        <v>94</v>
      </c>
      <c r="F8" s="1952" t="n">
        <v>2</v>
      </c>
      <c r="G8" s="1922" t="n">
        <f aca="false">SUM(D8:F8)</f>
        <v>269</v>
      </c>
    </row>
    <row r="9" customFormat="false" ht="21.95" hidden="false" customHeight="true" outlineLevel="0" collapsed="false">
      <c r="A9" s="1876" t="n">
        <v>2006</v>
      </c>
      <c r="B9" s="1950" t="n">
        <v>74</v>
      </c>
      <c r="C9" s="1922" t="n">
        <v>72</v>
      </c>
      <c r="D9" s="1951" t="n">
        <f aca="false">SUM(B9:C9)</f>
        <v>146</v>
      </c>
      <c r="E9" s="1950" t="n">
        <v>40</v>
      </c>
      <c r="F9" s="1952" t="n">
        <v>1</v>
      </c>
      <c r="G9" s="1922" t="n">
        <f aca="false">SUM(D9:F9)</f>
        <v>187</v>
      </c>
    </row>
    <row r="10" customFormat="false" ht="21.95" hidden="false" customHeight="true" outlineLevel="0" collapsed="false">
      <c r="A10" s="1876" t="n">
        <v>2007</v>
      </c>
      <c r="B10" s="1950" t="n">
        <v>68</v>
      </c>
      <c r="C10" s="1922" t="n">
        <v>77</v>
      </c>
      <c r="D10" s="1951" t="n">
        <f aca="false">SUM(B10:C10)</f>
        <v>145</v>
      </c>
      <c r="E10" s="1950" t="n">
        <v>42</v>
      </c>
      <c r="F10" s="1952" t="n">
        <v>1</v>
      </c>
      <c r="G10" s="1922" t="n">
        <f aca="false">SUM(D10:F10)</f>
        <v>188</v>
      </c>
    </row>
    <row r="11" customFormat="false" ht="21.95" hidden="false" customHeight="true" outlineLevel="0" collapsed="false">
      <c r="A11" s="1876" t="n">
        <v>2008</v>
      </c>
      <c r="B11" s="1950" t="n">
        <v>154</v>
      </c>
      <c r="C11" s="1922" t="n">
        <v>81</v>
      </c>
      <c r="D11" s="1951" t="n">
        <f aca="false">SUM(B11:C11)</f>
        <v>235</v>
      </c>
      <c r="E11" s="1950" t="n">
        <v>26</v>
      </c>
      <c r="F11" s="1952" t="n">
        <v>41</v>
      </c>
      <c r="G11" s="1922" t="n">
        <f aca="false">SUM(D11:F11)</f>
        <v>302</v>
      </c>
    </row>
    <row r="12" customFormat="false" ht="21.95" hidden="false" customHeight="true" outlineLevel="0" collapsed="false">
      <c r="A12" s="1876" t="n">
        <v>2009</v>
      </c>
      <c r="B12" s="1950" t="n">
        <v>201</v>
      </c>
      <c r="C12" s="1922" t="n">
        <v>51</v>
      </c>
      <c r="D12" s="1951" t="n">
        <f aca="false">SUM(B12:C12)</f>
        <v>252</v>
      </c>
      <c r="E12" s="1950" t="n">
        <v>34</v>
      </c>
      <c r="F12" s="1952" t="n">
        <v>81</v>
      </c>
      <c r="G12" s="1922" t="n">
        <f aca="false">SUM(D12:F12)</f>
        <v>367</v>
      </c>
    </row>
    <row r="13" customFormat="false" ht="21.95" hidden="false" customHeight="true" outlineLevel="0" collapsed="false">
      <c r="A13" s="1876" t="n">
        <v>2010</v>
      </c>
      <c r="B13" s="1950" t="n">
        <v>170</v>
      </c>
      <c r="C13" s="1922" t="n">
        <v>67</v>
      </c>
      <c r="D13" s="1951" t="n">
        <f aca="false">SUM(B13:C13)</f>
        <v>237</v>
      </c>
      <c r="E13" s="1950" t="n">
        <v>28</v>
      </c>
      <c r="F13" s="1952" t="n">
        <v>149</v>
      </c>
      <c r="G13" s="1922" t="n">
        <f aca="false">SUM(D13:F13)</f>
        <v>414</v>
      </c>
    </row>
    <row r="14" s="57" customFormat="true" ht="21.95" hidden="false" customHeight="true" outlineLevel="0" collapsed="false">
      <c r="A14" s="1876" t="n">
        <v>2011</v>
      </c>
      <c r="B14" s="1950" t="n">
        <v>459</v>
      </c>
      <c r="C14" s="1922" t="n">
        <v>106</v>
      </c>
      <c r="D14" s="1951" t="n">
        <f aca="false">SUM(B14:C14)</f>
        <v>565</v>
      </c>
      <c r="E14" s="1950" t="n">
        <v>14</v>
      </c>
      <c r="F14" s="1952" t="n">
        <v>131</v>
      </c>
      <c r="G14" s="1922" t="n">
        <f aca="false">SUM(D14:F14)</f>
        <v>710</v>
      </c>
    </row>
    <row r="15" s="57" customFormat="true" ht="21.95" hidden="false" customHeight="true" outlineLevel="0" collapsed="false">
      <c r="A15" s="1876" t="n">
        <v>2012</v>
      </c>
      <c r="B15" s="1950" t="n">
        <v>324</v>
      </c>
      <c r="C15" s="1922" t="n">
        <v>82</v>
      </c>
      <c r="D15" s="1951" t="n">
        <f aca="false">SUM(B15:C15)</f>
        <v>406</v>
      </c>
      <c r="E15" s="1950" t="n">
        <v>17</v>
      </c>
      <c r="F15" s="1952" t="n">
        <v>186</v>
      </c>
      <c r="G15" s="1922" t="n">
        <f aca="false">SUM(D15:F15)</f>
        <v>609</v>
      </c>
    </row>
    <row r="16" s="57" customFormat="true" ht="21.95" hidden="false" customHeight="true" outlineLevel="0" collapsed="false">
      <c r="A16" s="1876" t="n">
        <v>2013</v>
      </c>
      <c r="B16" s="1950" t="n">
        <v>381</v>
      </c>
      <c r="C16" s="1922" t="n">
        <v>45</v>
      </c>
      <c r="D16" s="1951" t="n">
        <f aca="false">SUM(B16:C16)</f>
        <v>426</v>
      </c>
      <c r="E16" s="1950" t="n">
        <v>51</v>
      </c>
      <c r="F16" s="1952" t="n">
        <v>130</v>
      </c>
      <c r="G16" s="1922" t="n">
        <f aca="false">SUM(D16:F16)</f>
        <v>607</v>
      </c>
    </row>
    <row r="17" s="57" customFormat="true" ht="21.95" hidden="false" customHeight="true" outlineLevel="0" collapsed="false">
      <c r="A17" s="1876" t="n">
        <v>2014</v>
      </c>
      <c r="B17" s="1950" t="n">
        <v>249</v>
      </c>
      <c r="C17" s="1922" t="n">
        <v>18</v>
      </c>
      <c r="D17" s="1951" t="n">
        <f aca="false">SUM(B17:C17)</f>
        <v>267</v>
      </c>
      <c r="E17" s="1950" t="n">
        <v>62</v>
      </c>
      <c r="F17" s="1922" t="n">
        <v>200</v>
      </c>
      <c r="G17" s="1950" t="n">
        <f aca="false">SUM(D17:F17)</f>
        <v>529</v>
      </c>
    </row>
    <row r="18" s="57" customFormat="true" ht="21.95" hidden="false" customHeight="true" outlineLevel="0" collapsed="false">
      <c r="A18" s="1876" t="n">
        <v>2015</v>
      </c>
      <c r="B18" s="1950" t="n">
        <v>224</v>
      </c>
      <c r="C18" s="1922" t="n">
        <v>39</v>
      </c>
      <c r="D18" s="1953" t="n">
        <f aca="false">SUM(B18:C18)</f>
        <v>263</v>
      </c>
      <c r="E18" s="1950" t="n">
        <v>31</v>
      </c>
      <c r="F18" s="1922" t="n">
        <v>256</v>
      </c>
      <c r="G18" s="1950" t="n">
        <f aca="false">SUM(D18:F18)</f>
        <v>550</v>
      </c>
    </row>
    <row r="19" s="57" customFormat="true" ht="21.95" hidden="false" customHeight="true" outlineLevel="0" collapsed="false">
      <c r="A19" s="1876" t="n">
        <v>2016</v>
      </c>
      <c r="B19" s="1950" t="n">
        <v>222</v>
      </c>
      <c r="C19" s="1922" t="n">
        <v>35</v>
      </c>
      <c r="D19" s="1953" t="n">
        <v>257</v>
      </c>
      <c r="E19" s="1950" t="n">
        <v>35</v>
      </c>
      <c r="F19" s="1922" t="n">
        <v>231</v>
      </c>
      <c r="G19" s="1950" t="n">
        <f aca="false">SUM(D19:F19)</f>
        <v>523</v>
      </c>
    </row>
    <row r="20" s="57" customFormat="true" ht="21.95" hidden="false" customHeight="true" outlineLevel="0" collapsed="false">
      <c r="A20" s="1876" t="n">
        <v>2017</v>
      </c>
      <c r="B20" s="1950" t="n">
        <v>465</v>
      </c>
      <c r="C20" s="1922" t="n">
        <v>60</v>
      </c>
      <c r="D20" s="1953" t="n">
        <v>525</v>
      </c>
      <c r="E20" s="1950" t="n">
        <v>9</v>
      </c>
      <c r="F20" s="1922" t="n">
        <v>216</v>
      </c>
      <c r="G20" s="1950" t="n">
        <f aca="false">SUM(D20:F20)</f>
        <v>750</v>
      </c>
    </row>
    <row r="21" s="58" customFormat="true" ht="21.95" hidden="false" customHeight="true" outlineLevel="0" collapsed="false">
      <c r="A21" s="1954" t="n">
        <v>2018</v>
      </c>
      <c r="B21" s="1955" t="n">
        <v>454</v>
      </c>
      <c r="C21" s="1927" t="n">
        <v>115</v>
      </c>
      <c r="D21" s="1956" t="n">
        <v>569</v>
      </c>
      <c r="E21" s="1955" t="n">
        <v>5</v>
      </c>
      <c r="F21" s="1927" t="n">
        <v>274</v>
      </c>
      <c r="G21" s="1955" t="n">
        <v>848</v>
      </c>
    </row>
    <row r="22" s="58" customFormat="true" ht="21.95" hidden="false" customHeight="true" outlineLevel="0" collapsed="false">
      <c r="A22" s="1957" t="n">
        <v>2019</v>
      </c>
      <c r="B22" s="1958" t="n">
        <v>284</v>
      </c>
      <c r="C22" s="1925" t="n">
        <v>140</v>
      </c>
      <c r="D22" s="1959" t="n">
        <v>424</v>
      </c>
      <c r="E22" s="1960" t="n">
        <v>6</v>
      </c>
      <c r="F22" s="1925" t="n">
        <v>226</v>
      </c>
      <c r="G22" s="1958" t="n">
        <v>656</v>
      </c>
    </row>
    <row r="23" s="832" customFormat="true" ht="21.95" hidden="false" customHeight="true" outlineLevel="0" collapsed="false">
      <c r="A23" s="1961" t="s">
        <v>1103</v>
      </c>
      <c r="B23" s="1962" t="n">
        <f aca="false">SUM(B6:B22)</f>
        <v>4033</v>
      </c>
      <c r="C23" s="1962" t="n">
        <f aca="false">SUM(C6:C22)</f>
        <v>1222</v>
      </c>
      <c r="D23" s="1962" t="n">
        <f aca="false">SUM(D6:D22)</f>
        <v>5255</v>
      </c>
      <c r="E23" s="1962" t="n">
        <f aca="false">SUM(E6:E22)</f>
        <v>537</v>
      </c>
      <c r="F23" s="1962" t="n">
        <f aca="false">SUM(F6:F22)</f>
        <v>2125</v>
      </c>
      <c r="G23" s="1962" t="n">
        <f aca="false">SUM(G6:G22)</f>
        <v>7917</v>
      </c>
    </row>
    <row r="24" s="832" customFormat="true" ht="27" hidden="false" customHeight="true" outlineLevel="0" collapsed="false">
      <c r="A24" s="1963" t="s">
        <v>647</v>
      </c>
      <c r="B24" s="1964" t="n">
        <f aca="false">B23/G23</f>
        <v>0.509410130099785</v>
      </c>
      <c r="C24" s="1965" t="n">
        <f aca="false">C23/G23</f>
        <v>0.154351395730706</v>
      </c>
      <c r="D24" s="1966" t="n">
        <f aca="false">SUM(B24:C24)</f>
        <v>0.663761525830491</v>
      </c>
      <c r="E24" s="1965" t="n">
        <f aca="false">E23/G23</f>
        <v>0.0678287230011368</v>
      </c>
      <c r="F24" s="1967" t="n">
        <f aca="false">F23/G23</f>
        <v>0.268409751168372</v>
      </c>
      <c r="G24" s="1964" t="n">
        <f aca="false">SUM(D24:F24)</f>
        <v>1</v>
      </c>
      <c r="J24" s="1968"/>
    </row>
    <row r="25" s="1969" customFormat="true" ht="15.75" hidden="false" customHeight="true" outlineLevel="0" collapsed="false">
      <c r="A25" s="1104" t="s">
        <v>1141</v>
      </c>
      <c r="B25" s="1104"/>
      <c r="C25" s="1104"/>
      <c r="D25" s="1104"/>
      <c r="E25" s="1104"/>
      <c r="F25" s="1104"/>
      <c r="G25" s="1104"/>
    </row>
  </sheetData>
  <mergeCells count="8">
    <mergeCell ref="A1:G1"/>
    <mergeCell ref="A2:G2"/>
    <mergeCell ref="A4:A5"/>
    <mergeCell ref="B4:D4"/>
    <mergeCell ref="E4:E5"/>
    <mergeCell ref="F4:F5"/>
    <mergeCell ref="G4:G5"/>
    <mergeCell ref="A25:G25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4" activeCellId="0" sqref="A4:M4"/>
    </sheetView>
  </sheetViews>
  <sheetFormatPr defaultColWidth="6.21484375" defaultRowHeight="10.5" zeroHeight="false" outlineLevelRow="0" outlineLevelCol="0"/>
  <cols>
    <col collapsed="false" customWidth="true" hidden="false" outlineLevel="0" max="1" min="1" style="1778" width="4.1"/>
    <col collapsed="false" customWidth="true" hidden="false" outlineLevel="0" max="2" min="2" style="1778" width="10.77"/>
    <col collapsed="false" customWidth="true" hidden="false" outlineLevel="0" max="3" min="3" style="1778" width="7.44"/>
    <col collapsed="false" customWidth="true" hidden="false" outlineLevel="0" max="4" min="4" style="1778" width="8.55"/>
    <col collapsed="false" customWidth="true" hidden="false" outlineLevel="0" max="5" min="5" style="1778" width="7.44"/>
    <col collapsed="false" customWidth="true" hidden="false" outlineLevel="0" max="6" min="6" style="1778" width="7.88"/>
    <col collapsed="false" customWidth="true" hidden="false" outlineLevel="0" max="7" min="7" style="1778" width="7.77"/>
    <col collapsed="false" customWidth="true" hidden="false" outlineLevel="0" max="8" min="8" style="1778" width="5.66"/>
    <col collapsed="false" customWidth="false" hidden="false" outlineLevel="0" max="257" min="9" style="1778" width="6.21"/>
  </cols>
  <sheetData>
    <row r="1" s="248" customFormat="true" ht="27" hidden="false" customHeight="true" outlineLevel="0" collapsed="false">
      <c r="A1" s="1885"/>
      <c r="B1" s="1885"/>
      <c r="C1" s="1885"/>
      <c r="D1" s="1885"/>
      <c r="E1" s="1885"/>
      <c r="F1" s="1885"/>
      <c r="G1" s="1885"/>
      <c r="H1" s="1885"/>
      <c r="I1" s="1887"/>
      <c r="J1" s="1887"/>
    </row>
    <row r="2" s="1808" customFormat="true" ht="32.1" hidden="false" customHeight="true" outlineLevel="0" collapsed="false">
      <c r="A2" s="1766" t="s">
        <v>1142</v>
      </c>
      <c r="B2" s="1766"/>
      <c r="C2" s="1766"/>
      <c r="D2" s="1766"/>
      <c r="E2" s="1766"/>
      <c r="F2" s="1766"/>
      <c r="G2" s="1766"/>
      <c r="H2" s="1766"/>
    </row>
    <row r="3" s="1888" customFormat="true" ht="12.95" hidden="false" customHeight="true" outlineLevel="0" collapsed="false">
      <c r="A3" s="1341"/>
      <c r="B3" s="1341"/>
      <c r="C3" s="1341"/>
      <c r="D3" s="1341"/>
      <c r="E3" s="1341"/>
      <c r="F3" s="1342"/>
      <c r="G3" s="1342"/>
      <c r="H3" s="877" t="s">
        <v>244</v>
      </c>
    </row>
    <row r="4" s="1770" customFormat="true" ht="109.5" hidden="false" customHeight="true" outlineLevel="0" collapsed="false">
      <c r="A4" s="895" t="s">
        <v>416</v>
      </c>
      <c r="B4" s="895" t="s">
        <v>1143</v>
      </c>
      <c r="C4" s="895" t="s">
        <v>1144</v>
      </c>
      <c r="D4" s="895" t="s">
        <v>1145</v>
      </c>
      <c r="E4" s="895" t="s">
        <v>1146</v>
      </c>
      <c r="F4" s="896" t="s">
        <v>1147</v>
      </c>
      <c r="G4" s="897" t="s">
        <v>1148</v>
      </c>
      <c r="H4" s="897" t="s">
        <v>423</v>
      </c>
    </row>
    <row r="5" s="1892" customFormat="true" ht="15.75" hidden="false" customHeight="true" outlineLevel="0" collapsed="false">
      <c r="A5" s="1890" t="n">
        <v>2003</v>
      </c>
      <c r="B5" s="1970" t="n">
        <v>59</v>
      </c>
      <c r="C5" s="1924" t="n">
        <v>8</v>
      </c>
      <c r="D5" s="1924" t="n">
        <v>4</v>
      </c>
      <c r="E5" s="1924" t="n">
        <v>22</v>
      </c>
      <c r="F5" s="1924" t="n">
        <v>2</v>
      </c>
      <c r="G5" s="1924" t="n">
        <v>15</v>
      </c>
      <c r="H5" s="1971" t="n">
        <f aca="false">SUM(B5:G5)</f>
        <v>110</v>
      </c>
    </row>
    <row r="6" s="1892" customFormat="true" ht="15.75" hidden="false" customHeight="true" outlineLevel="0" collapsed="false">
      <c r="A6" s="1890" t="n">
        <v>2004</v>
      </c>
      <c r="B6" s="1970" t="n">
        <v>77</v>
      </c>
      <c r="C6" s="1924" t="n">
        <v>0</v>
      </c>
      <c r="D6" s="1924" t="n">
        <v>4</v>
      </c>
      <c r="E6" s="1924" t="n">
        <v>0</v>
      </c>
      <c r="F6" s="1924" t="n">
        <v>0</v>
      </c>
      <c r="G6" s="1924" t="n">
        <v>51</v>
      </c>
      <c r="H6" s="1971" t="n">
        <f aca="false">SUM(B6:G6)</f>
        <v>132</v>
      </c>
    </row>
    <row r="7" s="1892" customFormat="true" ht="15.75" hidden="false" customHeight="true" outlineLevel="0" collapsed="false">
      <c r="A7" s="1890" t="n">
        <v>2005</v>
      </c>
      <c r="B7" s="1970" t="n">
        <v>48</v>
      </c>
      <c r="C7" s="1924" t="n">
        <v>5</v>
      </c>
      <c r="D7" s="1924" t="n">
        <v>1</v>
      </c>
      <c r="E7" s="1924" t="n">
        <v>3</v>
      </c>
      <c r="F7" s="1924" t="n">
        <v>0</v>
      </c>
      <c r="G7" s="1924" t="n">
        <v>5</v>
      </c>
      <c r="H7" s="1971" t="n">
        <f aca="false">SUM(B7:G7)</f>
        <v>62</v>
      </c>
    </row>
    <row r="8" s="1892" customFormat="true" ht="15.75" hidden="false" customHeight="true" outlineLevel="0" collapsed="false">
      <c r="A8" s="1890" t="n">
        <v>2006</v>
      </c>
      <c r="B8" s="1970" t="n">
        <v>48</v>
      </c>
      <c r="C8" s="1924" t="n">
        <v>7</v>
      </c>
      <c r="D8" s="1924" t="n">
        <v>7</v>
      </c>
      <c r="E8" s="1924" t="n">
        <v>3</v>
      </c>
      <c r="F8" s="1924" t="n">
        <v>5</v>
      </c>
      <c r="G8" s="1924" t="n">
        <v>4</v>
      </c>
      <c r="H8" s="1971" t="n">
        <f aca="false">SUM(B8:G8)</f>
        <v>74</v>
      </c>
    </row>
    <row r="9" s="1892" customFormat="true" ht="15.75" hidden="false" customHeight="true" outlineLevel="0" collapsed="false">
      <c r="A9" s="1890" t="n">
        <v>2007</v>
      </c>
      <c r="B9" s="1970" t="n">
        <v>51</v>
      </c>
      <c r="C9" s="1924" t="n">
        <v>3</v>
      </c>
      <c r="D9" s="1924" t="n">
        <v>4</v>
      </c>
      <c r="E9" s="1924" t="n">
        <v>1</v>
      </c>
      <c r="F9" s="1924" t="n">
        <v>6</v>
      </c>
      <c r="G9" s="1924" t="n">
        <v>3</v>
      </c>
      <c r="H9" s="1971" t="n">
        <f aca="false">SUM(B9:G9)</f>
        <v>68</v>
      </c>
    </row>
    <row r="10" s="1892" customFormat="true" ht="15.75" hidden="false" customHeight="true" outlineLevel="0" collapsed="false">
      <c r="A10" s="1890" t="n">
        <v>2008</v>
      </c>
      <c r="B10" s="1970" t="n">
        <v>98</v>
      </c>
      <c r="C10" s="1924" t="n">
        <v>6</v>
      </c>
      <c r="D10" s="1924" t="n">
        <v>11</v>
      </c>
      <c r="E10" s="1924" t="n">
        <v>7</v>
      </c>
      <c r="F10" s="1924" t="n">
        <v>10</v>
      </c>
      <c r="G10" s="1924" t="n">
        <v>22</v>
      </c>
      <c r="H10" s="1971" t="n">
        <f aca="false">SUM(B10:G10)</f>
        <v>154</v>
      </c>
    </row>
    <row r="11" s="1892" customFormat="true" ht="15.75" hidden="false" customHeight="true" outlineLevel="0" collapsed="false">
      <c r="A11" s="1890" t="n">
        <v>2009</v>
      </c>
      <c r="B11" s="1970" t="n">
        <v>131</v>
      </c>
      <c r="C11" s="1924" t="n">
        <v>10</v>
      </c>
      <c r="D11" s="1924" t="n">
        <v>2</v>
      </c>
      <c r="E11" s="1924" t="n">
        <v>3</v>
      </c>
      <c r="F11" s="1924" t="n">
        <v>8</v>
      </c>
      <c r="G11" s="1924" t="n">
        <v>47</v>
      </c>
      <c r="H11" s="1971" t="n">
        <f aca="false">SUM(B11:G11)</f>
        <v>201</v>
      </c>
    </row>
    <row r="12" s="1892" customFormat="true" ht="15.75" hidden="false" customHeight="true" outlineLevel="0" collapsed="false">
      <c r="A12" s="1890" t="n">
        <v>2010</v>
      </c>
      <c r="B12" s="1970" t="n">
        <v>137</v>
      </c>
      <c r="C12" s="1924" t="n">
        <v>5</v>
      </c>
      <c r="D12" s="1924" t="n">
        <v>2</v>
      </c>
      <c r="E12" s="1924" t="n">
        <v>14</v>
      </c>
      <c r="F12" s="1924" t="n">
        <v>5</v>
      </c>
      <c r="G12" s="1924" t="n">
        <v>251</v>
      </c>
      <c r="H12" s="1971" t="n">
        <f aca="false">SUM(B12:G12)</f>
        <v>414</v>
      </c>
    </row>
    <row r="13" s="1892" customFormat="true" ht="15.75" hidden="false" customHeight="true" outlineLevel="0" collapsed="false">
      <c r="A13" s="1890" t="n">
        <v>2011</v>
      </c>
      <c r="B13" s="1970" t="n">
        <v>142</v>
      </c>
      <c r="C13" s="1924" t="n">
        <v>4</v>
      </c>
      <c r="D13" s="1924" t="n">
        <v>21</v>
      </c>
      <c r="E13" s="1924" t="n">
        <v>9</v>
      </c>
      <c r="F13" s="1924" t="n">
        <v>20</v>
      </c>
      <c r="G13" s="1924" t="n">
        <v>263</v>
      </c>
      <c r="H13" s="1971" t="n">
        <f aca="false">SUM(B13:G13)</f>
        <v>459</v>
      </c>
    </row>
    <row r="14" s="1892" customFormat="true" ht="15.75" hidden="false" customHeight="true" outlineLevel="0" collapsed="false">
      <c r="A14" s="1890" t="n">
        <v>2012</v>
      </c>
      <c r="B14" s="1970" t="n">
        <v>131</v>
      </c>
      <c r="C14" s="1924" t="n">
        <v>9</v>
      </c>
      <c r="D14" s="1924" t="n">
        <v>23</v>
      </c>
      <c r="E14" s="1924" t="n">
        <v>12</v>
      </c>
      <c r="F14" s="1924" t="n">
        <v>23</v>
      </c>
      <c r="G14" s="1924" t="n">
        <v>126</v>
      </c>
      <c r="H14" s="1971" t="n">
        <f aca="false">SUM(B14:G14)</f>
        <v>324</v>
      </c>
    </row>
    <row r="15" s="1892" customFormat="true" ht="15.75" hidden="false" customHeight="true" outlineLevel="0" collapsed="false">
      <c r="A15" s="1890" t="n">
        <v>2013</v>
      </c>
      <c r="B15" s="1970" t="n">
        <v>212</v>
      </c>
      <c r="C15" s="1924" t="n">
        <v>14</v>
      </c>
      <c r="D15" s="1924" t="n">
        <v>28</v>
      </c>
      <c r="E15" s="1924" t="n">
        <v>10</v>
      </c>
      <c r="F15" s="1924" t="n">
        <v>18</v>
      </c>
      <c r="G15" s="1924" t="n">
        <v>99</v>
      </c>
      <c r="H15" s="1971" t="n">
        <f aca="false">SUM(B15:G15)</f>
        <v>381</v>
      </c>
    </row>
    <row r="16" s="1892" customFormat="true" ht="15.75" hidden="false" customHeight="true" outlineLevel="0" collapsed="false">
      <c r="A16" s="1890" t="n">
        <v>2014</v>
      </c>
      <c r="B16" s="1970" t="n">
        <v>109</v>
      </c>
      <c r="C16" s="1924" t="n">
        <v>6</v>
      </c>
      <c r="D16" s="1924" t="n">
        <v>4</v>
      </c>
      <c r="E16" s="1924" t="n">
        <v>19</v>
      </c>
      <c r="F16" s="1924" t="n">
        <v>14</v>
      </c>
      <c r="G16" s="1924" t="n">
        <v>97</v>
      </c>
      <c r="H16" s="1971" t="n">
        <f aca="false">SUM(B16:G16)</f>
        <v>249</v>
      </c>
    </row>
    <row r="17" s="1892" customFormat="true" ht="15.75" hidden="false" customHeight="true" outlineLevel="0" collapsed="false">
      <c r="A17" s="1890" t="n">
        <v>2015</v>
      </c>
      <c r="B17" s="1970" t="n">
        <v>104</v>
      </c>
      <c r="C17" s="1924" t="n">
        <v>4</v>
      </c>
      <c r="D17" s="1924" t="n">
        <v>5</v>
      </c>
      <c r="E17" s="1924" t="n">
        <v>9</v>
      </c>
      <c r="F17" s="1924" t="n">
        <v>15</v>
      </c>
      <c r="G17" s="1924" t="n">
        <v>87</v>
      </c>
      <c r="H17" s="1971" t="n">
        <f aca="false">SUM(B17:G17)</f>
        <v>224</v>
      </c>
    </row>
    <row r="18" s="1892" customFormat="true" ht="15.75" hidden="false" customHeight="true" outlineLevel="0" collapsed="false">
      <c r="A18" s="1890" t="n">
        <v>2016</v>
      </c>
      <c r="B18" s="1970" t="n">
        <v>89</v>
      </c>
      <c r="C18" s="1924" t="n">
        <v>2</v>
      </c>
      <c r="D18" s="1924" t="n">
        <v>19</v>
      </c>
      <c r="E18" s="1924" t="n">
        <v>11</v>
      </c>
      <c r="F18" s="1924" t="n">
        <v>7</v>
      </c>
      <c r="G18" s="1924" t="n">
        <v>94</v>
      </c>
      <c r="H18" s="1971" t="n">
        <f aca="false">SUM(B18:G18)</f>
        <v>222</v>
      </c>
    </row>
    <row r="19" s="1892" customFormat="true" ht="15.75" hidden="false" customHeight="true" outlineLevel="0" collapsed="false">
      <c r="A19" s="1890" t="n">
        <v>2017</v>
      </c>
      <c r="B19" s="1970" t="n">
        <v>197</v>
      </c>
      <c r="C19" s="1924" t="n">
        <v>2</v>
      </c>
      <c r="D19" s="1924" t="n">
        <v>20</v>
      </c>
      <c r="E19" s="1924" t="n">
        <v>26</v>
      </c>
      <c r="F19" s="1924" t="n">
        <v>13</v>
      </c>
      <c r="G19" s="1924" t="n">
        <v>207</v>
      </c>
      <c r="H19" s="1971" t="n">
        <f aca="false">SUM(B19:G19)</f>
        <v>465</v>
      </c>
    </row>
    <row r="20" s="1926" customFormat="true" ht="15.75" hidden="false" customHeight="true" outlineLevel="0" collapsed="false">
      <c r="A20" s="1840" t="n">
        <v>2018</v>
      </c>
      <c r="B20" s="1972" t="n">
        <v>190</v>
      </c>
      <c r="C20" s="1925" t="n">
        <v>6</v>
      </c>
      <c r="D20" s="1925" t="n">
        <v>51</v>
      </c>
      <c r="E20" s="1925" t="n">
        <v>33</v>
      </c>
      <c r="F20" s="1925" t="n">
        <v>28</v>
      </c>
      <c r="G20" s="1925" t="n">
        <v>146</v>
      </c>
      <c r="H20" s="1973" t="n">
        <v>454</v>
      </c>
    </row>
    <row r="21" s="1926" customFormat="true" ht="15.75" hidden="false" customHeight="true" outlineLevel="0" collapsed="false">
      <c r="A21" s="1840" t="n">
        <v>2019</v>
      </c>
      <c r="B21" s="1972" t="n">
        <v>15</v>
      </c>
      <c r="C21" s="1925" t="n">
        <v>8</v>
      </c>
      <c r="D21" s="1925" t="n">
        <v>32</v>
      </c>
      <c r="E21" s="1925" t="n">
        <v>40</v>
      </c>
      <c r="F21" s="1925" t="n">
        <v>8</v>
      </c>
      <c r="G21" s="1925" t="n">
        <v>181</v>
      </c>
      <c r="H21" s="1973" t="n">
        <v>284</v>
      </c>
    </row>
    <row r="22" s="1800" customFormat="true" ht="21.75" hidden="false" customHeight="true" outlineLevel="0" collapsed="false">
      <c r="A22" s="1974" t="s">
        <v>1149</v>
      </c>
      <c r="B22" s="1975" t="n">
        <f aca="false">SUM(B5:B21)</f>
        <v>1838</v>
      </c>
      <c r="C22" s="1975" t="n">
        <f aca="false">SUM(C5:C21)</f>
        <v>99</v>
      </c>
      <c r="D22" s="1975" t="n">
        <f aca="false">SUM(D5:D21)</f>
        <v>238</v>
      </c>
      <c r="E22" s="1975" t="n">
        <f aca="false">SUM(E5:E21)</f>
        <v>222</v>
      </c>
      <c r="F22" s="1975" t="n">
        <f aca="false">SUM(F5:F21)</f>
        <v>182</v>
      </c>
      <c r="G22" s="1975" t="n">
        <f aca="false">SUM(G5:G21)</f>
        <v>1698</v>
      </c>
      <c r="H22" s="1976" t="n">
        <f aca="false">SUM(H5:H21)</f>
        <v>4277</v>
      </c>
    </row>
    <row r="23" s="1800" customFormat="true" ht="21.75" hidden="false" customHeight="true" outlineLevel="0" collapsed="false">
      <c r="A23" s="1977" t="s">
        <v>405</v>
      </c>
      <c r="B23" s="1978" t="n">
        <f aca="false">B22/H22</f>
        <v>0.429740472293664</v>
      </c>
      <c r="C23" s="1360" t="n">
        <f aca="false">C22/H22</f>
        <v>0.0231470657002572</v>
      </c>
      <c r="D23" s="1360" t="n">
        <f aca="false">D22/H22</f>
        <v>0.0556464811783961</v>
      </c>
      <c r="E23" s="1360" t="n">
        <f aca="false">E22/H22</f>
        <v>0.0519055412672434</v>
      </c>
      <c r="F23" s="1360" t="n">
        <f aca="false">F22/H22</f>
        <v>0.0425531914893617</v>
      </c>
      <c r="G23" s="1979" t="n">
        <f aca="false">G22/H22</f>
        <v>0.397007248071078</v>
      </c>
      <c r="H23" s="1980" t="n">
        <f aca="false">SUM(B23:G23)</f>
        <v>1</v>
      </c>
    </row>
    <row r="27" customFormat="false" ht="10.5" hidden="false" customHeight="false" outlineLevel="0" collapsed="false">
      <c r="F27" s="1981"/>
    </row>
  </sheetData>
  <mergeCells count="2">
    <mergeCell ref="A1:H1"/>
    <mergeCell ref="A2:H2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3.99"/>
    <col collapsed="false" customWidth="true" hidden="false" outlineLevel="0" max="3" min="3" style="0" width="6.33"/>
    <col collapsed="false" customWidth="true" hidden="false" outlineLevel="0" max="4" min="4" style="0" width="3.99"/>
    <col collapsed="false" customWidth="true" hidden="false" outlineLevel="0" max="5" min="5" style="0" width="5.77"/>
    <col collapsed="false" customWidth="true" hidden="false" outlineLevel="0" max="6" min="6" style="0" width="6.21"/>
    <col collapsed="false" customWidth="true" hidden="false" outlineLevel="0" max="7" min="7" style="0" width="7.55"/>
    <col collapsed="false" customWidth="true" hidden="false" outlineLevel="0" max="8" min="8" style="0" width="4.88"/>
    <col collapsed="false" customWidth="true" hidden="false" outlineLevel="0" max="9" min="9" style="0" width="6.55"/>
    <col collapsed="false" customWidth="true" hidden="false" outlineLevel="0" max="10" min="10" style="0" width="4.32"/>
    <col collapsed="false" customWidth="true" hidden="false" outlineLevel="0" max="11" min="11" style="0" width="4.66"/>
    <col collapsed="false" customWidth="true" hidden="false" outlineLevel="0" max="13" min="12" style="0" width="6.99"/>
  </cols>
  <sheetData>
    <row r="1" customFormat="false" ht="27" hidden="false" customHeight="true" outlineLevel="0" collapsed="false"/>
    <row r="2" customFormat="false" ht="32.1" hidden="false" customHeight="true" outlineLevel="0" collapsed="false">
      <c r="A2" s="1764" t="s">
        <v>1150</v>
      </c>
      <c r="B2" s="1764"/>
      <c r="C2" s="1764"/>
      <c r="D2" s="1764"/>
      <c r="E2" s="1764"/>
      <c r="F2" s="1764"/>
      <c r="G2" s="1764"/>
      <c r="H2" s="1764"/>
      <c r="I2" s="1764"/>
      <c r="J2" s="1764"/>
      <c r="K2" s="1764"/>
      <c r="L2" s="1808"/>
      <c r="M2" s="1808"/>
    </row>
    <row r="3" customFormat="false" ht="32.1" hidden="false" customHeight="true" outlineLevel="0" collapsed="false">
      <c r="A3" s="1766" t="s">
        <v>1151</v>
      </c>
      <c r="B3" s="1766"/>
      <c r="C3" s="1766"/>
      <c r="D3" s="1766"/>
      <c r="E3" s="1766"/>
      <c r="F3" s="1766"/>
      <c r="G3" s="1766"/>
      <c r="H3" s="1766"/>
      <c r="I3" s="1766"/>
      <c r="J3" s="1766"/>
      <c r="K3" s="1766"/>
      <c r="L3" s="1367"/>
      <c r="M3" s="1367"/>
    </row>
    <row r="4" customFormat="false" ht="12.95" hidden="false" customHeight="true" outlineLevel="0" collapsed="false">
      <c r="A4" s="861" t="s">
        <v>244</v>
      </c>
      <c r="B4" s="861"/>
      <c r="C4" s="861"/>
      <c r="D4" s="861"/>
      <c r="E4" s="861"/>
      <c r="F4" s="861"/>
      <c r="G4" s="861"/>
      <c r="H4" s="861"/>
      <c r="I4" s="861"/>
      <c r="J4" s="861"/>
      <c r="K4" s="861"/>
      <c r="L4" s="1982"/>
      <c r="M4" s="1982"/>
    </row>
    <row r="5" customFormat="false" ht="50.25" hidden="false" customHeight="true" outlineLevel="0" collapsed="false">
      <c r="A5" s="1941" t="s">
        <v>416</v>
      </c>
      <c r="B5" s="1983" t="s">
        <v>1152</v>
      </c>
      <c r="C5" s="1983"/>
      <c r="D5" s="1983" t="s">
        <v>666</v>
      </c>
      <c r="E5" s="1983"/>
      <c r="F5" s="1942" t="s">
        <v>1153</v>
      </c>
      <c r="G5" s="1942" t="s">
        <v>1154</v>
      </c>
      <c r="H5" s="1942" t="s">
        <v>997</v>
      </c>
      <c r="I5" s="1942" t="s">
        <v>1155</v>
      </c>
      <c r="J5" s="1942" t="s">
        <v>969</v>
      </c>
      <c r="K5" s="1984" t="s">
        <v>423</v>
      </c>
      <c r="L5" s="1985"/>
      <c r="M5" s="1985"/>
    </row>
    <row r="6" customFormat="false" ht="27" hidden="false" customHeight="true" outlineLevel="0" collapsed="false">
      <c r="A6" s="1941"/>
      <c r="B6" s="1986"/>
      <c r="C6" s="1944" t="s">
        <v>669</v>
      </c>
      <c r="D6" s="1986"/>
      <c r="E6" s="1944" t="s">
        <v>669</v>
      </c>
      <c r="F6" s="1942"/>
      <c r="G6" s="1942"/>
      <c r="H6" s="1942"/>
      <c r="I6" s="1942"/>
      <c r="J6" s="1942"/>
      <c r="K6" s="1984"/>
      <c r="L6" s="1987"/>
      <c r="M6" s="1987"/>
    </row>
    <row r="7" customFormat="false" ht="23.25" hidden="false" customHeight="true" outlineLevel="0" collapsed="false">
      <c r="A7" s="1830" t="n">
        <v>2007</v>
      </c>
      <c r="B7" s="1876"/>
      <c r="C7" s="1988"/>
      <c r="D7" s="1876"/>
      <c r="E7" s="1988"/>
      <c r="F7" s="1945"/>
      <c r="G7" s="1945"/>
      <c r="H7" s="1945"/>
      <c r="I7" s="1988"/>
      <c r="J7" s="1989"/>
      <c r="K7" s="1990"/>
      <c r="L7" s="1985"/>
      <c r="M7" s="1985"/>
    </row>
    <row r="8" customFormat="false" ht="23.25" hidden="false" customHeight="true" outlineLevel="0" collapsed="false">
      <c r="A8" s="1830" t="n">
        <v>2008</v>
      </c>
      <c r="B8" s="1876"/>
      <c r="C8" s="1988"/>
      <c r="D8" s="1876"/>
      <c r="E8" s="1988"/>
      <c r="F8" s="1876"/>
      <c r="G8" s="1876"/>
      <c r="H8" s="1876"/>
      <c r="I8" s="1988"/>
      <c r="J8" s="1830"/>
      <c r="K8" s="1990"/>
      <c r="L8" s="1985"/>
      <c r="M8" s="1985"/>
    </row>
    <row r="9" customFormat="false" ht="23.25" hidden="false" customHeight="true" outlineLevel="0" collapsed="false">
      <c r="A9" s="1830" t="n">
        <v>2009</v>
      </c>
      <c r="B9" s="1876"/>
      <c r="C9" s="1988"/>
      <c r="D9" s="1876"/>
      <c r="E9" s="1988"/>
      <c r="F9" s="1876"/>
      <c r="G9" s="1876"/>
      <c r="H9" s="1876"/>
      <c r="I9" s="1988"/>
      <c r="J9" s="1830"/>
      <c r="K9" s="1990"/>
      <c r="L9" s="1985"/>
      <c r="M9" s="1985"/>
    </row>
    <row r="10" customFormat="false" ht="23.25" hidden="false" customHeight="true" outlineLevel="0" collapsed="false">
      <c r="A10" s="1830" t="n">
        <v>2010</v>
      </c>
      <c r="B10" s="1876"/>
      <c r="C10" s="1988"/>
      <c r="D10" s="1876"/>
      <c r="E10" s="1988"/>
      <c r="F10" s="1876"/>
      <c r="G10" s="1876"/>
      <c r="H10" s="1876"/>
      <c r="I10" s="1988"/>
      <c r="J10" s="1830"/>
      <c r="K10" s="1990"/>
      <c r="L10" s="1985"/>
      <c r="M10" s="1985"/>
    </row>
    <row r="11" customFormat="false" ht="23.25" hidden="false" customHeight="true" outlineLevel="0" collapsed="false">
      <c r="A11" s="1830" t="n">
        <v>2011</v>
      </c>
      <c r="B11" s="1876"/>
      <c r="C11" s="1988"/>
      <c r="D11" s="1876"/>
      <c r="E11" s="1988"/>
      <c r="F11" s="1876"/>
      <c r="G11" s="1876"/>
      <c r="H11" s="1876"/>
      <c r="I11" s="1988"/>
      <c r="J11" s="1830"/>
      <c r="K11" s="1990"/>
      <c r="L11" s="1985"/>
      <c r="M11" s="1985"/>
    </row>
    <row r="12" customFormat="false" ht="23.25" hidden="false" customHeight="true" outlineLevel="0" collapsed="false">
      <c r="A12" s="1830" t="n">
        <v>2012</v>
      </c>
      <c r="B12" s="1876" t="n">
        <v>0</v>
      </c>
      <c r="C12" s="1876" t="n">
        <v>0</v>
      </c>
      <c r="D12" s="1876" t="n">
        <v>0</v>
      </c>
      <c r="E12" s="1876" t="n">
        <v>0</v>
      </c>
      <c r="F12" s="1876" t="n">
        <v>0</v>
      </c>
      <c r="G12" s="1876" t="n">
        <v>0</v>
      </c>
      <c r="H12" s="1876" t="n">
        <v>0</v>
      </c>
      <c r="I12" s="1876" t="n">
        <v>0</v>
      </c>
      <c r="J12" s="1830" t="n">
        <v>0</v>
      </c>
      <c r="K12" s="1991" t="n">
        <f aca="false">SUM(B12,D12,F12:J12)</f>
        <v>0</v>
      </c>
      <c r="L12" s="1992"/>
      <c r="M12" s="1992"/>
    </row>
    <row r="13" customFormat="false" ht="23.25" hidden="false" customHeight="true" outlineLevel="0" collapsed="false">
      <c r="A13" s="1993" t="n">
        <v>2013</v>
      </c>
      <c r="B13" s="1994" t="n">
        <v>0</v>
      </c>
      <c r="C13" s="1995" t="n">
        <v>0</v>
      </c>
      <c r="D13" s="1995" t="n">
        <v>0</v>
      </c>
      <c r="E13" s="1995" t="n">
        <v>0</v>
      </c>
      <c r="F13" s="1995" t="n">
        <v>0</v>
      </c>
      <c r="G13" s="1995" t="n">
        <v>0</v>
      </c>
      <c r="H13" s="1995" t="n">
        <v>0</v>
      </c>
      <c r="I13" s="1995" t="n">
        <v>1</v>
      </c>
      <c r="J13" s="1993" t="n">
        <v>0</v>
      </c>
      <c r="K13" s="1994" t="n">
        <f aca="false">SUM(B13,D13,F13:J13)</f>
        <v>1</v>
      </c>
      <c r="L13" s="1992"/>
      <c r="M13" s="1992"/>
    </row>
    <row r="14" customFormat="false" ht="23.25" hidden="false" customHeight="true" outlineLevel="0" collapsed="false">
      <c r="A14" s="1993" t="n">
        <v>2014</v>
      </c>
      <c r="B14" s="1994" t="n">
        <v>0</v>
      </c>
      <c r="C14" s="1995" t="n">
        <v>0</v>
      </c>
      <c r="D14" s="1995" t="n">
        <v>4</v>
      </c>
      <c r="E14" s="1995" t="n">
        <v>3</v>
      </c>
      <c r="F14" s="1995" t="n">
        <v>0</v>
      </c>
      <c r="G14" s="1995" t="n">
        <v>0</v>
      </c>
      <c r="H14" s="1995" t="n">
        <v>1</v>
      </c>
      <c r="I14" s="1995" t="n">
        <v>1</v>
      </c>
      <c r="J14" s="1993" t="n">
        <v>0</v>
      </c>
      <c r="K14" s="1994" t="n">
        <f aca="false">SUM(B14,D14,F14:J14)</f>
        <v>6</v>
      </c>
      <c r="L14" s="1992"/>
      <c r="M14" s="1992"/>
    </row>
    <row r="15" customFormat="false" ht="23.25" hidden="false" customHeight="true" outlineLevel="0" collapsed="false">
      <c r="A15" s="1993" t="n">
        <v>2015</v>
      </c>
      <c r="B15" s="1994" t="n">
        <v>0</v>
      </c>
      <c r="C15" s="1995" t="n">
        <v>0</v>
      </c>
      <c r="D15" s="1995" t="n">
        <v>12</v>
      </c>
      <c r="E15" s="1995" t="n">
        <v>11</v>
      </c>
      <c r="F15" s="1995" t="n">
        <v>0</v>
      </c>
      <c r="G15" s="1995" t="n">
        <v>0</v>
      </c>
      <c r="H15" s="1995" t="n">
        <v>2</v>
      </c>
      <c r="I15" s="1995" t="n">
        <v>1</v>
      </c>
      <c r="J15" s="1993" t="n">
        <v>0</v>
      </c>
      <c r="K15" s="1994" t="n">
        <f aca="false">SUM(B15,D15,F15:J15)</f>
        <v>15</v>
      </c>
      <c r="L15" s="1992"/>
      <c r="M15" s="1992"/>
    </row>
    <row r="16" customFormat="false" ht="23.25" hidden="false" customHeight="true" outlineLevel="0" collapsed="false">
      <c r="A16" s="1993" t="n">
        <v>2016</v>
      </c>
      <c r="B16" s="1994" t="n">
        <v>2</v>
      </c>
      <c r="C16" s="1995" t="n">
        <v>2</v>
      </c>
      <c r="D16" s="1995" t="n">
        <v>4</v>
      </c>
      <c r="E16" s="1995" t="n">
        <v>3</v>
      </c>
      <c r="F16" s="1995" t="n">
        <v>0</v>
      </c>
      <c r="G16" s="1995" t="n">
        <v>0</v>
      </c>
      <c r="H16" s="1995" t="n">
        <v>3</v>
      </c>
      <c r="I16" s="1995" t="n">
        <v>0</v>
      </c>
      <c r="J16" s="1993" t="n">
        <v>0</v>
      </c>
      <c r="K16" s="1994" t="n">
        <f aca="false">SUM(B16,D16,F16:J16)</f>
        <v>9</v>
      </c>
      <c r="L16" s="1992"/>
      <c r="M16" s="1992"/>
    </row>
    <row r="17" customFormat="false" ht="23.25" hidden="false" customHeight="true" outlineLevel="0" collapsed="false">
      <c r="A17" s="1993" t="n">
        <v>2017</v>
      </c>
      <c r="B17" s="1994" t="n">
        <v>0</v>
      </c>
      <c r="C17" s="1995" t="n">
        <v>0</v>
      </c>
      <c r="D17" s="1995" t="n">
        <v>14</v>
      </c>
      <c r="E17" s="1995" t="n">
        <v>13</v>
      </c>
      <c r="F17" s="1995" t="n">
        <v>0</v>
      </c>
      <c r="G17" s="1995" t="n">
        <v>0</v>
      </c>
      <c r="H17" s="1995" t="n">
        <v>1</v>
      </c>
      <c r="I17" s="1995" t="n">
        <v>0</v>
      </c>
      <c r="J17" s="1993" t="n">
        <v>0</v>
      </c>
      <c r="K17" s="1994" t="n">
        <f aca="false">SUM(B17,D17,F17:J17)</f>
        <v>15</v>
      </c>
      <c r="L17" s="1992"/>
      <c r="M17" s="1992"/>
    </row>
    <row r="18" s="832" customFormat="true" ht="23.25" hidden="false" customHeight="true" outlineLevel="0" collapsed="false">
      <c r="A18" s="1835" t="n">
        <v>2018</v>
      </c>
      <c r="B18" s="1996" t="n">
        <v>1</v>
      </c>
      <c r="C18" s="1954" t="n">
        <v>1</v>
      </c>
      <c r="D18" s="1954" t="n">
        <v>8</v>
      </c>
      <c r="E18" s="1954" t="n">
        <v>8</v>
      </c>
      <c r="F18" s="1954" t="n">
        <v>0</v>
      </c>
      <c r="G18" s="1954" t="n">
        <v>0</v>
      </c>
      <c r="H18" s="1954" t="n">
        <v>0</v>
      </c>
      <c r="I18" s="1954" t="n">
        <v>0</v>
      </c>
      <c r="J18" s="1835" t="n">
        <v>0</v>
      </c>
      <c r="K18" s="1996" t="n">
        <v>9</v>
      </c>
      <c r="L18" s="1997"/>
      <c r="M18" s="1997"/>
    </row>
    <row r="19" s="832" customFormat="true" ht="23.25" hidden="false" customHeight="true" outlineLevel="0" collapsed="false">
      <c r="A19" s="1840" t="n">
        <v>2019</v>
      </c>
      <c r="B19" s="1998" t="n">
        <v>0</v>
      </c>
      <c r="C19" s="1957" t="n">
        <v>0</v>
      </c>
      <c r="D19" s="1957" t="n">
        <v>9</v>
      </c>
      <c r="E19" s="1957" t="n">
        <v>8</v>
      </c>
      <c r="F19" s="1957" t="n">
        <v>0</v>
      </c>
      <c r="G19" s="1957" t="n">
        <v>0</v>
      </c>
      <c r="H19" s="1957" t="n">
        <v>1</v>
      </c>
      <c r="I19" s="1957" t="n">
        <v>0</v>
      </c>
      <c r="J19" s="1840" t="n">
        <v>0</v>
      </c>
      <c r="K19" s="1998" t="n">
        <v>10</v>
      </c>
      <c r="L19" s="1997"/>
      <c r="M19" s="1997"/>
    </row>
    <row r="20" s="832" customFormat="true" ht="23.25" hidden="false" customHeight="true" outlineLevel="0" collapsed="false">
      <c r="A20" s="1844" t="s">
        <v>993</v>
      </c>
      <c r="B20" s="1999" t="n">
        <f aca="false">SUM(B12:B19)</f>
        <v>3</v>
      </c>
      <c r="C20" s="1999" t="n">
        <f aca="false">SUM(C12:C19)</f>
        <v>3</v>
      </c>
      <c r="D20" s="1999" t="n">
        <f aca="false">SUM(D12:D19)</f>
        <v>51</v>
      </c>
      <c r="E20" s="1999" t="n">
        <f aca="false">SUM(E12:E19)</f>
        <v>46</v>
      </c>
      <c r="F20" s="1999" t="n">
        <f aca="false">SUM(F12:F19)</f>
        <v>0</v>
      </c>
      <c r="G20" s="1999" t="n">
        <f aca="false">SUM(G12:G19)</f>
        <v>0</v>
      </c>
      <c r="H20" s="1999" t="n">
        <f aca="false">SUM(H12:H19)</f>
        <v>8</v>
      </c>
      <c r="I20" s="1999" t="n">
        <f aca="false">SUM(I12:I19)</f>
        <v>3</v>
      </c>
      <c r="J20" s="1999" t="n">
        <f aca="false">SUM(J12:J19)</f>
        <v>0</v>
      </c>
      <c r="K20" s="2000" t="n">
        <f aca="false">SUM(K12:K19)</f>
        <v>65</v>
      </c>
      <c r="L20" s="2001"/>
      <c r="M20" s="2001"/>
    </row>
    <row r="21" s="2006" customFormat="true" ht="23.25" hidden="false" customHeight="true" outlineLevel="0" collapsed="false">
      <c r="A21" s="2002" t="s">
        <v>647</v>
      </c>
      <c r="B21" s="2003" t="n">
        <f aca="false">B20/K20</f>
        <v>0.0461538461538462</v>
      </c>
      <c r="C21" s="2003"/>
      <c r="D21" s="2003" t="n">
        <f aca="false">D20/K20</f>
        <v>0.784615384615385</v>
      </c>
      <c r="E21" s="2003"/>
      <c r="F21" s="2003" t="n">
        <f aca="false">F20/K20</f>
        <v>0</v>
      </c>
      <c r="G21" s="2003" t="n">
        <f aca="false">G20/K20</f>
        <v>0</v>
      </c>
      <c r="H21" s="2003" t="n">
        <f aca="false">H20/K20</f>
        <v>0.123076923076923</v>
      </c>
      <c r="I21" s="2003" t="n">
        <f aca="false">I20/K20</f>
        <v>0.0461538461538462</v>
      </c>
      <c r="J21" s="2003" t="n">
        <f aca="false">J20/K20</f>
        <v>0</v>
      </c>
      <c r="K21" s="2004" t="n">
        <f aca="false">SUM(B21:I21)</f>
        <v>1</v>
      </c>
      <c r="L21" s="2005"/>
      <c r="M21" s="2005"/>
    </row>
  </sheetData>
  <mergeCells count="12">
    <mergeCell ref="A2:K2"/>
    <mergeCell ref="A3:K3"/>
    <mergeCell ref="A4:K4"/>
    <mergeCell ref="A5:A6"/>
    <mergeCell ref="B5:C5"/>
    <mergeCell ref="D5:E5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5.66"/>
    <col collapsed="false" customWidth="true" hidden="false" outlineLevel="0" max="3" min="3" style="0" width="5.77"/>
    <col collapsed="false" customWidth="true" hidden="false" outlineLevel="0" max="4" min="4" style="0" width="5.66"/>
    <col collapsed="false" customWidth="true" hidden="false" outlineLevel="0" max="5" min="5" style="0" width="6.33"/>
    <col collapsed="false" customWidth="true" hidden="false" outlineLevel="0" max="7" min="6" style="0" width="5.66"/>
    <col collapsed="false" customWidth="true" hidden="false" outlineLevel="0" max="8" min="8" style="0" width="7.21"/>
    <col collapsed="false" customWidth="true" hidden="false" outlineLevel="0" max="9" min="9" style="0" width="4.77"/>
    <col collapsed="false" customWidth="true" hidden="false" outlineLevel="0" max="10" min="10" style="0" width="3.77"/>
    <col collapsed="false" customWidth="true" hidden="false" outlineLevel="0" max="11" min="11" style="0" width="4.1"/>
  </cols>
  <sheetData>
    <row r="1" s="248" customFormat="true" ht="27" hidden="false" customHeight="true" outlineLevel="0" collapsed="false">
      <c r="A1" s="1885"/>
      <c r="B1" s="1885"/>
      <c r="C1" s="1885"/>
      <c r="D1" s="1885"/>
      <c r="E1" s="1885"/>
      <c r="F1" s="1885"/>
      <c r="G1" s="1885"/>
      <c r="H1" s="1885"/>
      <c r="I1" s="1885"/>
      <c r="J1" s="1885"/>
      <c r="K1" s="1885"/>
    </row>
    <row r="2" customFormat="false" ht="32.1" hidden="false" customHeight="true" outlineLevel="0" collapsed="false">
      <c r="A2" s="1766" t="s">
        <v>1156</v>
      </c>
      <c r="B2" s="1766"/>
      <c r="C2" s="1766"/>
      <c r="D2" s="1766"/>
      <c r="E2" s="1766"/>
      <c r="F2" s="1766"/>
      <c r="G2" s="1766"/>
      <c r="H2" s="1766"/>
      <c r="I2" s="1766"/>
      <c r="J2" s="1766"/>
      <c r="K2" s="1921"/>
    </row>
    <row r="3" customFormat="false" ht="12.95" hidden="false" customHeight="true" outlineLevel="0" collapsed="false">
      <c r="A3" s="1341"/>
      <c r="B3" s="1341"/>
      <c r="C3" s="1342"/>
      <c r="D3" s="1342"/>
      <c r="E3" s="1342"/>
      <c r="F3" s="1342"/>
      <c r="G3" s="1342"/>
      <c r="H3" s="1342"/>
      <c r="I3" s="1342"/>
      <c r="J3" s="1342"/>
      <c r="K3" s="877" t="s">
        <v>244</v>
      </c>
    </row>
    <row r="4" customFormat="false" ht="105" hidden="false" customHeight="true" outlineLevel="0" collapsed="false">
      <c r="A4" s="895" t="s">
        <v>416</v>
      </c>
      <c r="B4" s="895" t="s">
        <v>1157</v>
      </c>
      <c r="C4" s="896" t="s">
        <v>1158</v>
      </c>
      <c r="D4" s="896" t="s">
        <v>1159</v>
      </c>
      <c r="E4" s="896" t="s">
        <v>1160</v>
      </c>
      <c r="F4" s="896" t="s">
        <v>1161</v>
      </c>
      <c r="G4" s="896" t="s">
        <v>1162</v>
      </c>
      <c r="H4" s="896" t="s">
        <v>1163</v>
      </c>
      <c r="I4" s="896" t="s">
        <v>1164</v>
      </c>
      <c r="J4" s="896" t="s">
        <v>1165</v>
      </c>
      <c r="K4" s="981" t="s">
        <v>423</v>
      </c>
    </row>
    <row r="5" customFormat="false" ht="23.25" hidden="false" customHeight="true" outlineLevel="0" collapsed="false">
      <c r="A5" s="1830" t="n">
        <v>2007</v>
      </c>
      <c r="B5" s="1876"/>
      <c r="C5" s="1988"/>
      <c r="D5" s="1876"/>
      <c r="E5" s="1988"/>
      <c r="F5" s="1945"/>
      <c r="G5" s="1945"/>
      <c r="H5" s="1876"/>
      <c r="I5" s="1988"/>
      <c r="J5" s="1830"/>
      <c r="K5" s="1988"/>
    </row>
    <row r="6" customFormat="false" ht="23.25" hidden="false" customHeight="true" outlineLevel="0" collapsed="false">
      <c r="A6" s="1830" t="n">
        <v>2008</v>
      </c>
      <c r="B6" s="1876"/>
      <c r="C6" s="1988"/>
      <c r="D6" s="1876"/>
      <c r="E6" s="1988"/>
      <c r="F6" s="1876"/>
      <c r="G6" s="1876"/>
      <c r="H6" s="1876"/>
      <c r="I6" s="1988"/>
      <c r="J6" s="1830"/>
      <c r="K6" s="1988"/>
    </row>
    <row r="7" customFormat="false" ht="23.25" hidden="false" customHeight="true" outlineLevel="0" collapsed="false">
      <c r="A7" s="1830" t="n">
        <v>2009</v>
      </c>
      <c r="B7" s="1876"/>
      <c r="C7" s="1988"/>
      <c r="D7" s="1876"/>
      <c r="E7" s="1988"/>
      <c r="F7" s="1876"/>
      <c r="G7" s="1876"/>
      <c r="H7" s="1876"/>
      <c r="I7" s="1988"/>
      <c r="J7" s="1830"/>
      <c r="K7" s="1988"/>
    </row>
    <row r="8" customFormat="false" ht="23.25" hidden="false" customHeight="true" outlineLevel="0" collapsed="false">
      <c r="A8" s="1830" t="n">
        <v>2010</v>
      </c>
      <c r="B8" s="1876"/>
      <c r="C8" s="1988"/>
      <c r="D8" s="1876"/>
      <c r="E8" s="1988"/>
      <c r="F8" s="1876"/>
      <c r="G8" s="1876"/>
      <c r="H8" s="1876"/>
      <c r="I8" s="1988"/>
      <c r="J8" s="1830"/>
      <c r="K8" s="1988"/>
    </row>
    <row r="9" customFormat="false" ht="23.25" hidden="false" customHeight="true" outlineLevel="0" collapsed="false">
      <c r="A9" s="1830" t="n">
        <v>2011</v>
      </c>
      <c r="B9" s="1876"/>
      <c r="C9" s="1988"/>
      <c r="D9" s="1876"/>
      <c r="E9" s="1988"/>
      <c r="F9" s="1876"/>
      <c r="G9" s="1876"/>
      <c r="H9" s="1876"/>
      <c r="I9" s="1988"/>
      <c r="J9" s="1830"/>
      <c r="K9" s="1988"/>
    </row>
    <row r="10" customFormat="false" ht="23.25" hidden="false" customHeight="true" outlineLevel="0" collapsed="false">
      <c r="A10" s="1830" t="n">
        <v>2012</v>
      </c>
      <c r="B10" s="1922" t="n">
        <v>0</v>
      </c>
      <c r="C10" s="1922" t="n">
        <v>0</v>
      </c>
      <c r="D10" s="1922" t="n">
        <v>0</v>
      </c>
      <c r="E10" s="1922" t="n">
        <v>0</v>
      </c>
      <c r="F10" s="1922" t="n">
        <v>0</v>
      </c>
      <c r="G10" s="1922" t="n">
        <v>0</v>
      </c>
      <c r="H10" s="1922" t="n">
        <v>0</v>
      </c>
      <c r="I10" s="1922" t="n">
        <v>0</v>
      </c>
      <c r="J10" s="1830" t="n">
        <v>0</v>
      </c>
      <c r="K10" s="1954" t="n">
        <f aca="false">SUM(B10:J10)</f>
        <v>0</v>
      </c>
    </row>
    <row r="11" customFormat="false" ht="23.25" hidden="false" customHeight="true" outlineLevel="0" collapsed="false">
      <c r="A11" s="1993" t="n">
        <v>2013</v>
      </c>
      <c r="B11" s="2007" t="n">
        <v>0</v>
      </c>
      <c r="C11" s="2007" t="n">
        <v>1</v>
      </c>
      <c r="D11" s="2007" t="n">
        <v>0</v>
      </c>
      <c r="E11" s="2007" t="n">
        <v>0</v>
      </c>
      <c r="F11" s="2007" t="n">
        <v>0</v>
      </c>
      <c r="G11" s="2007" t="n">
        <v>0</v>
      </c>
      <c r="H11" s="2007" t="n">
        <v>0</v>
      </c>
      <c r="I11" s="2007" t="n">
        <v>0</v>
      </c>
      <c r="J11" s="1993" t="n">
        <v>0</v>
      </c>
      <c r="K11" s="1954" t="n">
        <f aca="false">SUM(B11:J11)</f>
        <v>1</v>
      </c>
    </row>
    <row r="12" customFormat="false" ht="23.25" hidden="false" customHeight="true" outlineLevel="0" collapsed="false">
      <c r="A12" s="1993" t="n">
        <v>2014</v>
      </c>
      <c r="B12" s="2008" t="n">
        <v>0</v>
      </c>
      <c r="C12" s="2007" t="n">
        <v>1</v>
      </c>
      <c r="D12" s="2007" t="n">
        <v>0</v>
      </c>
      <c r="E12" s="2007" t="n">
        <v>0</v>
      </c>
      <c r="F12" s="2007" t="n">
        <v>2</v>
      </c>
      <c r="G12" s="2007" t="n">
        <v>1</v>
      </c>
      <c r="H12" s="2007" t="n">
        <v>1</v>
      </c>
      <c r="I12" s="2007" t="n">
        <v>0</v>
      </c>
      <c r="J12" s="1993" t="n">
        <v>1</v>
      </c>
      <c r="K12" s="1954" t="n">
        <f aca="false">SUM(B12:J12)</f>
        <v>6</v>
      </c>
    </row>
    <row r="13" customFormat="false" ht="23.25" hidden="false" customHeight="true" outlineLevel="0" collapsed="false">
      <c r="A13" s="1993" t="n">
        <v>2015</v>
      </c>
      <c r="B13" s="2007" t="n">
        <v>0</v>
      </c>
      <c r="C13" s="2007" t="n">
        <v>0</v>
      </c>
      <c r="D13" s="2007" t="n">
        <v>2</v>
      </c>
      <c r="E13" s="2007" t="n">
        <v>1</v>
      </c>
      <c r="F13" s="2007" t="n">
        <v>2</v>
      </c>
      <c r="G13" s="2007" t="n">
        <v>1</v>
      </c>
      <c r="H13" s="2007" t="n">
        <v>3</v>
      </c>
      <c r="I13" s="2007" t="n">
        <v>1</v>
      </c>
      <c r="J13" s="1993" t="n">
        <v>5</v>
      </c>
      <c r="K13" s="1954" t="n">
        <f aca="false">SUM(B13:J13)</f>
        <v>15</v>
      </c>
    </row>
    <row r="14" customFormat="false" ht="23.25" hidden="false" customHeight="true" outlineLevel="0" collapsed="false">
      <c r="A14" s="1993" t="n">
        <v>2016</v>
      </c>
      <c r="B14" s="2007" t="n">
        <v>0</v>
      </c>
      <c r="C14" s="2007" t="n">
        <v>0</v>
      </c>
      <c r="D14" s="2007" t="n">
        <v>1</v>
      </c>
      <c r="E14" s="2007" t="n">
        <v>0</v>
      </c>
      <c r="F14" s="2007" t="n">
        <v>4</v>
      </c>
      <c r="G14" s="2007" t="n">
        <v>3</v>
      </c>
      <c r="H14" s="2007" t="n">
        <v>1</v>
      </c>
      <c r="I14" s="2007" t="n">
        <v>0</v>
      </c>
      <c r="J14" s="1993" t="n">
        <v>0</v>
      </c>
      <c r="K14" s="1954" t="n">
        <f aca="false">SUM(B14:J14)</f>
        <v>9</v>
      </c>
    </row>
    <row r="15" customFormat="false" ht="23.25" hidden="false" customHeight="true" outlineLevel="0" collapsed="false">
      <c r="A15" s="1993" t="n">
        <v>2017</v>
      </c>
      <c r="B15" s="2007" t="n">
        <v>10</v>
      </c>
      <c r="C15" s="2007" t="n">
        <v>0</v>
      </c>
      <c r="D15" s="2007" t="n">
        <v>0</v>
      </c>
      <c r="E15" s="2007" t="n">
        <v>3</v>
      </c>
      <c r="F15" s="2007" t="n">
        <v>2</v>
      </c>
      <c r="G15" s="2007" t="n">
        <v>0</v>
      </c>
      <c r="H15" s="2007" t="n">
        <v>0</v>
      </c>
      <c r="I15" s="2007" t="n">
        <v>0</v>
      </c>
      <c r="J15" s="1993" t="n">
        <v>0</v>
      </c>
      <c r="K15" s="1996" t="n">
        <f aca="false">SUM(B15:J15)</f>
        <v>15</v>
      </c>
    </row>
    <row r="16" s="832" customFormat="true" ht="23.25" hidden="false" customHeight="true" outlineLevel="0" collapsed="false">
      <c r="A16" s="1840" t="n">
        <v>2018</v>
      </c>
      <c r="B16" s="1925" t="n">
        <v>1</v>
      </c>
      <c r="C16" s="1925" t="n">
        <v>2</v>
      </c>
      <c r="D16" s="1925" t="n">
        <v>2</v>
      </c>
      <c r="E16" s="1925" t="n">
        <v>2</v>
      </c>
      <c r="F16" s="1925" t="n">
        <v>1</v>
      </c>
      <c r="G16" s="1925" t="n">
        <v>0</v>
      </c>
      <c r="H16" s="1925" t="n">
        <v>0</v>
      </c>
      <c r="I16" s="1925" t="n">
        <v>0</v>
      </c>
      <c r="J16" s="1840" t="n">
        <v>1</v>
      </c>
      <c r="K16" s="1998" t="n">
        <f aca="false">SUM(B16:J16)</f>
        <v>9</v>
      </c>
    </row>
    <row r="17" s="832" customFormat="true" ht="23.25" hidden="false" customHeight="true" outlineLevel="0" collapsed="false">
      <c r="A17" s="1840" t="n">
        <v>2019</v>
      </c>
      <c r="B17" s="1925" t="n">
        <v>0</v>
      </c>
      <c r="C17" s="1925" t="n">
        <v>0</v>
      </c>
      <c r="D17" s="1925" t="n">
        <v>0</v>
      </c>
      <c r="E17" s="1925" t="n">
        <v>3</v>
      </c>
      <c r="F17" s="1925" t="n">
        <v>1</v>
      </c>
      <c r="G17" s="1925" t="n">
        <v>1</v>
      </c>
      <c r="H17" s="1925" t="n">
        <v>2</v>
      </c>
      <c r="I17" s="1925" t="n">
        <v>0</v>
      </c>
      <c r="J17" s="1840" t="n">
        <v>3</v>
      </c>
      <c r="K17" s="1998" t="n">
        <f aca="false">SUM(B17:J17)</f>
        <v>10</v>
      </c>
    </row>
    <row r="18" s="832" customFormat="true" ht="23.25" hidden="false" customHeight="true" outlineLevel="0" collapsed="false">
      <c r="A18" s="2009" t="s">
        <v>524</v>
      </c>
      <c r="B18" s="2010" t="n">
        <f aca="false">SUM(B10:B17)</f>
        <v>11</v>
      </c>
      <c r="C18" s="2010" t="n">
        <f aca="false">SUM(C10:C17)</f>
        <v>4</v>
      </c>
      <c r="D18" s="2010" t="n">
        <f aca="false">SUM(D10:D17)</f>
        <v>5</v>
      </c>
      <c r="E18" s="2010" t="n">
        <f aca="false">SUM(E10:E17)</f>
        <v>9</v>
      </c>
      <c r="F18" s="2010" t="n">
        <f aca="false">SUM(F10:F17)</f>
        <v>12</v>
      </c>
      <c r="G18" s="2010" t="n">
        <f aca="false">SUM(G10:G17)</f>
        <v>6</v>
      </c>
      <c r="H18" s="2010" t="n">
        <f aca="false">SUM(H10:H17)</f>
        <v>7</v>
      </c>
      <c r="I18" s="2010" t="n">
        <f aca="false">SUM(I10:I17)</f>
        <v>1</v>
      </c>
      <c r="J18" s="2010" t="n">
        <f aca="false">SUM(J10:J17)</f>
        <v>10</v>
      </c>
      <c r="K18" s="2011" t="n">
        <f aca="false">SUM(K10:K17)</f>
        <v>65</v>
      </c>
      <c r="L18" s="2012"/>
    </row>
    <row r="19" s="2006" customFormat="true" ht="23.25" hidden="false" customHeight="true" outlineLevel="0" collapsed="false">
      <c r="A19" s="2013" t="s">
        <v>616</v>
      </c>
      <c r="B19" s="2013" t="n">
        <f aca="false">B18/K18</f>
        <v>0.169230769230769</v>
      </c>
      <c r="C19" s="2013" t="n">
        <f aca="false">C18/K18</f>
        <v>0.0615384615384615</v>
      </c>
      <c r="D19" s="2013" t="n">
        <f aca="false">D18/K18</f>
        <v>0.0769230769230769</v>
      </c>
      <c r="E19" s="2013" t="n">
        <f aca="false">E18/K18</f>
        <v>0.138461538461538</v>
      </c>
      <c r="F19" s="2013" t="n">
        <f aca="false">F18/K18</f>
        <v>0.184615384615385</v>
      </c>
      <c r="G19" s="2013" t="n">
        <f aca="false">G18/K18</f>
        <v>0.0923076923076923</v>
      </c>
      <c r="H19" s="2013" t="n">
        <f aca="false">H18/K18</f>
        <v>0.107692307692308</v>
      </c>
      <c r="I19" s="2013" t="n">
        <f aca="false">I18/K18</f>
        <v>0.0153846153846154</v>
      </c>
      <c r="J19" s="2013" t="n">
        <f aca="false">J18/K18</f>
        <v>0.153846153846154</v>
      </c>
      <c r="K19" s="2014" t="n">
        <f aca="false">K18/K18</f>
        <v>1</v>
      </c>
    </row>
  </sheetData>
  <mergeCells count="2">
    <mergeCell ref="A1:K1"/>
    <mergeCell ref="A2:J2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1"/>
    <col collapsed="false" customWidth="true" hidden="false" outlineLevel="0" max="2" min="2" style="0" width="10.77"/>
    <col collapsed="false" customWidth="true" hidden="false" outlineLevel="0" max="3" min="3" style="0" width="9.21"/>
    <col collapsed="false" customWidth="true" hidden="false" outlineLevel="0" max="4" min="4" style="0" width="7.55"/>
    <col collapsed="false" customWidth="true" hidden="false" outlineLevel="0" max="5" min="5" style="0" width="7.33"/>
    <col collapsed="false" customWidth="true" hidden="false" outlineLevel="0" max="6" min="6" style="0" width="10.21"/>
    <col collapsed="false" customWidth="true" hidden="false" outlineLevel="0" max="7" min="7" style="0" width="7.1"/>
  </cols>
  <sheetData>
    <row r="1" s="248" customFormat="true" ht="25.5" hidden="false" customHeight="true" outlineLevel="0" collapsed="false">
      <c r="A1" s="1885"/>
      <c r="B1" s="1885"/>
      <c r="C1" s="1885"/>
      <c r="D1" s="1885"/>
      <c r="E1" s="1885"/>
      <c r="F1" s="1885"/>
      <c r="G1" s="1885"/>
    </row>
    <row r="2" customFormat="false" ht="32.1" hidden="false" customHeight="true" outlineLevel="0" collapsed="false">
      <c r="A2" s="1766" t="s">
        <v>1166</v>
      </c>
      <c r="B2" s="1766"/>
      <c r="C2" s="1766"/>
      <c r="D2" s="1766"/>
      <c r="E2" s="1766"/>
      <c r="F2" s="1766"/>
      <c r="G2" s="1766"/>
    </row>
    <row r="3" customFormat="false" ht="12.95" hidden="false" customHeight="true" outlineLevel="0" collapsed="false">
      <c r="G3" s="877" t="s">
        <v>244</v>
      </c>
    </row>
    <row r="4" customFormat="false" ht="30" hidden="false" customHeight="true" outlineLevel="0" collapsed="false">
      <c r="A4" s="895" t="s">
        <v>416</v>
      </c>
      <c r="B4" s="896" t="s">
        <v>821</v>
      </c>
      <c r="C4" s="896"/>
      <c r="D4" s="896"/>
      <c r="E4" s="896" t="s">
        <v>1167</v>
      </c>
      <c r="F4" s="896" t="s">
        <v>1139</v>
      </c>
      <c r="G4" s="897" t="s">
        <v>451</v>
      </c>
    </row>
    <row r="5" customFormat="false" ht="54" hidden="false" customHeight="true" outlineLevel="0" collapsed="false">
      <c r="A5" s="895"/>
      <c r="B5" s="961" t="s">
        <v>1140</v>
      </c>
      <c r="C5" s="961" t="s">
        <v>1168</v>
      </c>
      <c r="D5" s="961" t="s">
        <v>825</v>
      </c>
      <c r="E5" s="896"/>
      <c r="F5" s="896"/>
      <c r="G5" s="897"/>
    </row>
    <row r="6" customFormat="false" ht="27.95" hidden="false" customHeight="true" outlineLevel="0" collapsed="false">
      <c r="A6" s="2015" t="n">
        <v>2007</v>
      </c>
      <c r="B6" s="1876"/>
      <c r="C6" s="1988"/>
      <c r="D6" s="1876"/>
      <c r="E6" s="1988"/>
      <c r="F6" s="1876"/>
      <c r="G6" s="2016"/>
    </row>
    <row r="7" customFormat="false" ht="27.95" hidden="false" customHeight="true" outlineLevel="0" collapsed="false">
      <c r="A7" s="2017" t="n">
        <v>2008</v>
      </c>
      <c r="B7" s="1876"/>
      <c r="C7" s="1988"/>
      <c r="D7" s="1876"/>
      <c r="E7" s="1988"/>
      <c r="F7" s="1876"/>
      <c r="G7" s="1991"/>
    </row>
    <row r="8" customFormat="false" ht="27.95" hidden="false" customHeight="true" outlineLevel="0" collapsed="false">
      <c r="A8" s="2017" t="n">
        <v>2009</v>
      </c>
      <c r="B8" s="1876"/>
      <c r="C8" s="1988"/>
      <c r="D8" s="1876"/>
      <c r="E8" s="1988"/>
      <c r="F8" s="1876"/>
      <c r="G8" s="1991"/>
    </row>
    <row r="9" customFormat="false" ht="27.95" hidden="false" customHeight="true" outlineLevel="0" collapsed="false">
      <c r="A9" s="2017" t="n">
        <v>2010</v>
      </c>
      <c r="B9" s="1876"/>
      <c r="C9" s="1988"/>
      <c r="D9" s="1876"/>
      <c r="E9" s="1988"/>
      <c r="F9" s="1876"/>
      <c r="G9" s="1991"/>
    </row>
    <row r="10" customFormat="false" ht="27.95" hidden="false" customHeight="true" outlineLevel="0" collapsed="false">
      <c r="A10" s="2017" t="n">
        <v>2011</v>
      </c>
      <c r="B10" s="1876"/>
      <c r="C10" s="1988"/>
      <c r="D10" s="1876"/>
      <c r="E10" s="1988"/>
      <c r="F10" s="1876"/>
      <c r="G10" s="1991"/>
    </row>
    <row r="11" customFormat="false" ht="27.95" hidden="false" customHeight="true" outlineLevel="0" collapsed="false">
      <c r="A11" s="1830" t="n">
        <v>2012</v>
      </c>
      <c r="B11" s="1876" t="n">
        <v>22</v>
      </c>
      <c r="C11" s="1876" t="n">
        <v>1</v>
      </c>
      <c r="D11" s="1988" t="n">
        <v>23</v>
      </c>
      <c r="E11" s="1876" t="n">
        <v>3</v>
      </c>
      <c r="F11" s="1876" t="n">
        <v>7</v>
      </c>
      <c r="G11" s="1991" t="n">
        <f aca="false">SUM(D11:F11)</f>
        <v>33</v>
      </c>
    </row>
    <row r="12" customFormat="false" ht="27.95" hidden="false" customHeight="true" outlineLevel="0" collapsed="false">
      <c r="A12" s="1995" t="n">
        <v>2013</v>
      </c>
      <c r="B12" s="1994" t="n">
        <v>24</v>
      </c>
      <c r="C12" s="1995" t="n">
        <v>2</v>
      </c>
      <c r="D12" s="2018" t="n">
        <v>26</v>
      </c>
      <c r="E12" s="1995" t="n">
        <v>3</v>
      </c>
      <c r="F12" s="1993" t="n">
        <v>8</v>
      </c>
      <c r="G12" s="1991" t="n">
        <f aca="false">SUM(D12:F12)</f>
        <v>37</v>
      </c>
    </row>
    <row r="13" customFormat="false" ht="27.95" hidden="false" customHeight="true" outlineLevel="0" collapsed="false">
      <c r="A13" s="1993" t="n">
        <v>2014</v>
      </c>
      <c r="B13" s="1994" t="n">
        <v>31</v>
      </c>
      <c r="C13" s="1995" t="n">
        <v>0</v>
      </c>
      <c r="D13" s="2018" t="n">
        <v>31</v>
      </c>
      <c r="E13" s="1995" t="n">
        <v>0</v>
      </c>
      <c r="F13" s="1993" t="n">
        <v>8</v>
      </c>
      <c r="G13" s="1991" t="n">
        <f aca="false">SUM(D13:F13)</f>
        <v>39</v>
      </c>
    </row>
    <row r="14" customFormat="false" ht="27.95" hidden="false" customHeight="true" outlineLevel="0" collapsed="false">
      <c r="A14" s="1995" t="n">
        <v>2015</v>
      </c>
      <c r="B14" s="1994" t="n">
        <v>16</v>
      </c>
      <c r="C14" s="1995" t="n">
        <v>3</v>
      </c>
      <c r="D14" s="2018" t="n">
        <v>19</v>
      </c>
      <c r="E14" s="1995" t="n">
        <v>8</v>
      </c>
      <c r="F14" s="1995" t="n">
        <v>10</v>
      </c>
      <c r="G14" s="1991" t="n">
        <f aca="false">SUM(D14:F14)</f>
        <v>37</v>
      </c>
    </row>
    <row r="15" customFormat="false" ht="27.95" hidden="false" customHeight="true" outlineLevel="0" collapsed="false">
      <c r="A15" s="1995" t="n">
        <v>2016</v>
      </c>
      <c r="B15" s="1994" t="n">
        <v>15</v>
      </c>
      <c r="C15" s="1995" t="n">
        <v>0</v>
      </c>
      <c r="D15" s="2018" t="n">
        <v>15</v>
      </c>
      <c r="E15" s="1995" t="n">
        <v>0</v>
      </c>
      <c r="F15" s="1995" t="n">
        <v>21</v>
      </c>
      <c r="G15" s="1991" t="n">
        <f aca="false">SUM(D15:F15)</f>
        <v>36</v>
      </c>
    </row>
    <row r="16" customFormat="false" ht="27.95" hidden="false" customHeight="true" outlineLevel="0" collapsed="false">
      <c r="A16" s="1995" t="n">
        <v>2017</v>
      </c>
      <c r="B16" s="1994" t="n">
        <v>15</v>
      </c>
      <c r="C16" s="1995" t="n">
        <v>2</v>
      </c>
      <c r="D16" s="2018" t="n">
        <v>17</v>
      </c>
      <c r="E16" s="1995" t="n">
        <v>0</v>
      </c>
      <c r="F16" s="1995" t="n">
        <v>17</v>
      </c>
      <c r="G16" s="1991" t="n">
        <f aca="false">SUM(D16:F16)</f>
        <v>34</v>
      </c>
    </row>
    <row r="17" s="832" customFormat="true" ht="27.95" hidden="false" customHeight="true" outlineLevel="0" collapsed="false">
      <c r="A17" s="1954" t="n">
        <v>2018</v>
      </c>
      <c r="B17" s="1996" t="n">
        <v>15</v>
      </c>
      <c r="C17" s="1954" t="n">
        <v>8</v>
      </c>
      <c r="D17" s="2019" t="n">
        <v>23</v>
      </c>
      <c r="E17" s="1954" t="n">
        <v>0</v>
      </c>
      <c r="F17" s="1954" t="n">
        <v>15</v>
      </c>
      <c r="G17" s="1996" t="n">
        <v>38</v>
      </c>
    </row>
    <row r="18" s="832" customFormat="true" ht="27.95" hidden="false" customHeight="true" outlineLevel="0" collapsed="false">
      <c r="A18" s="1957" t="n">
        <v>2019</v>
      </c>
      <c r="B18" s="1998" t="n">
        <v>11</v>
      </c>
      <c r="C18" s="1957" t="n">
        <v>2</v>
      </c>
      <c r="D18" s="2020" t="n">
        <v>13</v>
      </c>
      <c r="E18" s="1957" t="n">
        <v>0</v>
      </c>
      <c r="F18" s="1957" t="n">
        <v>21</v>
      </c>
      <c r="G18" s="1998" t="n">
        <f aca="false">SUM(D18:F18)</f>
        <v>34</v>
      </c>
    </row>
    <row r="19" s="832" customFormat="true" ht="23.25" hidden="false" customHeight="true" outlineLevel="0" collapsed="false">
      <c r="A19" s="1961" t="s">
        <v>1103</v>
      </c>
      <c r="B19" s="2000" t="n">
        <f aca="false">SUM(B11:B18)</f>
        <v>149</v>
      </c>
      <c r="C19" s="2000" t="n">
        <f aca="false">SUM(C11:C18)</f>
        <v>18</v>
      </c>
      <c r="D19" s="2000" t="n">
        <f aca="false">SUM(D11:D18)</f>
        <v>167</v>
      </c>
      <c r="E19" s="2000" t="n">
        <f aca="false">SUM(E11:E18)</f>
        <v>14</v>
      </c>
      <c r="F19" s="2000" t="n">
        <f aca="false">SUM(F11:F18)</f>
        <v>107</v>
      </c>
      <c r="G19" s="2000" t="n">
        <f aca="false">SUM(G11:G18)</f>
        <v>288</v>
      </c>
    </row>
    <row r="20" s="2006" customFormat="true" ht="23.25" hidden="false" customHeight="true" outlineLevel="0" collapsed="false">
      <c r="A20" s="2021" t="s">
        <v>647</v>
      </c>
      <c r="B20" s="2004" t="n">
        <f aca="false">B19/G19</f>
        <v>0.517361111111111</v>
      </c>
      <c r="C20" s="2004" t="n">
        <f aca="false">C19/G19</f>
        <v>0.0625</v>
      </c>
      <c r="D20" s="2004"/>
      <c r="E20" s="2004" t="n">
        <f aca="false">E19/G19</f>
        <v>0.0486111111111111</v>
      </c>
      <c r="F20" s="2004" t="n">
        <f aca="false">F19/G19</f>
        <v>0.371527777777778</v>
      </c>
      <c r="G20" s="2004" t="n">
        <f aca="false">SUM(B20:F20)</f>
        <v>1</v>
      </c>
    </row>
  </sheetData>
  <mergeCells count="7">
    <mergeCell ref="A1:G1"/>
    <mergeCell ref="A2:G2"/>
    <mergeCell ref="A4:A5"/>
    <mergeCell ref="B4:D4"/>
    <mergeCell ref="E4:E5"/>
    <mergeCell ref="F4:F5"/>
    <mergeCell ref="G4:G5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3" min="2" style="0" width="6.77"/>
    <col collapsed="false" customWidth="true" hidden="false" outlineLevel="0" max="4" min="4" style="0" width="9.1"/>
    <col collapsed="false" customWidth="true" hidden="false" outlineLevel="0" max="6" min="5" style="0" width="9.33"/>
    <col collapsed="false" customWidth="true" hidden="false" outlineLevel="0" max="7" min="7" style="0" width="5.44"/>
    <col collapsed="false" customWidth="true" hidden="false" outlineLevel="0" max="8" min="8" style="0" width="6.44"/>
  </cols>
  <sheetData>
    <row r="1" s="248" customFormat="true" ht="27" hidden="false" customHeight="true" outlineLevel="0" collapsed="false">
      <c r="A1" s="1885"/>
      <c r="B1" s="1885"/>
      <c r="C1" s="1885"/>
      <c r="D1" s="1885"/>
      <c r="E1" s="1885"/>
      <c r="F1" s="1885"/>
      <c r="G1" s="1885"/>
      <c r="H1" s="1885"/>
      <c r="I1" s="1887"/>
      <c r="J1" s="1887"/>
    </row>
    <row r="2" customFormat="false" ht="32.1" hidden="false" customHeight="true" outlineLevel="0" collapsed="false">
      <c r="A2" s="2022" t="s">
        <v>1169</v>
      </c>
      <c r="B2" s="2022"/>
      <c r="C2" s="2022"/>
      <c r="D2" s="2022"/>
      <c r="E2" s="2022"/>
      <c r="F2" s="2022"/>
      <c r="G2" s="2022"/>
      <c r="H2" s="2022"/>
    </row>
    <row r="3" customFormat="false" ht="12.95" hidden="false" customHeight="true" outlineLevel="0" collapsed="false">
      <c r="A3" s="1341"/>
      <c r="B3" s="1341"/>
      <c r="C3" s="1341"/>
      <c r="D3" s="1341"/>
      <c r="E3" s="1341"/>
      <c r="F3" s="1342"/>
      <c r="G3" s="1342"/>
      <c r="H3" s="877" t="s">
        <v>244</v>
      </c>
      <c r="I3" s="55"/>
    </row>
    <row r="4" customFormat="false" ht="53.25" hidden="false" customHeight="true" outlineLevel="0" collapsed="false">
      <c r="A4" s="895" t="s">
        <v>416</v>
      </c>
      <c r="B4" s="895" t="s">
        <v>1170</v>
      </c>
      <c r="C4" s="895" t="s">
        <v>1171</v>
      </c>
      <c r="D4" s="895" t="s">
        <v>1172</v>
      </c>
      <c r="E4" s="895" t="s">
        <v>1173</v>
      </c>
      <c r="F4" s="896" t="s">
        <v>1174</v>
      </c>
      <c r="G4" s="897" t="s">
        <v>1175</v>
      </c>
      <c r="H4" s="897" t="s">
        <v>423</v>
      </c>
    </row>
    <row r="5" customFormat="false" ht="21.75" hidden="false" customHeight="true" outlineLevel="0" collapsed="false">
      <c r="A5" s="1988" t="n">
        <v>2007</v>
      </c>
      <c r="B5" s="2023"/>
      <c r="C5" s="2024"/>
      <c r="D5" s="2025"/>
      <c r="E5" s="2024"/>
      <c r="F5" s="2025"/>
      <c r="G5" s="2026"/>
      <c r="H5" s="1903"/>
    </row>
    <row r="6" customFormat="false" ht="21.75" hidden="false" customHeight="true" outlineLevel="0" collapsed="false">
      <c r="A6" s="1988" t="n">
        <v>2008</v>
      </c>
      <c r="B6" s="2027"/>
      <c r="C6" s="2028"/>
      <c r="D6" s="1903"/>
      <c r="E6" s="2028"/>
      <c r="F6" s="1903"/>
      <c r="G6" s="1771"/>
      <c r="H6" s="1903"/>
    </row>
    <row r="7" customFormat="false" ht="21.75" hidden="false" customHeight="true" outlineLevel="0" collapsed="false">
      <c r="A7" s="1988" t="n">
        <v>2009</v>
      </c>
      <c r="B7" s="2027"/>
      <c r="C7" s="2028"/>
      <c r="D7" s="1903"/>
      <c r="E7" s="2028"/>
      <c r="F7" s="1903"/>
      <c r="G7" s="1771"/>
      <c r="H7" s="1903"/>
    </row>
    <row r="8" customFormat="false" ht="21.75" hidden="false" customHeight="true" outlineLevel="0" collapsed="false">
      <c r="A8" s="1988" t="n">
        <v>2010</v>
      </c>
      <c r="B8" s="2027"/>
      <c r="C8" s="2028"/>
      <c r="D8" s="1903"/>
      <c r="E8" s="2028"/>
      <c r="F8" s="1903"/>
      <c r="G8" s="1771"/>
      <c r="H8" s="1903"/>
    </row>
    <row r="9" customFormat="false" ht="21.75" hidden="false" customHeight="true" outlineLevel="0" collapsed="false">
      <c r="A9" s="1988" t="n">
        <v>2011</v>
      </c>
      <c r="B9" s="2027"/>
      <c r="C9" s="2028"/>
      <c r="D9" s="1903"/>
      <c r="E9" s="2028"/>
      <c r="F9" s="1903"/>
      <c r="G9" s="1771"/>
      <c r="H9" s="1903"/>
    </row>
    <row r="10" customFormat="false" ht="21.75" hidden="false" customHeight="true" outlineLevel="0" collapsed="false">
      <c r="A10" s="1830" t="n">
        <v>2012</v>
      </c>
      <c r="B10" s="1922" t="n">
        <v>1</v>
      </c>
      <c r="C10" s="1922" t="n">
        <v>1</v>
      </c>
      <c r="D10" s="1922" t="n">
        <v>4</v>
      </c>
      <c r="E10" s="1922" t="n">
        <v>16</v>
      </c>
      <c r="F10" s="1922" t="n">
        <v>9</v>
      </c>
      <c r="G10" s="1922" t="n">
        <v>2</v>
      </c>
      <c r="H10" s="2029" t="n">
        <f aca="false">SUM(B10:G10)</f>
        <v>33</v>
      </c>
    </row>
    <row r="11" customFormat="false" ht="21.75" hidden="false" customHeight="true" outlineLevel="0" collapsed="false">
      <c r="A11" s="1995" t="n">
        <v>2013</v>
      </c>
      <c r="B11" s="2008" t="n">
        <v>0</v>
      </c>
      <c r="C11" s="2007" t="n">
        <v>3</v>
      </c>
      <c r="D11" s="2007" t="n">
        <v>1</v>
      </c>
      <c r="E11" s="2007" t="n">
        <v>13</v>
      </c>
      <c r="F11" s="2007" t="n">
        <v>11</v>
      </c>
      <c r="G11" s="2030" t="n">
        <v>9</v>
      </c>
      <c r="H11" s="2029" t="n">
        <f aca="false">SUM(B11:G11)</f>
        <v>37</v>
      </c>
    </row>
    <row r="12" customFormat="false" ht="21.75" hidden="false" customHeight="true" outlineLevel="0" collapsed="false">
      <c r="A12" s="1993" t="n">
        <v>2014</v>
      </c>
      <c r="B12" s="2008" t="n">
        <v>0</v>
      </c>
      <c r="C12" s="2007" t="n">
        <v>0</v>
      </c>
      <c r="D12" s="2007" t="n">
        <v>1</v>
      </c>
      <c r="E12" s="2007" t="n">
        <v>17</v>
      </c>
      <c r="F12" s="2007" t="n">
        <v>15</v>
      </c>
      <c r="G12" s="2030" t="n">
        <v>6</v>
      </c>
      <c r="H12" s="2029" t="n">
        <f aca="false">SUM(B12:G12)</f>
        <v>39</v>
      </c>
    </row>
    <row r="13" customFormat="false" ht="21.75" hidden="false" customHeight="true" outlineLevel="0" collapsed="false">
      <c r="A13" s="1995" t="n">
        <v>2015</v>
      </c>
      <c r="B13" s="2008" t="n">
        <v>3</v>
      </c>
      <c r="C13" s="2007" t="n">
        <v>1</v>
      </c>
      <c r="D13" s="2007" t="n">
        <v>1</v>
      </c>
      <c r="E13" s="2007" t="n">
        <v>18</v>
      </c>
      <c r="F13" s="2007" t="n">
        <v>2</v>
      </c>
      <c r="G13" s="2030" t="n">
        <v>12</v>
      </c>
      <c r="H13" s="2029" t="n">
        <f aca="false">SUM(B13:G13)</f>
        <v>37</v>
      </c>
    </row>
    <row r="14" customFormat="false" ht="21.75" hidden="false" customHeight="true" outlineLevel="0" collapsed="false">
      <c r="A14" s="1995" t="n">
        <v>2016</v>
      </c>
      <c r="B14" s="2008" t="n">
        <v>0</v>
      </c>
      <c r="C14" s="2007" t="n">
        <v>2</v>
      </c>
      <c r="D14" s="2007" t="n">
        <v>1</v>
      </c>
      <c r="E14" s="2007" t="n">
        <v>3</v>
      </c>
      <c r="F14" s="2007" t="n">
        <v>2</v>
      </c>
      <c r="G14" s="2030" t="n">
        <v>28</v>
      </c>
      <c r="H14" s="2029" t="n">
        <f aca="false">SUM(B14:G14)</f>
        <v>36</v>
      </c>
    </row>
    <row r="15" customFormat="false" ht="21.75" hidden="false" customHeight="true" outlineLevel="0" collapsed="false">
      <c r="A15" s="1995" t="n">
        <v>2017</v>
      </c>
      <c r="B15" s="2008" t="n">
        <v>0</v>
      </c>
      <c r="C15" s="2007" t="n">
        <v>1</v>
      </c>
      <c r="D15" s="2007" t="n">
        <v>0</v>
      </c>
      <c r="E15" s="2007" t="n">
        <v>5</v>
      </c>
      <c r="F15" s="2007" t="n">
        <v>12</v>
      </c>
      <c r="G15" s="2030" t="n">
        <v>16</v>
      </c>
      <c r="H15" s="2029" t="n">
        <f aca="false">SUM(B15:G15)</f>
        <v>34</v>
      </c>
    </row>
    <row r="16" s="832" customFormat="true" ht="21.75" hidden="false" customHeight="true" outlineLevel="0" collapsed="false">
      <c r="A16" s="1954" t="s">
        <v>1176</v>
      </c>
      <c r="B16" s="1955" t="n">
        <v>0</v>
      </c>
      <c r="C16" s="1927" t="n">
        <v>2</v>
      </c>
      <c r="D16" s="1927" t="n">
        <v>0</v>
      </c>
      <c r="E16" s="1927" t="n">
        <v>1</v>
      </c>
      <c r="F16" s="1927" t="n">
        <v>4</v>
      </c>
      <c r="G16" s="2031" t="n">
        <v>8</v>
      </c>
      <c r="H16" s="2032" t="n">
        <f aca="false">SUM(B16:G16)</f>
        <v>15</v>
      </c>
    </row>
    <row r="17" s="832" customFormat="true" ht="21.75" hidden="false" customHeight="true" outlineLevel="0" collapsed="false">
      <c r="A17" s="1957" t="n">
        <v>2019</v>
      </c>
      <c r="B17" s="1958" t="n">
        <v>0</v>
      </c>
      <c r="C17" s="1925" t="n">
        <v>1</v>
      </c>
      <c r="D17" s="1925" t="n">
        <v>0</v>
      </c>
      <c r="E17" s="1925" t="n">
        <v>3</v>
      </c>
      <c r="F17" s="1925" t="n">
        <v>1</v>
      </c>
      <c r="G17" s="2033" t="n">
        <v>6</v>
      </c>
      <c r="H17" s="2034" t="n">
        <f aca="false">SUM(B17:G17)</f>
        <v>11</v>
      </c>
    </row>
    <row r="18" s="832" customFormat="true" ht="23.25" hidden="false" customHeight="true" outlineLevel="0" collapsed="false">
      <c r="A18" s="1844" t="s">
        <v>1103</v>
      </c>
      <c r="B18" s="2035" t="n">
        <f aca="false">SUM(B10:B17)</f>
        <v>4</v>
      </c>
      <c r="C18" s="2035" t="n">
        <f aca="false">SUM(C10:C17)</f>
        <v>11</v>
      </c>
      <c r="D18" s="2035" t="n">
        <f aca="false">SUM(D10:D17)</f>
        <v>8</v>
      </c>
      <c r="E18" s="2035" t="n">
        <f aca="false">SUM(E10:E17)</f>
        <v>76</v>
      </c>
      <c r="F18" s="2035" t="n">
        <f aca="false">SUM(F10:F17)</f>
        <v>56</v>
      </c>
      <c r="G18" s="2035" t="n">
        <f aca="false">SUM(G10:G17)</f>
        <v>87</v>
      </c>
      <c r="H18" s="2036" t="n">
        <f aca="false">SUM(H10:H17)</f>
        <v>242</v>
      </c>
      <c r="I18" s="2012"/>
    </row>
    <row r="19" s="2006" customFormat="true" ht="23.25" hidden="false" customHeight="true" outlineLevel="0" collapsed="false">
      <c r="A19" s="2002" t="s">
        <v>647</v>
      </c>
      <c r="B19" s="2037" t="n">
        <f aca="false">B18/H18</f>
        <v>0.0165289256198347</v>
      </c>
      <c r="C19" s="2037" t="n">
        <f aca="false">C18/H18</f>
        <v>0.0454545454545455</v>
      </c>
      <c r="D19" s="2037" t="n">
        <f aca="false">D18/H18</f>
        <v>0.0330578512396694</v>
      </c>
      <c r="E19" s="2037" t="n">
        <f aca="false">E18/H18</f>
        <v>0.31404958677686</v>
      </c>
      <c r="F19" s="2037" t="n">
        <f aca="false">F18/H18</f>
        <v>0.231404958677686</v>
      </c>
      <c r="G19" s="2003" t="n">
        <f aca="false">G18/H18</f>
        <v>0.359504132231405</v>
      </c>
      <c r="H19" s="2038" t="n">
        <f aca="false">SUM(B19:G19)</f>
        <v>1</v>
      </c>
    </row>
    <row r="20" customFormat="false" ht="26.25" hidden="false" customHeight="true" outlineLevel="0" collapsed="false">
      <c r="A20" s="2039" t="s">
        <v>1177</v>
      </c>
      <c r="B20" s="2039"/>
      <c r="C20" s="2039"/>
      <c r="D20" s="2039"/>
      <c r="E20" s="2039"/>
      <c r="F20" s="2039"/>
      <c r="G20" s="2039"/>
      <c r="H20" s="2039"/>
    </row>
  </sheetData>
  <mergeCells count="3">
    <mergeCell ref="A1:H1"/>
    <mergeCell ref="A2:H2"/>
    <mergeCell ref="A20:H20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.33"/>
    <col collapsed="false" customWidth="true" hidden="false" outlineLevel="0" max="3" min="3" style="0" width="5.77"/>
    <col collapsed="false" customWidth="true" hidden="false" outlineLevel="0" max="4" min="4" style="0" width="3.99"/>
    <col collapsed="false" customWidth="true" hidden="false" outlineLevel="0" max="5" min="5" style="0" width="5.77"/>
    <col collapsed="false" customWidth="true" hidden="false" outlineLevel="0" max="6" min="6" style="0" width="6.1"/>
    <col collapsed="false" customWidth="true" hidden="false" outlineLevel="0" max="7" min="7" style="0" width="6.66"/>
    <col collapsed="false" customWidth="true" hidden="false" outlineLevel="0" max="8" min="8" style="0" width="4.88"/>
    <col collapsed="false" customWidth="true" hidden="false" outlineLevel="0" max="9" min="9" style="0" width="6.1"/>
    <col collapsed="false" customWidth="true" hidden="false" outlineLevel="0" max="10" min="10" style="0" width="4.32"/>
    <col collapsed="false" customWidth="true" hidden="false" outlineLevel="0" max="11" min="11" style="0" width="4.44"/>
    <col collapsed="false" customWidth="true" hidden="false" outlineLevel="0" max="13" min="12" style="0" width="6.99"/>
  </cols>
  <sheetData>
    <row r="1" customFormat="false" ht="27" hidden="false" customHeight="true" outlineLevel="0" collapsed="false"/>
    <row r="2" customFormat="false" ht="32.1" hidden="false" customHeight="true" outlineLevel="0" collapsed="false">
      <c r="A2" s="2040" t="s">
        <v>1178</v>
      </c>
      <c r="B2" s="2040"/>
      <c r="C2" s="2040"/>
      <c r="D2" s="2040"/>
      <c r="E2" s="2040"/>
      <c r="F2" s="2040"/>
      <c r="G2" s="2040"/>
      <c r="H2" s="2040"/>
      <c r="I2" s="2040"/>
      <c r="J2" s="2040"/>
      <c r="K2" s="2040"/>
      <c r="L2" s="1808"/>
      <c r="M2" s="1808"/>
    </row>
    <row r="3" customFormat="false" ht="32.1" hidden="false" customHeight="true" outlineLevel="0" collapsed="false">
      <c r="A3" s="1766" t="s">
        <v>1179</v>
      </c>
      <c r="B3" s="1766"/>
      <c r="C3" s="1766"/>
      <c r="D3" s="1766"/>
      <c r="E3" s="1766"/>
      <c r="F3" s="1766"/>
      <c r="G3" s="1766"/>
      <c r="H3" s="1766"/>
      <c r="I3" s="1766"/>
      <c r="J3" s="1766"/>
      <c r="K3" s="1766"/>
      <c r="L3" s="1367"/>
      <c r="M3" s="1367"/>
    </row>
    <row r="4" customFormat="false" ht="12.95" hidden="false" customHeight="true" outlineLevel="0" collapsed="false">
      <c r="A4" s="861" t="s">
        <v>244</v>
      </c>
      <c r="B4" s="861"/>
      <c r="C4" s="861"/>
      <c r="D4" s="861"/>
      <c r="E4" s="861"/>
      <c r="F4" s="861"/>
      <c r="G4" s="861"/>
      <c r="H4" s="861"/>
      <c r="I4" s="861"/>
      <c r="J4" s="861"/>
      <c r="K4" s="861"/>
      <c r="L4" s="1982"/>
      <c r="M4" s="1982"/>
    </row>
    <row r="5" customFormat="false" ht="50.25" hidden="false" customHeight="true" outlineLevel="0" collapsed="false">
      <c r="A5" s="1941" t="s">
        <v>416</v>
      </c>
      <c r="B5" s="1983" t="s">
        <v>1152</v>
      </c>
      <c r="C5" s="1983"/>
      <c r="D5" s="1983" t="s">
        <v>666</v>
      </c>
      <c r="E5" s="1983"/>
      <c r="F5" s="1942" t="s">
        <v>1153</v>
      </c>
      <c r="G5" s="1942" t="s">
        <v>1180</v>
      </c>
      <c r="H5" s="1942" t="s">
        <v>997</v>
      </c>
      <c r="I5" s="1942" t="s">
        <v>1155</v>
      </c>
      <c r="J5" s="1942" t="s">
        <v>969</v>
      </c>
      <c r="K5" s="1984" t="s">
        <v>423</v>
      </c>
      <c r="L5" s="1985"/>
      <c r="M5" s="1985"/>
    </row>
    <row r="6" customFormat="false" ht="27" hidden="false" customHeight="true" outlineLevel="0" collapsed="false">
      <c r="A6" s="1941"/>
      <c r="B6" s="1986"/>
      <c r="C6" s="1901" t="s">
        <v>846</v>
      </c>
      <c r="D6" s="1986"/>
      <c r="E6" s="1901" t="s">
        <v>846</v>
      </c>
      <c r="F6" s="1942"/>
      <c r="G6" s="1942"/>
      <c r="H6" s="1942"/>
      <c r="I6" s="1942"/>
      <c r="J6" s="1942"/>
      <c r="K6" s="1984"/>
      <c r="L6" s="1987"/>
      <c r="M6" s="1987"/>
    </row>
    <row r="7" customFormat="false" ht="22.5" hidden="false" customHeight="true" outlineLevel="0" collapsed="false">
      <c r="A7" s="1830" t="n">
        <v>2007</v>
      </c>
      <c r="B7" s="1876"/>
      <c r="C7" s="1988"/>
      <c r="D7" s="1876"/>
      <c r="E7" s="1988"/>
      <c r="F7" s="1945"/>
      <c r="G7" s="1945"/>
      <c r="H7" s="1945"/>
      <c r="I7" s="1988"/>
      <c r="J7" s="1989"/>
      <c r="K7" s="1990"/>
      <c r="L7" s="1985"/>
      <c r="M7" s="1985"/>
    </row>
    <row r="8" customFormat="false" ht="22.5" hidden="false" customHeight="true" outlineLevel="0" collapsed="false">
      <c r="A8" s="1830" t="n">
        <v>2008</v>
      </c>
      <c r="B8" s="1876"/>
      <c r="C8" s="1988"/>
      <c r="D8" s="1876"/>
      <c r="E8" s="1988"/>
      <c r="F8" s="1876"/>
      <c r="G8" s="1876"/>
      <c r="H8" s="1876"/>
      <c r="I8" s="1988"/>
      <c r="J8" s="1830"/>
      <c r="K8" s="1990"/>
      <c r="L8" s="1985"/>
      <c r="M8" s="1985"/>
    </row>
    <row r="9" customFormat="false" ht="22.5" hidden="false" customHeight="true" outlineLevel="0" collapsed="false">
      <c r="A9" s="1830" t="n">
        <v>2009</v>
      </c>
      <c r="B9" s="1876"/>
      <c r="C9" s="1988"/>
      <c r="D9" s="1876"/>
      <c r="E9" s="1988"/>
      <c r="F9" s="1876"/>
      <c r="G9" s="1876"/>
      <c r="H9" s="1876"/>
      <c r="I9" s="1988"/>
      <c r="J9" s="1830"/>
      <c r="K9" s="1990"/>
      <c r="L9" s="1985"/>
      <c r="M9" s="1985"/>
    </row>
    <row r="10" customFormat="false" ht="22.5" hidden="false" customHeight="true" outlineLevel="0" collapsed="false">
      <c r="A10" s="1830" t="n">
        <v>2010</v>
      </c>
      <c r="B10" s="1876"/>
      <c r="C10" s="1988"/>
      <c r="D10" s="1876"/>
      <c r="E10" s="1988"/>
      <c r="F10" s="1876"/>
      <c r="G10" s="1876"/>
      <c r="H10" s="1876"/>
      <c r="I10" s="1988"/>
      <c r="J10" s="1830"/>
      <c r="K10" s="1990"/>
      <c r="L10" s="1985"/>
      <c r="M10" s="1985"/>
    </row>
    <row r="11" customFormat="false" ht="22.5" hidden="false" customHeight="true" outlineLevel="0" collapsed="false">
      <c r="A11" s="1830" t="n">
        <v>2011</v>
      </c>
      <c r="B11" s="1876"/>
      <c r="C11" s="1988"/>
      <c r="D11" s="1876"/>
      <c r="E11" s="1988"/>
      <c r="F11" s="1876"/>
      <c r="G11" s="1876"/>
      <c r="H11" s="1876"/>
      <c r="I11" s="1988"/>
      <c r="J11" s="1830"/>
      <c r="K11" s="1990"/>
      <c r="L11" s="1985"/>
      <c r="M11" s="1985"/>
    </row>
    <row r="12" customFormat="false" ht="22.5" hidden="false" customHeight="true" outlineLevel="0" collapsed="false">
      <c r="A12" s="1830" t="n">
        <v>2012</v>
      </c>
      <c r="B12" s="1876"/>
      <c r="C12" s="1876"/>
      <c r="D12" s="1876"/>
      <c r="E12" s="1876"/>
      <c r="F12" s="1876"/>
      <c r="G12" s="1876"/>
      <c r="H12" s="1876"/>
      <c r="I12" s="1876"/>
      <c r="J12" s="1830"/>
      <c r="K12" s="1991"/>
      <c r="L12" s="1992"/>
      <c r="M12" s="1992"/>
    </row>
    <row r="13" customFormat="false" ht="22.5" hidden="false" customHeight="true" outlineLevel="0" collapsed="false">
      <c r="A13" s="1993" t="n">
        <v>2013</v>
      </c>
      <c r="B13" s="1994"/>
      <c r="C13" s="1995"/>
      <c r="D13" s="1995"/>
      <c r="E13" s="1995"/>
      <c r="F13" s="1995"/>
      <c r="G13" s="1995"/>
      <c r="H13" s="1995"/>
      <c r="I13" s="1995"/>
      <c r="J13" s="1993"/>
      <c r="K13" s="1994"/>
      <c r="L13" s="1992"/>
      <c r="M13" s="1992"/>
    </row>
    <row r="14" customFormat="false" ht="22.5" hidden="false" customHeight="true" outlineLevel="0" collapsed="false">
      <c r="A14" s="1993" t="n">
        <v>2014</v>
      </c>
      <c r="B14" s="1994"/>
      <c r="C14" s="1995"/>
      <c r="D14" s="1995"/>
      <c r="E14" s="1995"/>
      <c r="F14" s="1995"/>
      <c r="G14" s="1995"/>
      <c r="H14" s="1995"/>
      <c r="I14" s="1995"/>
      <c r="J14" s="1993"/>
      <c r="K14" s="1994"/>
      <c r="L14" s="1992"/>
      <c r="M14" s="1992"/>
    </row>
    <row r="15" customFormat="false" ht="22.5" hidden="false" customHeight="true" outlineLevel="0" collapsed="false">
      <c r="A15" s="1993" t="n">
        <v>2015</v>
      </c>
      <c r="B15" s="1994"/>
      <c r="C15" s="1995"/>
      <c r="D15" s="1995"/>
      <c r="E15" s="1995"/>
      <c r="F15" s="1995"/>
      <c r="G15" s="1995"/>
      <c r="H15" s="1995"/>
      <c r="I15" s="1995"/>
      <c r="J15" s="1993"/>
      <c r="K15" s="1994"/>
      <c r="L15" s="1992"/>
      <c r="M15" s="1992"/>
    </row>
    <row r="16" customFormat="false" ht="22.5" hidden="false" customHeight="true" outlineLevel="0" collapsed="false">
      <c r="A16" s="1993" t="n">
        <v>2016</v>
      </c>
      <c r="B16" s="1994"/>
      <c r="C16" s="1995"/>
      <c r="D16" s="1995"/>
      <c r="E16" s="1995"/>
      <c r="F16" s="1995"/>
      <c r="G16" s="1995"/>
      <c r="H16" s="1995"/>
      <c r="I16" s="1995"/>
      <c r="J16" s="1993"/>
      <c r="K16" s="1994"/>
      <c r="L16" s="1992"/>
      <c r="M16" s="1992"/>
    </row>
    <row r="17" customFormat="false" ht="22.5" hidden="false" customHeight="true" outlineLevel="0" collapsed="false">
      <c r="A17" s="1993" t="n">
        <v>2017</v>
      </c>
      <c r="B17" s="1994" t="n">
        <v>0</v>
      </c>
      <c r="C17" s="1995" t="n">
        <v>0</v>
      </c>
      <c r="D17" s="1995" t="n">
        <v>0</v>
      </c>
      <c r="E17" s="1995" t="n">
        <v>0</v>
      </c>
      <c r="F17" s="1995" t="n">
        <v>0</v>
      </c>
      <c r="G17" s="1995" t="n">
        <v>0</v>
      </c>
      <c r="H17" s="1995" t="n">
        <v>0</v>
      </c>
      <c r="I17" s="1995" t="n">
        <v>0</v>
      </c>
      <c r="J17" s="1993" t="n">
        <v>0</v>
      </c>
      <c r="K17" s="1994" t="n">
        <v>0</v>
      </c>
      <c r="L17" s="1992"/>
      <c r="M17" s="1992"/>
    </row>
    <row r="18" s="832" customFormat="true" ht="22.5" hidden="false" customHeight="true" outlineLevel="0" collapsed="false">
      <c r="A18" s="1835" t="n">
        <v>2018</v>
      </c>
      <c r="B18" s="1996" t="n">
        <v>0</v>
      </c>
      <c r="C18" s="1954" t="n">
        <v>0</v>
      </c>
      <c r="D18" s="1954" t="n">
        <v>0</v>
      </c>
      <c r="E18" s="1954" t="n">
        <v>0</v>
      </c>
      <c r="F18" s="1954" t="n">
        <v>0</v>
      </c>
      <c r="G18" s="1954" t="n">
        <v>0</v>
      </c>
      <c r="H18" s="1954" t="n">
        <v>0</v>
      </c>
      <c r="I18" s="1954" t="n">
        <v>0</v>
      </c>
      <c r="J18" s="1835" t="n">
        <v>0</v>
      </c>
      <c r="K18" s="1996" t="n">
        <v>0</v>
      </c>
      <c r="L18" s="1997"/>
      <c r="M18" s="1997"/>
    </row>
    <row r="19" s="832" customFormat="true" ht="22.5" hidden="false" customHeight="true" outlineLevel="0" collapsed="false">
      <c r="A19" s="1840" t="n">
        <v>2019</v>
      </c>
      <c r="B19" s="1998" t="n">
        <v>0</v>
      </c>
      <c r="C19" s="1957" t="n">
        <v>0</v>
      </c>
      <c r="D19" s="1957" t="n">
        <v>1</v>
      </c>
      <c r="E19" s="1957" t="n">
        <v>1</v>
      </c>
      <c r="F19" s="1957" t="n">
        <v>0</v>
      </c>
      <c r="G19" s="1957" t="n">
        <v>0</v>
      </c>
      <c r="H19" s="1957" t="n">
        <v>0</v>
      </c>
      <c r="I19" s="1957" t="n">
        <v>1</v>
      </c>
      <c r="J19" s="1840" t="n">
        <v>1</v>
      </c>
      <c r="K19" s="1998" t="n">
        <v>3</v>
      </c>
      <c r="L19" s="1997"/>
      <c r="M19" s="1997"/>
    </row>
    <row r="20" s="832" customFormat="true" ht="31.5" hidden="false" customHeight="true" outlineLevel="0" collapsed="false">
      <c r="A20" s="1844" t="s">
        <v>993</v>
      </c>
      <c r="B20" s="1999" t="n">
        <f aca="false">SUM(B17:B19)</f>
        <v>0</v>
      </c>
      <c r="C20" s="1999" t="n">
        <f aca="false">SUM(C17:C19)</f>
        <v>0</v>
      </c>
      <c r="D20" s="1999" t="n">
        <f aca="false">SUM(D17:D19)</f>
        <v>1</v>
      </c>
      <c r="E20" s="1999" t="n">
        <f aca="false">SUM(E17:E19)</f>
        <v>1</v>
      </c>
      <c r="F20" s="1999" t="n">
        <f aca="false">SUM(F17:F19)</f>
        <v>0</v>
      </c>
      <c r="G20" s="1999" t="n">
        <f aca="false">SUM(G17:G19)</f>
        <v>0</v>
      </c>
      <c r="H20" s="1999" t="n">
        <f aca="false">SUM(H17:H19)</f>
        <v>0</v>
      </c>
      <c r="I20" s="1999" t="n">
        <f aca="false">SUM(I17:I19)</f>
        <v>1</v>
      </c>
      <c r="J20" s="1999" t="n">
        <f aca="false">SUM(J17:J19)</f>
        <v>1</v>
      </c>
      <c r="K20" s="2000" t="n">
        <f aca="false">SUM(K17:K19)</f>
        <v>3</v>
      </c>
      <c r="L20" s="2001"/>
      <c r="M20" s="2001"/>
    </row>
    <row r="21" s="2006" customFormat="true" ht="31.5" hidden="false" customHeight="true" outlineLevel="0" collapsed="false">
      <c r="A21" s="2002" t="s">
        <v>647</v>
      </c>
      <c r="B21" s="2003" t="n">
        <f aca="false">B20/K20</f>
        <v>0</v>
      </c>
      <c r="C21" s="2003" t="n">
        <f aca="false">C20/K20</f>
        <v>0</v>
      </c>
      <c r="D21" s="2003" t="n">
        <f aca="false">D20/K20</f>
        <v>0.333333333333333</v>
      </c>
      <c r="E21" s="2003" t="n">
        <f aca="false">E20/K20</f>
        <v>0.333333333333333</v>
      </c>
      <c r="F21" s="2003" t="n">
        <f aca="false">F20/K20</f>
        <v>0</v>
      </c>
      <c r="G21" s="2003" t="n">
        <f aca="false">G20/$K$20</f>
        <v>0</v>
      </c>
      <c r="H21" s="2003" t="n">
        <f aca="false">H20/$K$20</f>
        <v>0</v>
      </c>
      <c r="I21" s="2003" t="n">
        <f aca="false">I20/$K$20</f>
        <v>0.333333333333333</v>
      </c>
      <c r="J21" s="2003" t="n">
        <f aca="false">J20/$K$20</f>
        <v>0.333333333333333</v>
      </c>
      <c r="K21" s="2004" t="n">
        <f aca="false">K20/$K$20</f>
        <v>1</v>
      </c>
      <c r="L21" s="2005"/>
      <c r="M21" s="2005"/>
    </row>
  </sheetData>
  <mergeCells count="12">
    <mergeCell ref="A2:K2"/>
    <mergeCell ref="A3:K3"/>
    <mergeCell ref="A4:K4"/>
    <mergeCell ref="A5:A6"/>
    <mergeCell ref="B5:C5"/>
    <mergeCell ref="D5:E5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J3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15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4" activeCellId="0" sqref="A4:M4"/>
    </sheetView>
  </sheetViews>
  <sheetFormatPr defaultColWidth="6.21484375" defaultRowHeight="11.25" zeroHeight="false" outlineLevelRow="0" outlineLevelCol="0"/>
  <cols>
    <col collapsed="false" customWidth="false" hidden="false" outlineLevel="0" max="1" min="1" style="195" width="6.21"/>
    <col collapsed="false" customWidth="true" hidden="false" outlineLevel="0" max="2" min="2" style="195" width="12.99"/>
    <col collapsed="false" customWidth="true" hidden="false" outlineLevel="0" max="3" min="3" style="195" width="6.44"/>
    <col collapsed="false" customWidth="true" hidden="false" outlineLevel="0" max="4" min="4" style="195" width="4.88"/>
    <col collapsed="false" customWidth="true" hidden="false" outlineLevel="0" max="6" min="5" style="195" width="4.99"/>
    <col collapsed="false" customWidth="true" hidden="false" outlineLevel="0" max="7" min="7" style="195" width="5.33"/>
    <col collapsed="false" customWidth="true" hidden="false" outlineLevel="0" max="8" min="8" style="195" width="6.44"/>
    <col collapsed="false" customWidth="true" hidden="false" outlineLevel="0" max="9" min="9" style="195" width="5.1"/>
    <col collapsed="false" customWidth="true" hidden="false" outlineLevel="0" max="10" min="10" style="195" width="4.44"/>
    <col collapsed="false" customWidth="true" hidden="false" outlineLevel="0" max="11" min="11" style="195" width="4.77"/>
    <col collapsed="false" customWidth="true" hidden="false" outlineLevel="0" max="12" min="12" style="195" width="3.77"/>
    <col collapsed="false" customWidth="true" hidden="false" outlineLevel="0" max="13" min="13" style="195" width="5.88"/>
    <col collapsed="false" customWidth="true" hidden="false" outlineLevel="0" max="14" min="14" style="195" width="3.33"/>
    <col collapsed="false" customWidth="true" hidden="false" outlineLevel="0" max="15" min="15" style="195" width="2.55"/>
    <col collapsed="false" customWidth="false" hidden="false" outlineLevel="0" max="16" min="16" style="195" width="6.21"/>
    <col collapsed="false" customWidth="true" hidden="false" outlineLevel="0" max="17" min="17" style="195" width="2.77"/>
    <col collapsed="false" customWidth="true" hidden="false" outlineLevel="0" max="18" min="18" style="195" width="2.33"/>
    <col collapsed="false" customWidth="false" hidden="false" outlineLevel="0" max="19" min="19" style="195" width="6.21"/>
    <col collapsed="false" customWidth="true" hidden="false" outlineLevel="0" max="20" min="20" style="195" width="2.77"/>
    <col collapsed="false" customWidth="true" hidden="false" outlineLevel="0" max="21" min="21" style="195" width="2.44"/>
    <col collapsed="false" customWidth="false" hidden="false" outlineLevel="0" max="257" min="22" style="195" width="6.21"/>
  </cols>
  <sheetData>
    <row r="1" customFormat="false" ht="27" hidden="false" customHeight="true" outlineLevel="0" collapsed="false">
      <c r="A1" s="59"/>
    </row>
    <row r="2" s="197" customFormat="true" ht="30" hidden="false" customHeight="true" outlineLevel="0" collapsed="false">
      <c r="A2" s="196" t="s">
        <v>363</v>
      </c>
      <c r="B2" s="196"/>
      <c r="C2" s="196"/>
      <c r="D2" s="196"/>
      <c r="E2" s="196"/>
      <c r="F2" s="196"/>
      <c r="G2" s="196"/>
      <c r="H2" s="196"/>
      <c r="I2" s="196"/>
      <c r="J2" s="196"/>
    </row>
    <row r="3" s="116" customFormat="true" ht="12.6" hidden="false" customHeight="true" outlineLevel="0" collapsed="false">
      <c r="A3" s="198" t="s">
        <v>244</v>
      </c>
      <c r="B3" s="198"/>
      <c r="C3" s="198"/>
      <c r="D3" s="198"/>
      <c r="E3" s="198"/>
      <c r="F3" s="198"/>
      <c r="G3" s="198"/>
      <c r="H3" s="198"/>
      <c r="I3" s="198"/>
      <c r="J3" s="198"/>
    </row>
    <row r="4" s="201" customFormat="true" ht="42.75" hidden="false" customHeight="true" outlineLevel="0" collapsed="false">
      <c r="A4" s="214" t="s">
        <v>364</v>
      </c>
      <c r="B4" s="214"/>
      <c r="C4" s="215" t="s">
        <v>365</v>
      </c>
      <c r="D4" s="215" t="s">
        <v>366</v>
      </c>
      <c r="E4" s="215" t="s">
        <v>367</v>
      </c>
      <c r="F4" s="215" t="s">
        <v>368</v>
      </c>
      <c r="G4" s="215" t="s">
        <v>369</v>
      </c>
      <c r="H4" s="215" t="s">
        <v>370</v>
      </c>
      <c r="I4" s="216" t="s">
        <v>371</v>
      </c>
      <c r="J4" s="217" t="s">
        <v>372</v>
      </c>
    </row>
    <row r="5" customFormat="false" ht="18.95" hidden="false" customHeight="true" outlineLevel="0" collapsed="false">
      <c r="A5" s="218" t="s">
        <v>373</v>
      </c>
      <c r="B5" s="219" t="s">
        <v>374</v>
      </c>
      <c r="C5" s="220" t="n">
        <v>7</v>
      </c>
      <c r="D5" s="220" t="n">
        <v>49</v>
      </c>
      <c r="E5" s="220" t="n">
        <v>76</v>
      </c>
      <c r="F5" s="220" t="n">
        <v>0</v>
      </c>
      <c r="G5" s="220" t="n">
        <v>4</v>
      </c>
      <c r="H5" s="220" t="n">
        <v>12</v>
      </c>
      <c r="I5" s="221" t="n">
        <v>0</v>
      </c>
      <c r="J5" s="220" t="n">
        <f aca="false">SUM(C5,E5:I5)</f>
        <v>99</v>
      </c>
      <c r="K5" s="222"/>
    </row>
    <row r="6" customFormat="false" ht="18.95" hidden="false" customHeight="true" outlineLevel="0" collapsed="false">
      <c r="A6" s="218"/>
      <c r="B6" s="223" t="s">
        <v>375</v>
      </c>
      <c r="C6" s="220" t="n">
        <v>1</v>
      </c>
      <c r="D6" s="220" t="n">
        <v>0</v>
      </c>
      <c r="E6" s="220" t="n">
        <v>79</v>
      </c>
      <c r="F6" s="220" t="n">
        <v>0</v>
      </c>
      <c r="G6" s="220" t="n">
        <v>0</v>
      </c>
      <c r="H6" s="220" t="n">
        <v>826</v>
      </c>
      <c r="I6" s="221" t="n">
        <v>0</v>
      </c>
      <c r="J6" s="220" t="n">
        <f aca="false">SUM(C6,E6:I6)</f>
        <v>906</v>
      </c>
      <c r="K6" s="222"/>
    </row>
    <row r="7" customFormat="false" ht="32.1" hidden="false" customHeight="true" outlineLevel="0" collapsed="false">
      <c r="A7" s="218"/>
      <c r="B7" s="223" t="s">
        <v>376</v>
      </c>
      <c r="C7" s="220" t="n">
        <v>15</v>
      </c>
      <c r="D7" s="220" t="n">
        <v>88</v>
      </c>
      <c r="E7" s="220" t="n">
        <v>171</v>
      </c>
      <c r="F7" s="220" t="n">
        <v>0</v>
      </c>
      <c r="G7" s="220" t="n">
        <v>3</v>
      </c>
      <c r="H7" s="220" t="n">
        <v>1115</v>
      </c>
      <c r="I7" s="221" t="n">
        <v>116</v>
      </c>
      <c r="J7" s="220" t="n">
        <v>1420</v>
      </c>
      <c r="K7" s="222"/>
    </row>
    <row r="8" customFormat="false" ht="20.1" hidden="false" customHeight="true" outlineLevel="0" collapsed="false">
      <c r="A8" s="218"/>
      <c r="B8" s="223" t="s">
        <v>377</v>
      </c>
      <c r="C8" s="220" t="n">
        <v>223</v>
      </c>
      <c r="D8" s="220" t="n">
        <v>727</v>
      </c>
      <c r="E8" s="220" t="n">
        <v>812</v>
      </c>
      <c r="F8" s="220" t="n">
        <v>0</v>
      </c>
      <c r="G8" s="220" t="n">
        <v>48</v>
      </c>
      <c r="H8" s="220" t="n">
        <v>323</v>
      </c>
      <c r="I8" s="221" t="n">
        <v>69</v>
      </c>
      <c r="J8" s="220" t="n">
        <v>1475</v>
      </c>
      <c r="K8" s="222"/>
    </row>
    <row r="9" customFormat="false" ht="32.1" hidden="false" customHeight="true" outlineLevel="0" collapsed="false">
      <c r="A9" s="218"/>
      <c r="B9" s="223" t="s">
        <v>378</v>
      </c>
      <c r="C9" s="220" t="n">
        <v>58</v>
      </c>
      <c r="D9" s="220" t="n">
        <v>274</v>
      </c>
      <c r="E9" s="220" t="n">
        <v>979</v>
      </c>
      <c r="F9" s="220" t="n">
        <v>0</v>
      </c>
      <c r="G9" s="220" t="n">
        <v>92</v>
      </c>
      <c r="H9" s="220" t="n">
        <v>658</v>
      </c>
      <c r="I9" s="221" t="n">
        <v>246</v>
      </c>
      <c r="J9" s="220" t="n">
        <f aca="false">SUM(C9,E9:I9)</f>
        <v>2033</v>
      </c>
      <c r="K9" s="222"/>
    </row>
    <row r="10" customFormat="false" ht="20.1" hidden="false" customHeight="true" outlineLevel="0" collapsed="false">
      <c r="A10" s="218"/>
      <c r="B10" s="223" t="s">
        <v>379</v>
      </c>
      <c r="C10" s="220" t="n">
        <v>110</v>
      </c>
      <c r="D10" s="220" t="n">
        <v>1252</v>
      </c>
      <c r="E10" s="220" t="n">
        <v>4058</v>
      </c>
      <c r="F10" s="220" t="n">
        <v>0</v>
      </c>
      <c r="G10" s="220" t="n">
        <v>744</v>
      </c>
      <c r="H10" s="220" t="n">
        <v>3751</v>
      </c>
      <c r="I10" s="221" t="n">
        <v>198</v>
      </c>
      <c r="J10" s="220" t="n">
        <f aca="false">SUM(C10,E10:I10)</f>
        <v>8861</v>
      </c>
      <c r="K10" s="222"/>
    </row>
    <row r="11" customFormat="false" ht="18" hidden="false" customHeight="true" outlineLevel="0" collapsed="false">
      <c r="A11" s="218"/>
      <c r="B11" s="224" t="s">
        <v>380</v>
      </c>
      <c r="C11" s="225" t="n">
        <f aca="false">SUM(C5:C10)</f>
        <v>414</v>
      </c>
      <c r="D11" s="226" t="n">
        <f aca="false">SUM(D5:D10)</f>
        <v>2390</v>
      </c>
      <c r="E11" s="226" t="n">
        <f aca="false">SUM(E5:E10)</f>
        <v>6175</v>
      </c>
      <c r="F11" s="226" t="n">
        <f aca="false">SUM(F5:F10)</f>
        <v>0</v>
      </c>
      <c r="G11" s="226" t="n">
        <f aca="false">SUM(G5:G10)</f>
        <v>891</v>
      </c>
      <c r="H11" s="226" t="n">
        <f aca="false">SUM(H5:H10)</f>
        <v>6685</v>
      </c>
      <c r="I11" s="227" t="n">
        <f aca="false">SUM(I5:I10)</f>
        <v>629</v>
      </c>
      <c r="J11" s="225" t="n">
        <f aca="false">SUM(J5:J10)</f>
        <v>14794</v>
      </c>
      <c r="K11" s="222"/>
    </row>
    <row r="12" customFormat="false" ht="18.6" hidden="false" customHeight="true" outlineLevel="0" collapsed="false">
      <c r="A12" s="228" t="s">
        <v>381</v>
      </c>
      <c r="B12" s="229" t="s">
        <v>382</v>
      </c>
      <c r="C12" s="220" t="n">
        <v>51</v>
      </c>
      <c r="D12" s="220" t="n">
        <v>159</v>
      </c>
      <c r="E12" s="220" t="n">
        <v>2030</v>
      </c>
      <c r="F12" s="220" t="n">
        <v>0</v>
      </c>
      <c r="G12" s="220" t="n">
        <v>17</v>
      </c>
      <c r="H12" s="220" t="n">
        <v>3420</v>
      </c>
      <c r="I12" s="221" t="n">
        <v>920</v>
      </c>
      <c r="J12" s="220" t="n">
        <f aca="false">SUM(C12,E12:I12)</f>
        <v>6438</v>
      </c>
      <c r="K12" s="222"/>
    </row>
    <row r="13" customFormat="false" ht="18.6" hidden="false" customHeight="true" outlineLevel="0" collapsed="false">
      <c r="A13" s="228"/>
      <c r="B13" s="230" t="s">
        <v>383</v>
      </c>
      <c r="C13" s="220" t="n">
        <v>6</v>
      </c>
      <c r="D13" s="220" t="n">
        <v>11</v>
      </c>
      <c r="E13" s="220" t="n">
        <v>406</v>
      </c>
      <c r="F13" s="220" t="n">
        <v>0</v>
      </c>
      <c r="G13" s="220" t="n">
        <v>183</v>
      </c>
      <c r="H13" s="220" t="n">
        <v>1493</v>
      </c>
      <c r="I13" s="221" t="n">
        <v>1388</v>
      </c>
      <c r="J13" s="220" t="n">
        <f aca="false">SUM(C13,E13:I13)</f>
        <v>3476</v>
      </c>
      <c r="K13" s="222"/>
    </row>
    <row r="14" customFormat="false" ht="18.6" hidden="false" customHeight="true" outlineLevel="0" collapsed="false">
      <c r="A14" s="228"/>
      <c r="B14" s="231" t="s">
        <v>384</v>
      </c>
      <c r="C14" s="220" t="n">
        <v>87</v>
      </c>
      <c r="D14" s="220" t="n">
        <v>21</v>
      </c>
      <c r="E14" s="220" t="n">
        <v>343</v>
      </c>
      <c r="F14" s="220" t="n">
        <v>0</v>
      </c>
      <c r="G14" s="220" t="n">
        <v>122</v>
      </c>
      <c r="H14" s="220" t="n">
        <v>118</v>
      </c>
      <c r="I14" s="221" t="n">
        <v>110</v>
      </c>
      <c r="J14" s="220" t="n">
        <f aca="false">SUM(C14,E14:I14)</f>
        <v>780</v>
      </c>
      <c r="K14" s="222"/>
    </row>
    <row r="15" customFormat="false" ht="18.6" hidden="false" customHeight="true" outlineLevel="0" collapsed="false">
      <c r="A15" s="228"/>
      <c r="B15" s="231" t="s">
        <v>385</v>
      </c>
      <c r="C15" s="232" t="n">
        <v>2</v>
      </c>
      <c r="D15" s="232" t="n">
        <v>0</v>
      </c>
      <c r="E15" s="232" t="n">
        <v>389</v>
      </c>
      <c r="F15" s="232" t="n">
        <v>48</v>
      </c>
      <c r="G15" s="232" t="n">
        <v>1434</v>
      </c>
      <c r="H15" s="220" t="n">
        <v>40</v>
      </c>
      <c r="I15" s="221" t="n">
        <v>1752</v>
      </c>
      <c r="J15" s="220" t="n">
        <f aca="false">SUM(C15,E15:I15)</f>
        <v>3665</v>
      </c>
      <c r="K15" s="222"/>
    </row>
    <row r="16" customFormat="false" ht="18.6" hidden="false" customHeight="true" outlineLevel="0" collapsed="false">
      <c r="A16" s="228"/>
      <c r="B16" s="233" t="s">
        <v>386</v>
      </c>
      <c r="C16" s="234" t="n">
        <v>61</v>
      </c>
      <c r="D16" s="234" t="n">
        <v>0</v>
      </c>
      <c r="E16" s="234" t="n">
        <v>39</v>
      </c>
      <c r="F16" s="234" t="n">
        <v>0</v>
      </c>
      <c r="G16" s="234" t="n">
        <v>81</v>
      </c>
      <c r="H16" s="220" t="n">
        <v>202</v>
      </c>
      <c r="I16" s="221" t="n">
        <v>75</v>
      </c>
      <c r="J16" s="220" t="n">
        <f aca="false">SUM(C16,E16:I16)</f>
        <v>458</v>
      </c>
      <c r="K16" s="222"/>
    </row>
    <row r="17" customFormat="false" ht="18.6" hidden="false" customHeight="true" outlineLevel="0" collapsed="false">
      <c r="A17" s="228"/>
      <c r="B17" s="235" t="s">
        <v>387</v>
      </c>
      <c r="C17" s="225" t="n">
        <f aca="false">SUM(C12:C16)</f>
        <v>207</v>
      </c>
      <c r="D17" s="226" t="n">
        <f aca="false">SUM(D12:D16)</f>
        <v>191</v>
      </c>
      <c r="E17" s="226" t="n">
        <f aca="false">SUM(E12:E16)</f>
        <v>3207</v>
      </c>
      <c r="F17" s="226" t="n">
        <f aca="false">SUM(F12:F16)</f>
        <v>48</v>
      </c>
      <c r="G17" s="226" t="n">
        <f aca="false">SUM(G12:G16)</f>
        <v>1837</v>
      </c>
      <c r="H17" s="226" t="n">
        <f aca="false">SUM(H12:H16)</f>
        <v>5273</v>
      </c>
      <c r="I17" s="227" t="n">
        <f aca="false">SUM(I12:I16)</f>
        <v>4245</v>
      </c>
      <c r="J17" s="225" t="n">
        <f aca="false">SUM(J12:J16)</f>
        <v>14817</v>
      </c>
      <c r="K17" s="222"/>
    </row>
    <row r="18" customFormat="false" ht="18.6" hidden="false" customHeight="true" outlineLevel="0" collapsed="false">
      <c r="A18" s="236" t="s">
        <v>388</v>
      </c>
      <c r="B18" s="236"/>
      <c r="C18" s="220" t="n">
        <v>401</v>
      </c>
      <c r="D18" s="220" t="n">
        <v>322</v>
      </c>
      <c r="E18" s="220" t="n">
        <v>2172</v>
      </c>
      <c r="F18" s="220" t="n">
        <v>0</v>
      </c>
      <c r="G18" s="220" t="n">
        <v>95</v>
      </c>
      <c r="H18" s="220" t="n">
        <v>20528</v>
      </c>
      <c r="I18" s="221" t="n">
        <v>5980</v>
      </c>
      <c r="J18" s="220" t="n">
        <f aca="false">SUM(C18,E18:I18)</f>
        <v>29176</v>
      </c>
      <c r="K18" s="222"/>
    </row>
    <row r="19" customFormat="false" ht="18.6" hidden="false" customHeight="true" outlineLevel="0" collapsed="false">
      <c r="A19" s="236" t="s">
        <v>389</v>
      </c>
      <c r="B19" s="236"/>
      <c r="C19" s="220" t="n">
        <v>2</v>
      </c>
      <c r="D19" s="220" t="n">
        <v>24</v>
      </c>
      <c r="E19" s="220" t="n">
        <v>523</v>
      </c>
      <c r="F19" s="220" t="n">
        <v>0</v>
      </c>
      <c r="G19" s="220" t="n">
        <v>0</v>
      </c>
      <c r="H19" s="220" t="n">
        <v>1418</v>
      </c>
      <c r="I19" s="221" t="n">
        <v>256</v>
      </c>
      <c r="J19" s="220" t="n">
        <f aca="false">SUM(C19,E19:I19)</f>
        <v>2199</v>
      </c>
      <c r="K19" s="222"/>
    </row>
    <row r="20" customFormat="false" ht="18.6" hidden="false" customHeight="true" outlineLevel="0" collapsed="false">
      <c r="A20" s="237"/>
      <c r="B20" s="238" t="s">
        <v>390</v>
      </c>
      <c r="C20" s="220" t="n">
        <v>0</v>
      </c>
      <c r="D20" s="220" t="n">
        <v>1</v>
      </c>
      <c r="E20" s="220" t="n">
        <v>1</v>
      </c>
      <c r="F20" s="220" t="n">
        <v>0</v>
      </c>
      <c r="G20" s="220" t="n">
        <v>0</v>
      </c>
      <c r="H20" s="220" t="n">
        <v>1</v>
      </c>
      <c r="I20" s="221" t="n">
        <v>1</v>
      </c>
      <c r="J20" s="220" t="n">
        <f aca="false">SUM(C20,E20:I20)</f>
        <v>3</v>
      </c>
      <c r="K20" s="222"/>
    </row>
    <row r="21" customFormat="false" ht="18.6" hidden="false" customHeight="true" outlineLevel="0" collapsed="false">
      <c r="A21" s="237"/>
      <c r="B21" s="238" t="s">
        <v>391</v>
      </c>
      <c r="C21" s="220" t="n">
        <v>3</v>
      </c>
      <c r="D21" s="220" t="n">
        <v>49</v>
      </c>
      <c r="E21" s="220" t="n">
        <v>51</v>
      </c>
      <c r="F21" s="220" t="n">
        <v>0</v>
      </c>
      <c r="G21" s="220" t="n">
        <v>0</v>
      </c>
      <c r="H21" s="220" t="n">
        <v>9</v>
      </c>
      <c r="I21" s="221" t="n">
        <v>2</v>
      </c>
      <c r="J21" s="220" t="n">
        <f aca="false">SUM(C21,E21:I21)</f>
        <v>65</v>
      </c>
      <c r="K21" s="222"/>
    </row>
    <row r="22" customFormat="false" ht="18.6" hidden="false" customHeight="true" outlineLevel="0" collapsed="false">
      <c r="A22" s="239" t="s">
        <v>392</v>
      </c>
      <c r="B22" s="239"/>
      <c r="C22" s="240" t="n">
        <v>17</v>
      </c>
      <c r="D22" s="241" t="n">
        <v>14</v>
      </c>
      <c r="E22" s="241" t="n">
        <v>2</v>
      </c>
      <c r="F22" s="241" t="n">
        <v>0</v>
      </c>
      <c r="G22" s="241" t="n">
        <v>0</v>
      </c>
      <c r="H22" s="241" t="n">
        <v>94</v>
      </c>
      <c r="I22" s="242" t="n">
        <v>0</v>
      </c>
      <c r="J22" s="243" t="n">
        <f aca="false">SUM(C22,E22:I22)</f>
        <v>113</v>
      </c>
      <c r="K22" s="222"/>
    </row>
    <row r="23" customFormat="false" ht="18.6" hidden="false" customHeight="true" outlineLevel="0" collapsed="false">
      <c r="A23" s="244" t="s">
        <v>393</v>
      </c>
      <c r="B23" s="244"/>
      <c r="C23" s="245" t="n">
        <f aca="false">SUM(C11,C17,C18:C22)</f>
        <v>1044</v>
      </c>
      <c r="D23" s="245" t="n">
        <f aca="false">SUM(D11,D17,D18:D22)</f>
        <v>2991</v>
      </c>
      <c r="E23" s="245" t="n">
        <f aca="false">SUM(E11,E17,E18:E22)</f>
        <v>12131</v>
      </c>
      <c r="F23" s="245" t="n">
        <f aca="false">SUM(F11,F17,F18:F22)</f>
        <v>48</v>
      </c>
      <c r="G23" s="245" t="n">
        <f aca="false">SUM(G11,G17,G18:G22)</f>
        <v>2823</v>
      </c>
      <c r="H23" s="245" t="n">
        <f aca="false">SUM(H11,H17,H18:H22)</f>
        <v>34008</v>
      </c>
      <c r="I23" s="245" t="n">
        <f aca="false">SUM(I11,I17,I18:I22)</f>
        <v>11113</v>
      </c>
      <c r="J23" s="246" t="n">
        <f aca="false">SUM(C23,E23:I23)</f>
        <v>61167</v>
      </c>
      <c r="K23" s="222"/>
    </row>
    <row r="24" customFormat="false" ht="83.25" hidden="false" customHeight="true" outlineLevel="0" collapsed="false">
      <c r="A24" s="210" t="s">
        <v>394</v>
      </c>
      <c r="B24" s="210"/>
      <c r="C24" s="210"/>
      <c r="D24" s="210"/>
      <c r="E24" s="210"/>
      <c r="F24" s="210"/>
      <c r="G24" s="210"/>
      <c r="H24" s="210"/>
      <c r="I24" s="210"/>
      <c r="J24" s="210"/>
    </row>
    <row r="25" customFormat="false" ht="11.25" hidden="false" customHeight="false" outlineLevel="0" collapsed="false">
      <c r="A25" s="247"/>
    </row>
    <row r="26" customFormat="false" ht="11.25" hidden="false" customHeight="false" outlineLevel="0" collapsed="false">
      <c r="C26" s="222"/>
      <c r="D26" s="222"/>
      <c r="E26" s="222"/>
      <c r="F26" s="222"/>
      <c r="G26" s="222"/>
      <c r="H26" s="222"/>
      <c r="I26" s="222"/>
      <c r="J26" s="222"/>
    </row>
    <row r="29" customFormat="false" ht="11.25" hidden="false" customHeight="false" outlineLevel="0" collapsed="false">
      <c r="K29" s="195" t="s">
        <v>26</v>
      </c>
    </row>
    <row r="35" customFormat="false" ht="11.25" hidden="false" customHeight="false" outlineLevel="0" collapsed="false">
      <c r="N35" s="211"/>
    </row>
    <row r="36" customFormat="false" ht="11.25" hidden="false" customHeight="false" outlineLevel="0" collapsed="false">
      <c r="A36" s="211"/>
      <c r="B36" s="211"/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211"/>
      <c r="Z36" s="211"/>
      <c r="AA36" s="211"/>
      <c r="AB36" s="211"/>
      <c r="AC36" s="211"/>
      <c r="AD36" s="211"/>
      <c r="AE36" s="211"/>
      <c r="AF36" s="211"/>
      <c r="AG36" s="211"/>
      <c r="AH36" s="21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211"/>
      <c r="AT36" s="211"/>
      <c r="AU36" s="211"/>
      <c r="AV36" s="211"/>
      <c r="AW36" s="211"/>
      <c r="AX36" s="211"/>
      <c r="AY36" s="211"/>
      <c r="AZ36" s="211"/>
      <c r="BA36" s="211"/>
      <c r="BB36" s="211"/>
      <c r="BC36" s="211"/>
      <c r="BD36" s="211"/>
      <c r="BE36" s="211"/>
      <c r="BF36" s="211"/>
      <c r="BG36" s="211"/>
      <c r="BH36" s="211"/>
      <c r="BI36" s="211"/>
      <c r="BJ36" s="211"/>
    </row>
    <row r="37" customFormat="false" ht="11.25" hidden="false" customHeight="false" outlineLevel="0" collapsed="false">
      <c r="A37" s="212"/>
      <c r="B37" s="212"/>
      <c r="C37" s="212"/>
      <c r="D37" s="212"/>
      <c r="E37" s="212"/>
      <c r="F37" s="212"/>
      <c r="G37" s="212"/>
      <c r="H37" s="212"/>
      <c r="I37" s="212"/>
      <c r="J37" s="212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211"/>
      <c r="Z37" s="211"/>
      <c r="AA37" s="211"/>
      <c r="AB37" s="211"/>
      <c r="AC37" s="211"/>
      <c r="AD37" s="211"/>
      <c r="AE37" s="211"/>
      <c r="AF37" s="211"/>
      <c r="AG37" s="211"/>
      <c r="AH37" s="21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211"/>
      <c r="AT37" s="211"/>
      <c r="AU37" s="211"/>
      <c r="AV37" s="211"/>
      <c r="AW37" s="211"/>
      <c r="AX37" s="211"/>
      <c r="AY37" s="211"/>
      <c r="AZ37" s="211"/>
      <c r="BA37" s="211"/>
      <c r="BB37" s="211"/>
      <c r="BC37" s="211"/>
      <c r="BD37" s="211"/>
      <c r="BE37" s="211"/>
      <c r="BF37" s="211"/>
      <c r="BG37" s="211"/>
      <c r="BH37" s="211"/>
      <c r="BI37" s="211"/>
      <c r="BJ37" s="211"/>
    </row>
    <row r="38" customFormat="false" ht="11.25" hidden="false" customHeight="fals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  <c r="J38" s="213"/>
      <c r="K38" s="211"/>
      <c r="L38" s="211"/>
      <c r="M38" s="211"/>
      <c r="N38" s="211"/>
      <c r="O38" s="211"/>
      <c r="P38" s="211"/>
      <c r="Q38" s="211"/>
    </row>
  </sheetData>
  <mergeCells count="10">
    <mergeCell ref="A2:J2"/>
    <mergeCell ref="A3:J3"/>
    <mergeCell ref="A4:B4"/>
    <mergeCell ref="A5:A11"/>
    <mergeCell ref="A12:A17"/>
    <mergeCell ref="A18:B18"/>
    <mergeCell ref="A19:B19"/>
    <mergeCell ref="A22:B22"/>
    <mergeCell ref="A23:B23"/>
    <mergeCell ref="A24:J24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5.66"/>
    <col collapsed="false" customWidth="true" hidden="false" outlineLevel="0" max="3" min="3" style="0" width="5.77"/>
    <col collapsed="false" customWidth="true" hidden="false" outlineLevel="0" max="4" min="4" style="0" width="5.66"/>
    <col collapsed="false" customWidth="true" hidden="false" outlineLevel="0" max="5" min="5" style="0" width="6.33"/>
    <col collapsed="false" customWidth="true" hidden="false" outlineLevel="0" max="7" min="6" style="0" width="5.66"/>
    <col collapsed="false" customWidth="true" hidden="false" outlineLevel="0" max="8" min="8" style="0" width="7.21"/>
    <col collapsed="false" customWidth="true" hidden="false" outlineLevel="0" max="9" min="9" style="0" width="4.77"/>
    <col collapsed="false" customWidth="true" hidden="false" outlineLevel="0" max="10" min="10" style="0" width="3.77"/>
  </cols>
  <sheetData>
    <row r="1" s="248" customFormat="true" ht="27" hidden="false" customHeight="true" outlineLevel="0" collapsed="false">
      <c r="A1" s="1885"/>
      <c r="B1" s="1885"/>
      <c r="C1" s="1885"/>
      <c r="D1" s="1885"/>
      <c r="E1" s="1885"/>
      <c r="F1" s="1885"/>
      <c r="G1" s="1885"/>
      <c r="H1" s="1885"/>
      <c r="I1" s="1885"/>
      <c r="J1" s="1885"/>
    </row>
    <row r="2" customFormat="false" ht="32.1" hidden="false" customHeight="true" outlineLevel="0" collapsed="false">
      <c r="A2" s="1766" t="s">
        <v>1181</v>
      </c>
      <c r="B2" s="1766"/>
      <c r="C2" s="1766"/>
      <c r="D2" s="1766"/>
      <c r="E2" s="1766"/>
      <c r="F2" s="1766"/>
      <c r="G2" s="1766"/>
      <c r="H2" s="1766"/>
      <c r="I2" s="1766"/>
      <c r="J2" s="1766"/>
    </row>
    <row r="3" customFormat="false" ht="12.95" hidden="false" customHeight="true" outlineLevel="0" collapsed="false">
      <c r="A3" s="1341"/>
      <c r="B3" s="1341"/>
      <c r="C3" s="1342"/>
      <c r="D3" s="1342"/>
      <c r="E3" s="1342"/>
      <c r="F3" s="1342"/>
      <c r="G3" s="1342"/>
      <c r="H3" s="1342"/>
      <c r="I3" s="1342"/>
      <c r="J3" s="877" t="s">
        <v>244</v>
      </c>
    </row>
    <row r="4" customFormat="false" ht="105" hidden="false" customHeight="true" outlineLevel="0" collapsed="false">
      <c r="A4" s="895" t="s">
        <v>416</v>
      </c>
      <c r="B4" s="895" t="s">
        <v>1182</v>
      </c>
      <c r="C4" s="896" t="s">
        <v>1183</v>
      </c>
      <c r="D4" s="896" t="s">
        <v>1184</v>
      </c>
      <c r="E4" s="896" t="s">
        <v>1185</v>
      </c>
      <c r="F4" s="896" t="s">
        <v>1186</v>
      </c>
      <c r="G4" s="896" t="s">
        <v>1187</v>
      </c>
      <c r="H4" s="896" t="s">
        <v>1188</v>
      </c>
      <c r="I4" s="896" t="s">
        <v>1189</v>
      </c>
      <c r="J4" s="981" t="s">
        <v>423</v>
      </c>
    </row>
    <row r="5" customFormat="false" ht="23.25" hidden="false" customHeight="true" outlineLevel="0" collapsed="false">
      <c r="A5" s="1830" t="n">
        <v>2007</v>
      </c>
      <c r="B5" s="1876"/>
      <c r="C5" s="1988"/>
      <c r="D5" s="1876"/>
      <c r="E5" s="1988"/>
      <c r="F5" s="1945"/>
      <c r="G5" s="1945"/>
      <c r="H5" s="1876"/>
      <c r="I5" s="1988"/>
      <c r="J5" s="1945"/>
    </row>
    <row r="6" customFormat="false" ht="23.25" hidden="false" customHeight="true" outlineLevel="0" collapsed="false">
      <c r="A6" s="1830" t="n">
        <v>2008</v>
      </c>
      <c r="B6" s="1876"/>
      <c r="C6" s="1988"/>
      <c r="D6" s="1876"/>
      <c r="E6" s="1988"/>
      <c r="F6" s="1876"/>
      <c r="G6" s="1876"/>
      <c r="H6" s="1876"/>
      <c r="I6" s="1988"/>
      <c r="J6" s="1876"/>
    </row>
    <row r="7" customFormat="false" ht="23.25" hidden="false" customHeight="true" outlineLevel="0" collapsed="false">
      <c r="A7" s="1830" t="n">
        <v>2009</v>
      </c>
      <c r="B7" s="1876"/>
      <c r="C7" s="1988"/>
      <c r="D7" s="1876"/>
      <c r="E7" s="1988"/>
      <c r="F7" s="1876"/>
      <c r="G7" s="1876"/>
      <c r="H7" s="1876"/>
      <c r="I7" s="1988"/>
      <c r="J7" s="1876"/>
    </row>
    <row r="8" customFormat="false" ht="23.25" hidden="false" customHeight="true" outlineLevel="0" collapsed="false">
      <c r="A8" s="1830" t="n">
        <v>2010</v>
      </c>
      <c r="B8" s="1876"/>
      <c r="C8" s="1988"/>
      <c r="D8" s="1876"/>
      <c r="E8" s="1988"/>
      <c r="F8" s="1876"/>
      <c r="G8" s="1876"/>
      <c r="H8" s="1876"/>
      <c r="I8" s="1988"/>
      <c r="J8" s="1876"/>
    </row>
    <row r="9" customFormat="false" ht="23.25" hidden="false" customHeight="true" outlineLevel="0" collapsed="false">
      <c r="A9" s="1830" t="n">
        <v>2011</v>
      </c>
      <c r="B9" s="1876"/>
      <c r="C9" s="1988"/>
      <c r="D9" s="1876"/>
      <c r="E9" s="1988"/>
      <c r="F9" s="1876"/>
      <c r="G9" s="1876"/>
      <c r="H9" s="1876"/>
      <c r="I9" s="1988"/>
      <c r="J9" s="1876"/>
    </row>
    <row r="10" customFormat="false" ht="23.25" hidden="false" customHeight="true" outlineLevel="0" collapsed="false">
      <c r="A10" s="1830" t="n">
        <v>2012</v>
      </c>
      <c r="B10" s="1922"/>
      <c r="C10" s="1922"/>
      <c r="D10" s="1922"/>
      <c r="E10" s="1922"/>
      <c r="F10" s="1922"/>
      <c r="G10" s="1922"/>
      <c r="H10" s="1922"/>
      <c r="I10" s="1922"/>
      <c r="J10" s="1876"/>
    </row>
    <row r="11" customFormat="false" ht="23.25" hidden="false" customHeight="true" outlineLevel="0" collapsed="false">
      <c r="A11" s="1993" t="n">
        <v>2013</v>
      </c>
      <c r="B11" s="2007"/>
      <c r="C11" s="2007"/>
      <c r="D11" s="2007"/>
      <c r="E11" s="2007"/>
      <c r="F11" s="2007"/>
      <c r="G11" s="2007"/>
      <c r="H11" s="2007"/>
      <c r="I11" s="2007"/>
      <c r="J11" s="1995"/>
    </row>
    <row r="12" customFormat="false" ht="23.25" hidden="false" customHeight="true" outlineLevel="0" collapsed="false">
      <c r="A12" s="1993" t="n">
        <v>2014</v>
      </c>
      <c r="B12" s="2008"/>
      <c r="C12" s="2007"/>
      <c r="D12" s="2007"/>
      <c r="E12" s="2007"/>
      <c r="F12" s="2007"/>
      <c r="G12" s="2007"/>
      <c r="H12" s="2007"/>
      <c r="I12" s="2007"/>
      <c r="J12" s="1995"/>
    </row>
    <row r="13" customFormat="false" ht="23.25" hidden="false" customHeight="true" outlineLevel="0" collapsed="false">
      <c r="A13" s="1993" t="n">
        <v>2015</v>
      </c>
      <c r="B13" s="2007"/>
      <c r="C13" s="2007"/>
      <c r="D13" s="2007"/>
      <c r="E13" s="2007"/>
      <c r="F13" s="2007"/>
      <c r="G13" s="2007"/>
      <c r="H13" s="2007"/>
      <c r="I13" s="2007"/>
      <c r="J13" s="1995"/>
    </row>
    <row r="14" customFormat="false" ht="23.25" hidden="false" customHeight="true" outlineLevel="0" collapsed="false">
      <c r="A14" s="1993" t="n">
        <v>2016</v>
      </c>
      <c r="B14" s="2007"/>
      <c r="C14" s="2007"/>
      <c r="D14" s="2007"/>
      <c r="E14" s="2007"/>
      <c r="F14" s="2007"/>
      <c r="G14" s="2007"/>
      <c r="H14" s="2007"/>
      <c r="I14" s="2007"/>
      <c r="J14" s="1995"/>
    </row>
    <row r="15" customFormat="false" ht="23.25" hidden="false" customHeight="true" outlineLevel="0" collapsed="false">
      <c r="A15" s="1993" t="n">
        <v>2017</v>
      </c>
      <c r="B15" s="2007" t="n">
        <v>0</v>
      </c>
      <c r="C15" s="2007" t="n">
        <v>0</v>
      </c>
      <c r="D15" s="2007" t="n">
        <v>0</v>
      </c>
      <c r="E15" s="2007" t="n">
        <v>0</v>
      </c>
      <c r="F15" s="2007" t="n">
        <v>0</v>
      </c>
      <c r="G15" s="2007" t="n">
        <v>0</v>
      </c>
      <c r="H15" s="2007" t="n">
        <v>0</v>
      </c>
      <c r="I15" s="2007" t="n">
        <v>0</v>
      </c>
      <c r="J15" s="1995" t="n">
        <f aca="false">SUM(B15:I15)</f>
        <v>0</v>
      </c>
    </row>
    <row r="16" s="832" customFormat="true" ht="23.25" hidden="false" customHeight="true" outlineLevel="0" collapsed="false">
      <c r="A16" s="1840" t="n">
        <v>2018</v>
      </c>
      <c r="B16" s="1925" t="n">
        <v>0</v>
      </c>
      <c r="C16" s="1925" t="n">
        <v>0</v>
      </c>
      <c r="D16" s="1925" t="n">
        <v>0</v>
      </c>
      <c r="E16" s="1925" t="n">
        <v>0</v>
      </c>
      <c r="F16" s="1925" t="n">
        <v>0</v>
      </c>
      <c r="G16" s="1925" t="n">
        <v>0</v>
      </c>
      <c r="H16" s="1925" t="n">
        <v>0</v>
      </c>
      <c r="I16" s="1925" t="n">
        <v>0</v>
      </c>
      <c r="J16" s="1957" t="n">
        <f aca="false">SUM(B16:I16)</f>
        <v>0</v>
      </c>
    </row>
    <row r="17" s="832" customFormat="true" ht="23.25" hidden="false" customHeight="true" outlineLevel="0" collapsed="false">
      <c r="A17" s="1840" t="n">
        <v>2019</v>
      </c>
      <c r="B17" s="1925" t="n">
        <v>1</v>
      </c>
      <c r="C17" s="1925" t="n">
        <v>0</v>
      </c>
      <c r="D17" s="1925" t="n">
        <v>1</v>
      </c>
      <c r="E17" s="1925" t="n">
        <v>0</v>
      </c>
      <c r="F17" s="1925" t="n">
        <v>0</v>
      </c>
      <c r="G17" s="1925" t="n">
        <v>1</v>
      </c>
      <c r="H17" s="1925" t="n">
        <v>0</v>
      </c>
      <c r="I17" s="1925" t="n">
        <v>0</v>
      </c>
      <c r="J17" s="1957" t="n">
        <f aca="false">SUM(B17:I17)</f>
        <v>3</v>
      </c>
    </row>
    <row r="18" s="832" customFormat="true" ht="23.25" hidden="false" customHeight="true" outlineLevel="0" collapsed="false">
      <c r="A18" s="2009" t="s">
        <v>524</v>
      </c>
      <c r="B18" s="2010" t="n">
        <f aca="false">SUM(B7:B17)</f>
        <v>1</v>
      </c>
      <c r="C18" s="2010" t="n">
        <f aca="false">SUM(C7:C17)</f>
        <v>0</v>
      </c>
      <c r="D18" s="2010" t="n">
        <f aca="false">SUM(D7:D17)</f>
        <v>1</v>
      </c>
      <c r="E18" s="2010" t="n">
        <f aca="false">SUM(E7:E17)</f>
        <v>0</v>
      </c>
      <c r="F18" s="2010" t="n">
        <f aca="false">SUM(F7:F17)</f>
        <v>0</v>
      </c>
      <c r="G18" s="2010" t="n">
        <f aca="false">SUM(G7:G17)</f>
        <v>1</v>
      </c>
      <c r="H18" s="2010" t="n">
        <f aca="false">SUM(H7:H17)</f>
        <v>0</v>
      </c>
      <c r="I18" s="2010" t="n">
        <f aca="false">SUM(I7:I17)</f>
        <v>0</v>
      </c>
      <c r="J18" s="2041" t="n">
        <f aca="false">SUM(J7:J17)</f>
        <v>3</v>
      </c>
      <c r="K18" s="2012"/>
    </row>
    <row r="19" s="2006" customFormat="true" ht="23.25" hidden="false" customHeight="true" outlineLevel="0" collapsed="false">
      <c r="A19" s="2013" t="s">
        <v>616</v>
      </c>
      <c r="B19" s="2013" t="n">
        <f aca="false">B18/J18</f>
        <v>0.333333333333333</v>
      </c>
      <c r="C19" s="2013" t="n">
        <f aca="false">C18/J18</f>
        <v>0</v>
      </c>
      <c r="D19" s="2013" t="n">
        <f aca="false">D18/J18</f>
        <v>0.333333333333333</v>
      </c>
      <c r="E19" s="2013" t="n">
        <f aca="false">E18/J18</f>
        <v>0</v>
      </c>
      <c r="F19" s="2013" t="n">
        <f aca="false">F18/J18</f>
        <v>0</v>
      </c>
      <c r="G19" s="2013" t="n">
        <f aca="false">G18/J18</f>
        <v>0.333333333333333</v>
      </c>
      <c r="H19" s="2013" t="n">
        <f aca="false">H18/J18</f>
        <v>0</v>
      </c>
      <c r="I19" s="2013" t="n">
        <f aca="false">I18/J18</f>
        <v>0</v>
      </c>
      <c r="J19" s="2042" t="n">
        <f aca="false">J18/J18</f>
        <v>1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1"/>
    <col collapsed="false" customWidth="true" hidden="false" outlineLevel="0" max="2" min="2" style="0" width="9.33"/>
    <col collapsed="false" customWidth="true" hidden="false" outlineLevel="0" max="3" min="3" style="0" width="7.21"/>
    <col collapsed="false" customWidth="true" hidden="false" outlineLevel="0" max="4" min="4" style="0" width="6.55"/>
    <col collapsed="false" customWidth="true" hidden="false" outlineLevel="0" max="5" min="5" style="0" width="6.21"/>
    <col collapsed="false" customWidth="true" hidden="false" outlineLevel="0" max="6" min="6" style="0" width="9.1"/>
    <col collapsed="false" customWidth="true" hidden="false" outlineLevel="0" max="7" min="7" style="0" width="5.99"/>
  </cols>
  <sheetData>
    <row r="1" s="248" customFormat="true" ht="25.5" hidden="false" customHeight="true" outlineLevel="0" collapsed="false">
      <c r="A1" s="1885"/>
      <c r="B1" s="1885"/>
      <c r="C1" s="1885"/>
      <c r="D1" s="1885"/>
      <c r="E1" s="1885"/>
      <c r="F1" s="1885"/>
      <c r="G1" s="1885"/>
    </row>
    <row r="2" customFormat="false" ht="32.1" hidden="false" customHeight="true" outlineLevel="0" collapsed="false">
      <c r="A2" s="1766" t="s">
        <v>1190</v>
      </c>
      <c r="B2" s="1766"/>
      <c r="C2" s="1766"/>
      <c r="D2" s="1766"/>
      <c r="E2" s="1766"/>
      <c r="F2" s="1766"/>
      <c r="G2" s="1766"/>
    </row>
    <row r="3" customFormat="false" ht="12.95" hidden="false" customHeight="true" outlineLevel="0" collapsed="false">
      <c r="G3" s="877" t="s">
        <v>244</v>
      </c>
    </row>
    <row r="4" customFormat="false" ht="30" hidden="false" customHeight="true" outlineLevel="0" collapsed="false">
      <c r="A4" s="895" t="s">
        <v>416</v>
      </c>
      <c r="B4" s="896" t="s">
        <v>821</v>
      </c>
      <c r="C4" s="896"/>
      <c r="D4" s="896"/>
      <c r="E4" s="896" t="s">
        <v>1167</v>
      </c>
      <c r="F4" s="896" t="s">
        <v>1139</v>
      </c>
      <c r="G4" s="897" t="s">
        <v>451</v>
      </c>
    </row>
    <row r="5" customFormat="false" ht="54" hidden="false" customHeight="true" outlineLevel="0" collapsed="false">
      <c r="A5" s="895"/>
      <c r="B5" s="961" t="s">
        <v>1140</v>
      </c>
      <c r="C5" s="961" t="s">
        <v>1168</v>
      </c>
      <c r="D5" s="961" t="s">
        <v>825</v>
      </c>
      <c r="E5" s="896"/>
      <c r="F5" s="896"/>
      <c r="G5" s="897"/>
    </row>
    <row r="6" customFormat="false" ht="22.5" hidden="false" customHeight="true" outlineLevel="0" collapsed="false">
      <c r="A6" s="2015" t="n">
        <v>2007</v>
      </c>
      <c r="B6" s="1876"/>
      <c r="C6" s="1988"/>
      <c r="D6" s="1876"/>
      <c r="E6" s="1988"/>
      <c r="F6" s="1876"/>
      <c r="G6" s="2016"/>
    </row>
    <row r="7" customFormat="false" ht="22.5" hidden="false" customHeight="true" outlineLevel="0" collapsed="false">
      <c r="A7" s="2017" t="n">
        <v>2008</v>
      </c>
      <c r="B7" s="1876"/>
      <c r="C7" s="1988"/>
      <c r="D7" s="1876"/>
      <c r="E7" s="1988"/>
      <c r="F7" s="1876"/>
      <c r="G7" s="1991"/>
    </row>
    <row r="8" customFormat="false" ht="22.5" hidden="false" customHeight="true" outlineLevel="0" collapsed="false">
      <c r="A8" s="2017" t="n">
        <v>2009</v>
      </c>
      <c r="B8" s="1876"/>
      <c r="C8" s="1988"/>
      <c r="D8" s="1876"/>
      <c r="E8" s="1988"/>
      <c r="F8" s="1876"/>
      <c r="G8" s="1991"/>
    </row>
    <row r="9" customFormat="false" ht="22.5" hidden="false" customHeight="true" outlineLevel="0" collapsed="false">
      <c r="A9" s="2017" t="n">
        <v>2010</v>
      </c>
      <c r="B9" s="1876"/>
      <c r="C9" s="1988"/>
      <c r="D9" s="1876"/>
      <c r="E9" s="1988"/>
      <c r="F9" s="1876"/>
      <c r="G9" s="1991"/>
    </row>
    <row r="10" customFormat="false" ht="22.5" hidden="false" customHeight="true" outlineLevel="0" collapsed="false">
      <c r="A10" s="2017" t="n">
        <v>2011</v>
      </c>
      <c r="B10" s="1876"/>
      <c r="C10" s="1988"/>
      <c r="D10" s="1876"/>
      <c r="E10" s="1988"/>
      <c r="F10" s="1876"/>
      <c r="G10" s="1991"/>
    </row>
    <row r="11" customFormat="false" ht="22.5" hidden="false" customHeight="true" outlineLevel="0" collapsed="false">
      <c r="A11" s="1830" t="n">
        <v>2012</v>
      </c>
      <c r="B11" s="1876"/>
      <c r="C11" s="1876"/>
      <c r="D11" s="1988"/>
      <c r="E11" s="1876"/>
      <c r="F11" s="1876"/>
      <c r="G11" s="1991"/>
    </row>
    <row r="12" customFormat="false" ht="22.5" hidden="false" customHeight="true" outlineLevel="0" collapsed="false">
      <c r="A12" s="1995" t="n">
        <v>2013</v>
      </c>
      <c r="B12" s="1994"/>
      <c r="C12" s="1995"/>
      <c r="D12" s="2018"/>
      <c r="E12" s="1995"/>
      <c r="F12" s="1993"/>
      <c r="G12" s="1991"/>
    </row>
    <row r="13" customFormat="false" ht="22.5" hidden="false" customHeight="true" outlineLevel="0" collapsed="false">
      <c r="A13" s="1993" t="n">
        <v>2014</v>
      </c>
      <c r="B13" s="1994"/>
      <c r="C13" s="1995"/>
      <c r="D13" s="2018"/>
      <c r="E13" s="1995"/>
      <c r="F13" s="1993"/>
      <c r="G13" s="1991"/>
    </row>
    <row r="14" customFormat="false" ht="22.5" hidden="false" customHeight="true" outlineLevel="0" collapsed="false">
      <c r="A14" s="1995" t="n">
        <v>2015</v>
      </c>
      <c r="B14" s="1994"/>
      <c r="C14" s="1995"/>
      <c r="D14" s="2018"/>
      <c r="E14" s="1995"/>
      <c r="F14" s="1995"/>
      <c r="G14" s="1991"/>
    </row>
    <row r="15" customFormat="false" ht="22.5" hidden="false" customHeight="true" outlineLevel="0" collapsed="false">
      <c r="A15" s="1995" t="n">
        <v>2016</v>
      </c>
      <c r="B15" s="1994"/>
      <c r="C15" s="1995"/>
      <c r="D15" s="2018"/>
      <c r="E15" s="1995"/>
      <c r="F15" s="1995"/>
      <c r="G15" s="1991"/>
    </row>
    <row r="16" customFormat="false" ht="22.5" hidden="false" customHeight="true" outlineLevel="0" collapsed="false">
      <c r="A16" s="1995" t="n">
        <v>2017</v>
      </c>
      <c r="B16" s="1994" t="n">
        <v>2</v>
      </c>
      <c r="C16" s="1995" t="n">
        <v>0</v>
      </c>
      <c r="D16" s="2018" t="n">
        <v>2</v>
      </c>
      <c r="E16" s="1995" t="n">
        <v>1</v>
      </c>
      <c r="F16" s="1995" t="n">
        <v>3</v>
      </c>
      <c r="G16" s="1991" t="n">
        <f aca="false">SUM(D16:F16)</f>
        <v>6</v>
      </c>
    </row>
    <row r="17" s="832" customFormat="true" ht="22.5" hidden="false" customHeight="true" outlineLevel="0" collapsed="false">
      <c r="A17" s="1954" t="n">
        <v>2018</v>
      </c>
      <c r="B17" s="1996" t="n">
        <v>28</v>
      </c>
      <c r="C17" s="1954" t="n">
        <v>11</v>
      </c>
      <c r="D17" s="2019" t="n">
        <v>39</v>
      </c>
      <c r="E17" s="1954" t="n">
        <v>6</v>
      </c>
      <c r="F17" s="1954" t="n">
        <v>23</v>
      </c>
      <c r="G17" s="1996" t="n">
        <f aca="false">SUM(D17:F17)</f>
        <v>68</v>
      </c>
    </row>
    <row r="18" s="832" customFormat="true" ht="22.5" hidden="false" customHeight="true" outlineLevel="0" collapsed="false">
      <c r="A18" s="1957" t="n">
        <v>2019</v>
      </c>
      <c r="B18" s="1998" t="n">
        <v>48</v>
      </c>
      <c r="C18" s="1957" t="n">
        <v>14</v>
      </c>
      <c r="D18" s="2020" t="n">
        <v>55</v>
      </c>
      <c r="E18" s="1957" t="n">
        <v>4</v>
      </c>
      <c r="F18" s="1957" t="n">
        <v>26</v>
      </c>
      <c r="G18" s="1998" t="n">
        <f aca="false">SUM(D18:F18)</f>
        <v>85</v>
      </c>
    </row>
    <row r="19" s="832" customFormat="true" ht="23.25" hidden="false" customHeight="true" outlineLevel="0" collapsed="false">
      <c r="A19" s="1961" t="s">
        <v>1103</v>
      </c>
      <c r="B19" s="2000" t="n">
        <f aca="false">SUM(B13:B18)</f>
        <v>78</v>
      </c>
      <c r="C19" s="2000" t="n">
        <f aca="false">SUM(C13:C18)</f>
        <v>25</v>
      </c>
      <c r="D19" s="2000" t="n">
        <f aca="false">SUM(D13:D18)</f>
        <v>96</v>
      </c>
      <c r="E19" s="2000" t="n">
        <f aca="false">SUM(E13:E18)</f>
        <v>11</v>
      </c>
      <c r="F19" s="2000" t="n">
        <f aca="false">SUM(F13:F18)</f>
        <v>52</v>
      </c>
      <c r="G19" s="2000" t="n">
        <f aca="false">SUM(G13:G18)</f>
        <v>159</v>
      </c>
    </row>
    <row r="20" s="2006" customFormat="true" ht="23.25" hidden="false" customHeight="true" outlineLevel="0" collapsed="false">
      <c r="A20" s="2021" t="s">
        <v>647</v>
      </c>
      <c r="B20" s="2004" t="n">
        <f aca="false">B19/G19</f>
        <v>0.490566037735849</v>
      </c>
      <c r="C20" s="2004" t="n">
        <f aca="false">C19/G19</f>
        <v>0.157232704402516</v>
      </c>
      <c r="D20" s="2004" t="n">
        <f aca="false">D19/G19</f>
        <v>0.60377358490566</v>
      </c>
      <c r="E20" s="2004" t="n">
        <f aca="false">E19/G19</f>
        <v>0.0691823899371069</v>
      </c>
      <c r="F20" s="2004" t="n">
        <f aca="false">F19/G19</f>
        <v>0.327044025157233</v>
      </c>
      <c r="G20" s="2004" t="n">
        <f aca="false">SUM(D20:F20)</f>
        <v>1</v>
      </c>
    </row>
  </sheetData>
  <mergeCells count="7">
    <mergeCell ref="A1:G1"/>
    <mergeCell ref="A2:G2"/>
    <mergeCell ref="A4:A5"/>
    <mergeCell ref="B4:D4"/>
    <mergeCell ref="E4:E5"/>
    <mergeCell ref="F4:F5"/>
    <mergeCell ref="G4:G5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4" colorId="64" zoomScale="145" zoomScaleNormal="145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8" min="2" style="0" width="7.33"/>
  </cols>
  <sheetData>
    <row r="1" s="248" customFormat="true" ht="27" hidden="false" customHeight="true" outlineLevel="0" collapsed="false">
      <c r="A1" s="1885"/>
      <c r="B1" s="1885"/>
      <c r="C1" s="1885"/>
      <c r="D1" s="1885"/>
      <c r="E1" s="1885"/>
      <c r="F1" s="1885"/>
      <c r="G1" s="1885"/>
      <c r="H1" s="1885"/>
      <c r="I1" s="1887"/>
      <c r="J1" s="1887"/>
    </row>
    <row r="2" customFormat="false" ht="32.1" hidden="false" customHeight="true" outlineLevel="0" collapsed="false">
      <c r="A2" s="2022" t="s">
        <v>1191</v>
      </c>
      <c r="B2" s="2022"/>
      <c r="C2" s="2022"/>
      <c r="D2" s="2022"/>
      <c r="E2" s="2022"/>
      <c r="F2" s="2022"/>
      <c r="G2" s="2022"/>
      <c r="H2" s="2022"/>
    </row>
    <row r="3" customFormat="false" ht="12.95" hidden="false" customHeight="true" outlineLevel="0" collapsed="false">
      <c r="A3" s="1341"/>
      <c r="B3" s="1341"/>
      <c r="C3" s="1341"/>
      <c r="D3" s="1341"/>
      <c r="E3" s="1341"/>
      <c r="F3" s="1342"/>
      <c r="G3" s="1342"/>
      <c r="H3" s="877" t="s">
        <v>244</v>
      </c>
      <c r="I3" s="55"/>
    </row>
    <row r="4" customFormat="false" ht="53.25" hidden="false" customHeight="true" outlineLevel="0" collapsed="false">
      <c r="A4" s="895" t="s">
        <v>416</v>
      </c>
      <c r="B4" s="895" t="s">
        <v>1183</v>
      </c>
      <c r="C4" s="895" t="s">
        <v>1192</v>
      </c>
      <c r="D4" s="895" t="s">
        <v>1185</v>
      </c>
      <c r="E4" s="895" t="s">
        <v>1193</v>
      </c>
      <c r="F4" s="896" t="s">
        <v>1187</v>
      </c>
      <c r="G4" s="897" t="s">
        <v>1175</v>
      </c>
      <c r="H4" s="897" t="s">
        <v>423</v>
      </c>
    </row>
    <row r="5" customFormat="false" ht="24" hidden="false" customHeight="true" outlineLevel="0" collapsed="false">
      <c r="A5" s="1988" t="n">
        <v>2007</v>
      </c>
      <c r="B5" s="2023"/>
      <c r="C5" s="2024"/>
      <c r="D5" s="2025"/>
      <c r="E5" s="2024"/>
      <c r="F5" s="2025"/>
      <c r="G5" s="2026"/>
      <c r="H5" s="1903"/>
    </row>
    <row r="6" customFormat="false" ht="24" hidden="false" customHeight="true" outlineLevel="0" collapsed="false">
      <c r="A6" s="1988" t="n">
        <v>2008</v>
      </c>
      <c r="B6" s="2027"/>
      <c r="C6" s="2028"/>
      <c r="D6" s="1903"/>
      <c r="E6" s="2028"/>
      <c r="F6" s="1903"/>
      <c r="G6" s="1771"/>
      <c r="H6" s="1903"/>
    </row>
    <row r="7" customFormat="false" ht="24" hidden="false" customHeight="true" outlineLevel="0" collapsed="false">
      <c r="A7" s="1988" t="n">
        <v>2009</v>
      </c>
      <c r="B7" s="2027"/>
      <c r="C7" s="2028"/>
      <c r="D7" s="1903"/>
      <c r="E7" s="2028"/>
      <c r="F7" s="1903"/>
      <c r="G7" s="1771"/>
      <c r="H7" s="1903"/>
    </row>
    <row r="8" customFormat="false" ht="24" hidden="false" customHeight="true" outlineLevel="0" collapsed="false">
      <c r="A8" s="1988" t="n">
        <v>2010</v>
      </c>
      <c r="B8" s="2027"/>
      <c r="C8" s="2028"/>
      <c r="D8" s="1903"/>
      <c r="E8" s="2028"/>
      <c r="F8" s="1903"/>
      <c r="G8" s="1771"/>
      <c r="H8" s="1903"/>
    </row>
    <row r="9" customFormat="false" ht="24" hidden="false" customHeight="true" outlineLevel="0" collapsed="false">
      <c r="A9" s="1988" t="n">
        <v>2011</v>
      </c>
      <c r="B9" s="2027"/>
      <c r="C9" s="2028"/>
      <c r="D9" s="1903"/>
      <c r="E9" s="2028"/>
      <c r="F9" s="1903"/>
      <c r="G9" s="1771"/>
      <c r="H9" s="1903"/>
    </row>
    <row r="10" customFormat="false" ht="24" hidden="false" customHeight="true" outlineLevel="0" collapsed="false">
      <c r="A10" s="1830" t="n">
        <v>2012</v>
      </c>
      <c r="B10" s="1922"/>
      <c r="C10" s="1922"/>
      <c r="D10" s="1922"/>
      <c r="E10" s="1922"/>
      <c r="F10" s="1922"/>
      <c r="G10" s="1922"/>
      <c r="H10" s="2029"/>
    </row>
    <row r="11" customFormat="false" ht="24" hidden="false" customHeight="true" outlineLevel="0" collapsed="false">
      <c r="A11" s="1995" t="n">
        <v>2013</v>
      </c>
      <c r="B11" s="2008"/>
      <c r="C11" s="2007"/>
      <c r="D11" s="2007"/>
      <c r="E11" s="2007"/>
      <c r="F11" s="2007"/>
      <c r="G11" s="2030"/>
      <c r="H11" s="2029"/>
    </row>
    <row r="12" customFormat="false" ht="24" hidden="false" customHeight="true" outlineLevel="0" collapsed="false">
      <c r="A12" s="1993" t="n">
        <v>2014</v>
      </c>
      <c r="B12" s="2008"/>
      <c r="C12" s="2007"/>
      <c r="D12" s="2007"/>
      <c r="E12" s="2007"/>
      <c r="F12" s="2007"/>
      <c r="G12" s="2030"/>
      <c r="H12" s="2029"/>
    </row>
    <row r="13" customFormat="false" ht="24" hidden="false" customHeight="true" outlineLevel="0" collapsed="false">
      <c r="A13" s="1995" t="n">
        <v>2015</v>
      </c>
      <c r="B13" s="2008"/>
      <c r="C13" s="2007"/>
      <c r="D13" s="2007"/>
      <c r="E13" s="2007"/>
      <c r="F13" s="2007"/>
      <c r="G13" s="2030"/>
      <c r="H13" s="2029"/>
    </row>
    <row r="14" customFormat="false" ht="24" hidden="false" customHeight="true" outlineLevel="0" collapsed="false">
      <c r="A14" s="1995" t="n">
        <v>2016</v>
      </c>
      <c r="B14" s="2008"/>
      <c r="C14" s="2007"/>
      <c r="D14" s="2007"/>
      <c r="E14" s="2007"/>
      <c r="F14" s="2007"/>
      <c r="G14" s="2030"/>
      <c r="H14" s="2029"/>
    </row>
    <row r="15" customFormat="false" ht="24" hidden="false" customHeight="true" outlineLevel="0" collapsed="false">
      <c r="A15" s="1995" t="n">
        <v>2017</v>
      </c>
      <c r="B15" s="2008" t="n">
        <v>0</v>
      </c>
      <c r="C15" s="2007" t="n">
        <v>2</v>
      </c>
      <c r="D15" s="2007" t="n">
        <v>0</v>
      </c>
      <c r="E15" s="2007" t="n">
        <v>0</v>
      </c>
      <c r="F15" s="2007" t="n">
        <v>0</v>
      </c>
      <c r="G15" s="2030" t="n">
        <v>0</v>
      </c>
      <c r="H15" s="2029" t="n">
        <f aca="false">SUM(B15:G15)</f>
        <v>2</v>
      </c>
    </row>
    <row r="16" s="832" customFormat="true" ht="24" hidden="false" customHeight="true" outlineLevel="0" collapsed="false">
      <c r="A16" s="1954" t="n">
        <v>2018</v>
      </c>
      <c r="B16" s="1955" t="n">
        <v>2</v>
      </c>
      <c r="C16" s="1927" t="n">
        <v>16</v>
      </c>
      <c r="D16" s="1927" t="n">
        <v>4</v>
      </c>
      <c r="E16" s="1927" t="n">
        <v>1</v>
      </c>
      <c r="F16" s="1927" t="n">
        <v>0</v>
      </c>
      <c r="G16" s="2031" t="n">
        <v>5</v>
      </c>
      <c r="H16" s="2032" t="n">
        <f aca="false">SUM(B16:G16)</f>
        <v>28</v>
      </c>
    </row>
    <row r="17" s="832" customFormat="true" ht="24" hidden="false" customHeight="true" outlineLevel="0" collapsed="false">
      <c r="A17" s="1957" t="n">
        <v>2019</v>
      </c>
      <c r="B17" s="1958" t="n">
        <v>2</v>
      </c>
      <c r="C17" s="1925" t="n">
        <v>62</v>
      </c>
      <c r="D17" s="1925" t="n">
        <v>3</v>
      </c>
      <c r="E17" s="1925" t="n">
        <v>5</v>
      </c>
      <c r="F17" s="1925" t="n">
        <v>1</v>
      </c>
      <c r="G17" s="2033" t="n">
        <v>12</v>
      </c>
      <c r="H17" s="2034" t="n">
        <f aca="false">SUM(B17:G17)</f>
        <v>85</v>
      </c>
    </row>
    <row r="18" s="832" customFormat="true" ht="28.5" hidden="false" customHeight="true" outlineLevel="0" collapsed="false">
      <c r="A18" s="1844" t="s">
        <v>1103</v>
      </c>
      <c r="B18" s="2035" t="n">
        <f aca="false">SUM(B7:B17)</f>
        <v>4</v>
      </c>
      <c r="C18" s="2035" t="n">
        <f aca="false">SUM(C7:C17)</f>
        <v>80</v>
      </c>
      <c r="D18" s="2035" t="n">
        <f aca="false">SUM(D7:D17)</f>
        <v>7</v>
      </c>
      <c r="E18" s="2035" t="n">
        <f aca="false">SUM(E7:E17)</f>
        <v>6</v>
      </c>
      <c r="F18" s="2035" t="n">
        <f aca="false">SUM(F7:F17)</f>
        <v>1</v>
      </c>
      <c r="G18" s="2035" t="n">
        <f aca="false">SUM(G7:G17)</f>
        <v>17</v>
      </c>
      <c r="H18" s="2036" t="n">
        <f aca="false">SUM(H7:H17)</f>
        <v>115</v>
      </c>
      <c r="I18" s="2012"/>
    </row>
    <row r="19" s="2006" customFormat="true" ht="28.5" hidden="false" customHeight="true" outlineLevel="0" collapsed="false">
      <c r="A19" s="2002" t="s">
        <v>647</v>
      </c>
      <c r="B19" s="2037" t="n">
        <f aca="false">B18/H18</f>
        <v>0.0347826086956522</v>
      </c>
      <c r="C19" s="2037" t="n">
        <f aca="false">C18/H18</f>
        <v>0.695652173913044</v>
      </c>
      <c r="D19" s="2037" t="n">
        <f aca="false">D18/H18</f>
        <v>0.0608695652173913</v>
      </c>
      <c r="E19" s="2037" t="n">
        <f aca="false">E18/H18</f>
        <v>0.0521739130434783</v>
      </c>
      <c r="F19" s="2037" t="n">
        <f aca="false">F18/H18</f>
        <v>0.00869565217391304</v>
      </c>
      <c r="G19" s="2003" t="n">
        <f aca="false">G18/H18</f>
        <v>0.147826086956522</v>
      </c>
      <c r="H19" s="2038" t="n">
        <f aca="false">SUM(B19:G19)</f>
        <v>1</v>
      </c>
    </row>
    <row r="20" customFormat="false" ht="26.25" hidden="false" customHeight="true" outlineLevel="0" collapsed="false">
      <c r="A20" s="2039"/>
      <c r="B20" s="2039"/>
      <c r="C20" s="2039"/>
      <c r="D20" s="2039"/>
      <c r="E20" s="2039"/>
      <c r="F20" s="2039"/>
      <c r="G20" s="2039"/>
      <c r="H20" s="2039"/>
    </row>
  </sheetData>
  <mergeCells count="3">
    <mergeCell ref="A1:H1"/>
    <mergeCell ref="A2:H2"/>
    <mergeCell ref="A20:H20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A4" activeCellId="0" sqref="A4:M4"/>
    </sheetView>
  </sheetViews>
  <sheetFormatPr defaultColWidth="8.96875" defaultRowHeight="13.5" zeroHeight="false" outlineLevelRow="0" outlineLevelCol="0"/>
  <sheetData>
    <row r="1" customFormat="false" ht="13.5" hidden="false" customHeight="true" outlineLevel="0" collapsed="false"/>
    <row r="5" customFormat="false" ht="13.5" hidden="false" customHeight="false" outlineLevel="0" collapsed="false">
      <c r="S5" s="56"/>
    </row>
    <row r="7" customFormat="false" ht="13.5" hidden="false" customHeight="false" outlineLevel="0" collapsed="false">
      <c r="C7" s="44"/>
    </row>
    <row r="8" customFormat="false" ht="13.5" hidden="false" customHeight="false" outlineLevel="0" collapsed="false">
      <c r="C8" s="44"/>
    </row>
    <row r="9" customFormat="false" ht="13.5" hidden="false" customHeight="false" outlineLevel="0" collapsed="false">
      <c r="C9" s="44"/>
    </row>
    <row r="10" customFormat="false" ht="13.5" hidden="false" customHeight="false" outlineLevel="0" collapsed="false">
      <c r="C10" s="44"/>
    </row>
    <row r="11" customFormat="false" ht="13.5" hidden="false" customHeight="false" outlineLevel="0" collapsed="false">
      <c r="C11" s="44"/>
    </row>
    <row r="12" customFormat="false" ht="13.5" hidden="false" customHeight="false" outlineLevel="0" collapsed="false">
      <c r="C12" s="44"/>
    </row>
    <row r="13" customFormat="false" ht="13.5" hidden="false" customHeight="false" outlineLevel="0" collapsed="false">
      <c r="C13" s="44"/>
      <c r="J13" s="56"/>
    </row>
    <row r="14" customFormat="false" ht="13.5" hidden="false" customHeight="false" outlineLevel="0" collapsed="false">
      <c r="C14" s="44"/>
    </row>
    <row r="15" customFormat="false" ht="13.5" hidden="false" customHeight="false" outlineLevel="0" collapsed="false">
      <c r="B15" s="56"/>
      <c r="C15" s="855"/>
      <c r="D15" s="56"/>
      <c r="E15" s="56"/>
      <c r="F15" s="56"/>
      <c r="G15" s="56"/>
      <c r="H15" s="56"/>
      <c r="I15" s="56"/>
      <c r="J15" s="56"/>
      <c r="K15" s="56"/>
    </row>
    <row r="16" customFormat="false" ht="13.5" hidden="false" customHeight="false" outlineLevel="0" collapsed="false">
      <c r="B16" s="56"/>
      <c r="C16" s="855"/>
      <c r="D16" s="56"/>
      <c r="E16" s="56"/>
      <c r="F16" s="56"/>
      <c r="G16" s="56"/>
      <c r="H16" s="56"/>
      <c r="I16" s="56"/>
      <c r="J16" s="56"/>
      <c r="K16" s="56"/>
    </row>
  </sheetData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19" colorId="64" zoomScale="175" zoomScaleNormal="175" zoomScalePageLayoutView="100" workbookViewId="0">
      <selection pane="topLeft" activeCell="A4" activeCellId="0" sqref="A4:M4"/>
    </sheetView>
  </sheetViews>
  <sheetFormatPr defaultColWidth="8.8828125" defaultRowHeight="30" zeroHeight="false" outlineLevelRow="0" outlineLevelCol="0"/>
  <cols>
    <col collapsed="false" customWidth="true" hidden="false" outlineLevel="0" max="1" min="1" style="1578" width="3.33"/>
    <col collapsed="false" customWidth="true" hidden="false" outlineLevel="0" max="2" min="2" style="793" width="3.55"/>
    <col collapsed="false" customWidth="true" hidden="false" outlineLevel="0" max="3" min="3" style="793" width="3.1"/>
    <col collapsed="false" customWidth="true" hidden="false" outlineLevel="0" max="4" min="4" style="793" width="2.88"/>
    <col collapsed="false" customWidth="true" hidden="false" outlineLevel="0" max="5" min="5" style="793" width="2.99"/>
    <col collapsed="false" customWidth="true" hidden="false" outlineLevel="0" max="6" min="6" style="793" width="3.33"/>
    <col collapsed="false" customWidth="true" hidden="false" outlineLevel="0" max="7" min="7" style="793" width="3.1"/>
    <col collapsed="false" customWidth="true" hidden="false" outlineLevel="0" max="8" min="8" style="793" width="3.21"/>
    <col collapsed="false" customWidth="true" hidden="false" outlineLevel="0" max="9" min="9" style="793" width="3.1"/>
    <col collapsed="false" customWidth="true" hidden="false" outlineLevel="0" max="10" min="10" style="793" width="2.88"/>
    <col collapsed="false" customWidth="true" hidden="false" outlineLevel="0" max="11" min="11" style="793" width="3.21"/>
    <col collapsed="false" customWidth="true" hidden="false" outlineLevel="0" max="12" min="12" style="793" width="3.1"/>
    <col collapsed="false" customWidth="true" hidden="false" outlineLevel="0" max="13" min="13" style="793" width="2.88"/>
    <col collapsed="false" customWidth="true" hidden="false" outlineLevel="0" max="15" min="14" style="793" width="3.21"/>
    <col collapsed="false" customWidth="true" hidden="false" outlineLevel="0" max="16" min="16" style="793" width="2.88"/>
    <col collapsed="false" customWidth="true" hidden="false" outlineLevel="0" max="17" min="17" style="793" width="3.66"/>
    <col collapsed="false" customWidth="true" hidden="false" outlineLevel="0" max="18" min="18" style="2043" width="3.33"/>
    <col collapsed="false" customWidth="true" hidden="false" outlineLevel="0" max="19" min="19" style="2043" width="3.21"/>
    <col collapsed="false" customWidth="false" hidden="false" outlineLevel="0" max="257" min="20" style="793" width="8.88"/>
  </cols>
  <sheetData>
    <row r="1" s="248" customFormat="true" ht="23.2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044"/>
      <c r="S1" s="2044"/>
    </row>
    <row r="2" s="858" customFormat="true" ht="32.1" hidden="false" customHeight="true" outlineLevel="0" collapsed="false">
      <c r="A2" s="786" t="s">
        <v>1194</v>
      </c>
      <c r="B2" s="786"/>
      <c r="C2" s="786"/>
      <c r="D2" s="786"/>
      <c r="E2" s="786"/>
      <c r="F2" s="786"/>
      <c r="G2" s="786"/>
      <c r="H2" s="786"/>
      <c r="I2" s="786"/>
      <c r="J2" s="786"/>
      <c r="K2" s="786"/>
      <c r="L2" s="786"/>
      <c r="M2" s="786"/>
      <c r="N2" s="786"/>
      <c r="O2" s="786"/>
      <c r="P2" s="786"/>
      <c r="Q2" s="786"/>
      <c r="R2" s="786"/>
      <c r="S2" s="786"/>
    </row>
    <row r="3" s="1515" customFormat="true" ht="12.95" hidden="false" customHeight="true" outlineLevel="0" collapsed="false">
      <c r="A3" s="2045"/>
      <c r="B3" s="2045"/>
      <c r="C3" s="2045"/>
      <c r="D3" s="2045"/>
      <c r="E3" s="2046"/>
      <c r="F3" s="2046"/>
      <c r="G3" s="2046"/>
      <c r="H3" s="2046"/>
      <c r="I3" s="2046"/>
      <c r="J3" s="2046"/>
      <c r="K3" s="2046"/>
      <c r="L3" s="2046"/>
      <c r="M3" s="2046"/>
      <c r="N3" s="2047"/>
      <c r="O3" s="2048" t="s">
        <v>1195</v>
      </c>
      <c r="P3" s="2048"/>
      <c r="Q3" s="2048"/>
      <c r="R3" s="2048"/>
      <c r="S3" s="2048"/>
    </row>
    <row r="4" s="2053" customFormat="true" ht="20.1" hidden="false" customHeight="true" outlineLevel="0" collapsed="false">
      <c r="A4" s="2049" t="s">
        <v>1196</v>
      </c>
      <c r="B4" s="2050" t="s">
        <v>1197</v>
      </c>
      <c r="C4" s="2050"/>
      <c r="D4" s="2050"/>
      <c r="E4" s="2051" t="s">
        <v>1198</v>
      </c>
      <c r="F4" s="2051"/>
      <c r="G4" s="2051"/>
      <c r="H4" s="2050" t="s">
        <v>1199</v>
      </c>
      <c r="I4" s="2050"/>
      <c r="J4" s="2050"/>
      <c r="K4" s="2050" t="s">
        <v>1200</v>
      </c>
      <c r="L4" s="2050"/>
      <c r="M4" s="2050"/>
      <c r="N4" s="2050" t="s">
        <v>1201</v>
      </c>
      <c r="O4" s="2050"/>
      <c r="P4" s="2050"/>
      <c r="Q4" s="2052" t="s">
        <v>1202</v>
      </c>
      <c r="R4" s="2052"/>
      <c r="S4" s="2052"/>
    </row>
    <row r="5" s="2057" customFormat="true" ht="40.5" hidden="false" customHeight="true" outlineLevel="0" collapsed="false">
      <c r="A5" s="2049"/>
      <c r="B5" s="2054" t="s">
        <v>1203</v>
      </c>
      <c r="C5" s="2054" t="s">
        <v>1204</v>
      </c>
      <c r="D5" s="2054" t="s">
        <v>1205</v>
      </c>
      <c r="E5" s="2055" t="s">
        <v>1203</v>
      </c>
      <c r="F5" s="2054" t="s">
        <v>1204</v>
      </c>
      <c r="G5" s="2054" t="s">
        <v>1205</v>
      </c>
      <c r="H5" s="2055" t="s">
        <v>1203</v>
      </c>
      <c r="I5" s="2054" t="s">
        <v>1204</v>
      </c>
      <c r="J5" s="2054" t="s">
        <v>1205</v>
      </c>
      <c r="K5" s="2054" t="s">
        <v>1203</v>
      </c>
      <c r="L5" s="2054" t="s">
        <v>1204</v>
      </c>
      <c r="M5" s="2054" t="s">
        <v>1205</v>
      </c>
      <c r="N5" s="2054" t="s">
        <v>1203</v>
      </c>
      <c r="O5" s="2054" t="s">
        <v>1204</v>
      </c>
      <c r="P5" s="2054" t="s">
        <v>1205</v>
      </c>
      <c r="Q5" s="2054" t="s">
        <v>1203</v>
      </c>
      <c r="R5" s="2054" t="s">
        <v>1204</v>
      </c>
      <c r="S5" s="2056" t="s">
        <v>1205</v>
      </c>
    </row>
    <row r="6" s="2057" customFormat="true" ht="18" hidden="false" customHeight="true" outlineLevel="0" collapsed="false">
      <c r="A6" s="2058" t="s">
        <v>1206</v>
      </c>
      <c r="B6" s="2059" t="s">
        <v>498</v>
      </c>
      <c r="C6" s="2060" t="s">
        <v>498</v>
      </c>
      <c r="D6" s="2060" t="s">
        <v>498</v>
      </c>
      <c r="E6" s="2061" t="n">
        <f aca="false">SUM(E7:E9)</f>
        <v>98</v>
      </c>
      <c r="F6" s="2062" t="n">
        <f aca="false">SUM(F7:F9)</f>
        <v>16</v>
      </c>
      <c r="G6" s="2063" t="n">
        <f aca="false">SUM(G7:G9)</f>
        <v>114</v>
      </c>
      <c r="H6" s="2064" t="n">
        <f aca="false">SUM(H7:H9)</f>
        <v>100</v>
      </c>
      <c r="I6" s="2064" t="n">
        <f aca="false">SUM(I7:I9)</f>
        <v>35</v>
      </c>
      <c r="J6" s="2064" t="n">
        <f aca="false">SUM(J7:J9)</f>
        <v>135</v>
      </c>
      <c r="K6" s="2061" t="n">
        <f aca="false">SUM(K7:K9)</f>
        <v>68</v>
      </c>
      <c r="L6" s="2062" t="n">
        <f aca="false">SUM(L7:L9)</f>
        <v>30</v>
      </c>
      <c r="M6" s="2063" t="n">
        <f aca="false">SUM(M7:M9)</f>
        <v>98</v>
      </c>
      <c r="N6" s="2064" t="n">
        <f aca="false">SUM(N7:N9)</f>
        <v>94</v>
      </c>
      <c r="O6" s="2064" t="n">
        <f aca="false">SUM(O7:O9)</f>
        <v>20</v>
      </c>
      <c r="P6" s="2064" t="n">
        <f aca="false">SUM(P7:P9)</f>
        <v>114</v>
      </c>
      <c r="Q6" s="2061" t="n">
        <f aca="false">SUM(Q7:Q9)</f>
        <v>360</v>
      </c>
      <c r="R6" s="2065" t="n">
        <f aca="false">SUM(R7:R9)</f>
        <v>101</v>
      </c>
      <c r="S6" s="2065" t="n">
        <f aca="false">SUM(S7:S9)</f>
        <v>461</v>
      </c>
    </row>
    <row r="7" s="2073" customFormat="true" ht="17.25" hidden="false" customHeight="true" outlineLevel="0" collapsed="false">
      <c r="A7" s="2066" t="n">
        <v>1993</v>
      </c>
      <c r="B7" s="2067" t="n">
        <v>0</v>
      </c>
      <c r="C7" s="2067" t="n">
        <v>0</v>
      </c>
      <c r="D7" s="2068" t="n">
        <v>0</v>
      </c>
      <c r="E7" s="2067" t="n">
        <v>5</v>
      </c>
      <c r="F7" s="2067" t="n">
        <v>2</v>
      </c>
      <c r="G7" s="2068" t="n">
        <f aca="false">SUM(E7:F7)</f>
        <v>7</v>
      </c>
      <c r="H7" s="2067" t="n">
        <v>5</v>
      </c>
      <c r="I7" s="2067" t="n">
        <v>4</v>
      </c>
      <c r="J7" s="2069" t="n">
        <f aca="false">SUM(H7:I7)</f>
        <v>9</v>
      </c>
      <c r="K7" s="2067" t="n">
        <v>6</v>
      </c>
      <c r="L7" s="2067" t="n">
        <v>2</v>
      </c>
      <c r="M7" s="2069" t="n">
        <f aca="false">SUM(K7:L7)</f>
        <v>8</v>
      </c>
      <c r="N7" s="2070" t="n">
        <v>6</v>
      </c>
      <c r="O7" s="2067" t="n">
        <v>0</v>
      </c>
      <c r="P7" s="2069" t="n">
        <f aca="false">SUM(N7:O7)</f>
        <v>6</v>
      </c>
      <c r="Q7" s="2070" t="n">
        <f aca="false">B7+E7+H7+K7+N7</f>
        <v>22</v>
      </c>
      <c r="R7" s="2071" t="n">
        <f aca="false">C7+F7+I7+L7+O7</f>
        <v>8</v>
      </c>
      <c r="S7" s="2072" t="n">
        <f aca="false">SUM(Q7:R7)</f>
        <v>30</v>
      </c>
    </row>
    <row r="8" s="2073" customFormat="true" ht="19.5" hidden="false" customHeight="true" outlineLevel="0" collapsed="false">
      <c r="A8" s="2066" t="n">
        <v>1994</v>
      </c>
      <c r="B8" s="2067" t="n">
        <v>0</v>
      </c>
      <c r="C8" s="2067" t="n">
        <v>0</v>
      </c>
      <c r="D8" s="2068" t="n">
        <v>0</v>
      </c>
      <c r="E8" s="2067" t="n">
        <v>31</v>
      </c>
      <c r="F8" s="2067" t="n">
        <v>3</v>
      </c>
      <c r="G8" s="2068" t="n">
        <f aca="false">SUM(E8:F8)</f>
        <v>34</v>
      </c>
      <c r="H8" s="2067" t="n">
        <v>38</v>
      </c>
      <c r="I8" s="2067" t="n">
        <v>14</v>
      </c>
      <c r="J8" s="2069" t="n">
        <f aca="false">SUM(H8:I8)</f>
        <v>52</v>
      </c>
      <c r="K8" s="2067" t="n">
        <v>17</v>
      </c>
      <c r="L8" s="2067" t="n">
        <v>12</v>
      </c>
      <c r="M8" s="2069" t="n">
        <f aca="false">SUM(K8:L8)</f>
        <v>29</v>
      </c>
      <c r="N8" s="2070" t="n">
        <v>31</v>
      </c>
      <c r="O8" s="2067" t="n">
        <v>12</v>
      </c>
      <c r="P8" s="2069" t="n">
        <f aca="false">SUM(N8:O8)</f>
        <v>43</v>
      </c>
      <c r="Q8" s="2070" t="n">
        <f aca="false">B8+E8+H8+K8+N8</f>
        <v>117</v>
      </c>
      <c r="R8" s="2071" t="n">
        <f aca="false">C8+F8+I8+L8+O8</f>
        <v>41</v>
      </c>
      <c r="S8" s="2072" t="n">
        <f aca="false">SUM(Q8:R8)</f>
        <v>158</v>
      </c>
    </row>
    <row r="9" s="2073" customFormat="true" ht="26.25" hidden="false" customHeight="true" outlineLevel="0" collapsed="false">
      <c r="A9" s="2066" t="n">
        <v>1995</v>
      </c>
      <c r="B9" s="2067" t="n">
        <v>0</v>
      </c>
      <c r="C9" s="2067" t="n">
        <v>0</v>
      </c>
      <c r="D9" s="2068" t="n">
        <v>0</v>
      </c>
      <c r="E9" s="2067" t="n">
        <v>62</v>
      </c>
      <c r="F9" s="2067" t="n">
        <v>11</v>
      </c>
      <c r="G9" s="2068" t="n">
        <f aca="false">SUM(E9:F9)</f>
        <v>73</v>
      </c>
      <c r="H9" s="2067" t="n">
        <v>57</v>
      </c>
      <c r="I9" s="2067" t="n">
        <v>17</v>
      </c>
      <c r="J9" s="2069" t="n">
        <f aca="false">SUM(H9:I9)</f>
        <v>74</v>
      </c>
      <c r="K9" s="2067" t="n">
        <v>45</v>
      </c>
      <c r="L9" s="2067" t="n">
        <v>16</v>
      </c>
      <c r="M9" s="2069" t="n">
        <f aca="false">SUM(K9:L9)</f>
        <v>61</v>
      </c>
      <c r="N9" s="2070" t="n">
        <v>57</v>
      </c>
      <c r="O9" s="2067" t="n">
        <v>8</v>
      </c>
      <c r="P9" s="2069" t="n">
        <f aca="false">SUM(N9:O9)</f>
        <v>65</v>
      </c>
      <c r="Q9" s="2070" t="n">
        <f aca="false">B9+E9+H9+K9+N9</f>
        <v>221</v>
      </c>
      <c r="R9" s="2071" t="n">
        <f aca="false">C9+F9+I9+L9+O9</f>
        <v>52</v>
      </c>
      <c r="S9" s="2072" t="n">
        <f aca="false">SUM(Q9:R9)</f>
        <v>273</v>
      </c>
    </row>
    <row r="10" s="2073" customFormat="true" ht="15.2" hidden="false" customHeight="true" outlineLevel="0" collapsed="false">
      <c r="A10" s="2066" t="n">
        <v>1996</v>
      </c>
      <c r="B10" s="2067" t="n">
        <v>0</v>
      </c>
      <c r="C10" s="2067" t="n">
        <v>0</v>
      </c>
      <c r="D10" s="2068" t="n">
        <v>0</v>
      </c>
      <c r="E10" s="2067" t="n">
        <v>112</v>
      </c>
      <c r="F10" s="2067" t="n">
        <v>24</v>
      </c>
      <c r="G10" s="2068" t="n">
        <f aca="false">SUM(E10:F10)</f>
        <v>136</v>
      </c>
      <c r="H10" s="2067" t="n">
        <v>68</v>
      </c>
      <c r="I10" s="2067" t="n">
        <v>15</v>
      </c>
      <c r="J10" s="2069" t="n">
        <f aca="false">SUM(H10:I10)</f>
        <v>83</v>
      </c>
      <c r="K10" s="2067" t="n">
        <v>64</v>
      </c>
      <c r="L10" s="2067" t="n">
        <v>14</v>
      </c>
      <c r="M10" s="2069" t="n">
        <f aca="false">SUM(K10:L10)</f>
        <v>78</v>
      </c>
      <c r="N10" s="2070" t="n">
        <v>93</v>
      </c>
      <c r="O10" s="2067" t="n">
        <v>8</v>
      </c>
      <c r="P10" s="2069" t="n">
        <f aca="false">SUM(N10:O10)</f>
        <v>101</v>
      </c>
      <c r="Q10" s="2070" t="n">
        <f aca="false">B10+E10+H10+K10+N10</f>
        <v>337</v>
      </c>
      <c r="R10" s="2071" t="n">
        <f aca="false">C10+F10+I10+L10+O10</f>
        <v>61</v>
      </c>
      <c r="S10" s="2072" t="n">
        <f aca="false">SUM(Q10:R10)</f>
        <v>398</v>
      </c>
    </row>
    <row r="11" s="2073" customFormat="true" ht="15.2" hidden="false" customHeight="true" outlineLevel="0" collapsed="false">
      <c r="A11" s="2066" t="n">
        <v>1997</v>
      </c>
      <c r="B11" s="2067" t="n">
        <v>0</v>
      </c>
      <c r="C11" s="2067" t="n">
        <v>0</v>
      </c>
      <c r="D11" s="2068" t="n">
        <v>0</v>
      </c>
      <c r="E11" s="2067" t="n">
        <v>152</v>
      </c>
      <c r="F11" s="2067" t="n">
        <v>8</v>
      </c>
      <c r="G11" s="2068" t="n">
        <f aca="false">SUM(E11:F11)</f>
        <v>160</v>
      </c>
      <c r="H11" s="2067" t="n">
        <v>90</v>
      </c>
      <c r="I11" s="2067" t="n">
        <v>5</v>
      </c>
      <c r="J11" s="2069" t="n">
        <f aca="false">SUM(H11:I11)</f>
        <v>95</v>
      </c>
      <c r="K11" s="2067" t="n">
        <v>60</v>
      </c>
      <c r="L11" s="2067" t="n">
        <v>20</v>
      </c>
      <c r="M11" s="2069" t="n">
        <f aca="false">SUM(K11:L11)</f>
        <v>80</v>
      </c>
      <c r="N11" s="2070" t="n">
        <v>88</v>
      </c>
      <c r="O11" s="2067" t="n">
        <v>5</v>
      </c>
      <c r="P11" s="2069" t="n">
        <f aca="false">SUM(N11:O11)</f>
        <v>93</v>
      </c>
      <c r="Q11" s="2070" t="n">
        <f aca="false">B11+E11+H11+K11+N11</f>
        <v>390</v>
      </c>
      <c r="R11" s="2071" t="n">
        <f aca="false">C11+F11+I11+L11+O11</f>
        <v>38</v>
      </c>
      <c r="S11" s="2072" t="n">
        <f aca="false">SUM(Q11:R11)</f>
        <v>428</v>
      </c>
    </row>
    <row r="12" s="2073" customFormat="true" ht="15.2" hidden="false" customHeight="true" outlineLevel="0" collapsed="false">
      <c r="A12" s="2066" t="n">
        <v>1998</v>
      </c>
      <c r="B12" s="2067" t="n">
        <v>0</v>
      </c>
      <c r="C12" s="2067" t="n">
        <v>0</v>
      </c>
      <c r="D12" s="2068" t="n">
        <v>0</v>
      </c>
      <c r="E12" s="2067" t="n">
        <v>154</v>
      </c>
      <c r="F12" s="2067" t="n">
        <v>2</v>
      </c>
      <c r="G12" s="2068" t="n">
        <f aca="false">SUM(E12:F12)</f>
        <v>156</v>
      </c>
      <c r="H12" s="2067" t="n">
        <v>131</v>
      </c>
      <c r="I12" s="2067" t="n">
        <v>26</v>
      </c>
      <c r="J12" s="2069" t="n">
        <f aca="false">SUM(H12:I12)</f>
        <v>157</v>
      </c>
      <c r="K12" s="2067" t="n">
        <v>95</v>
      </c>
      <c r="L12" s="2067" t="n">
        <v>12</v>
      </c>
      <c r="M12" s="2069" t="n">
        <f aca="false">SUM(K12:L12)</f>
        <v>107</v>
      </c>
      <c r="N12" s="2070" t="n">
        <v>79</v>
      </c>
      <c r="O12" s="2067" t="n">
        <v>4</v>
      </c>
      <c r="P12" s="2069" t="n">
        <f aca="false">SUM(N12:O12)</f>
        <v>83</v>
      </c>
      <c r="Q12" s="2070" t="n">
        <f aca="false">B12+E12+H12+K12+N12</f>
        <v>459</v>
      </c>
      <c r="R12" s="2071" t="n">
        <f aca="false">C12+F12+I12+L12+O12</f>
        <v>44</v>
      </c>
      <c r="S12" s="2072" t="n">
        <f aca="false">SUM(Q12:R12)</f>
        <v>503</v>
      </c>
    </row>
    <row r="13" s="2073" customFormat="true" ht="15.2" hidden="false" customHeight="true" outlineLevel="0" collapsed="false">
      <c r="A13" s="2066" t="n">
        <v>1999</v>
      </c>
      <c r="B13" s="2067" t="n">
        <v>0</v>
      </c>
      <c r="C13" s="2067" t="n">
        <v>0</v>
      </c>
      <c r="D13" s="2068" t="n">
        <v>0</v>
      </c>
      <c r="E13" s="2067" t="n">
        <v>160</v>
      </c>
      <c r="F13" s="2067" t="n">
        <v>36</v>
      </c>
      <c r="G13" s="2068" t="n">
        <f aca="false">SUM(E13:F13)</f>
        <v>196</v>
      </c>
      <c r="H13" s="2067" t="n">
        <v>98</v>
      </c>
      <c r="I13" s="2067" t="n">
        <v>18</v>
      </c>
      <c r="J13" s="2069" t="n">
        <f aca="false">SUM(H13:I13)</f>
        <v>116</v>
      </c>
      <c r="K13" s="2067" t="n">
        <v>79</v>
      </c>
      <c r="L13" s="2067" t="n">
        <v>20</v>
      </c>
      <c r="M13" s="2069" t="n">
        <f aca="false">SUM(K13:L13)</f>
        <v>99</v>
      </c>
      <c r="N13" s="2070" t="n">
        <v>72</v>
      </c>
      <c r="O13" s="2067" t="n">
        <v>18</v>
      </c>
      <c r="P13" s="2069" t="n">
        <f aca="false">SUM(N13:O13)</f>
        <v>90</v>
      </c>
      <c r="Q13" s="2070" t="n">
        <f aca="false">B13+E13+H13+K13+N13</f>
        <v>409</v>
      </c>
      <c r="R13" s="2071" t="n">
        <f aca="false">C13+F13+I13+L13+O13</f>
        <v>92</v>
      </c>
      <c r="S13" s="2072" t="n">
        <f aca="false">SUM(Q13:R13)</f>
        <v>501</v>
      </c>
    </row>
    <row r="14" s="2073" customFormat="true" ht="15.2" hidden="false" customHeight="true" outlineLevel="0" collapsed="false">
      <c r="A14" s="2066" t="n">
        <v>2000</v>
      </c>
      <c r="B14" s="2067" t="n">
        <v>0</v>
      </c>
      <c r="C14" s="2067" t="n">
        <v>0</v>
      </c>
      <c r="D14" s="2068" t="n">
        <v>0</v>
      </c>
      <c r="E14" s="2067" t="n">
        <v>140</v>
      </c>
      <c r="F14" s="2067" t="n">
        <v>19</v>
      </c>
      <c r="G14" s="2068" t="n">
        <f aca="false">SUM(E14:F14)</f>
        <v>159</v>
      </c>
      <c r="H14" s="2067" t="n">
        <v>110</v>
      </c>
      <c r="I14" s="2067" t="n">
        <v>18</v>
      </c>
      <c r="J14" s="2069" t="n">
        <f aca="false">SUM(H14:I14)</f>
        <v>128</v>
      </c>
      <c r="K14" s="2067" t="n">
        <v>74</v>
      </c>
      <c r="L14" s="2067" t="n">
        <v>37</v>
      </c>
      <c r="M14" s="2069" t="n">
        <f aca="false">SUM(K14:L14)</f>
        <v>111</v>
      </c>
      <c r="N14" s="2070" t="n">
        <v>63</v>
      </c>
      <c r="O14" s="2067" t="n">
        <v>7</v>
      </c>
      <c r="P14" s="2069" t="n">
        <f aca="false">SUM(N14:O14)</f>
        <v>70</v>
      </c>
      <c r="Q14" s="2070" t="n">
        <f aca="false">B14+E14+H14+K14+N14</f>
        <v>387</v>
      </c>
      <c r="R14" s="2071" t="n">
        <f aca="false">C14+F14+I14+L14+O14</f>
        <v>81</v>
      </c>
      <c r="S14" s="2072" t="n">
        <f aca="false">SUM(Q14:R14)</f>
        <v>468</v>
      </c>
    </row>
    <row r="15" s="2073" customFormat="true" ht="15.2" hidden="false" customHeight="true" outlineLevel="0" collapsed="false">
      <c r="A15" s="2066" t="n">
        <v>2001</v>
      </c>
      <c r="B15" s="2067" t="n">
        <v>0</v>
      </c>
      <c r="C15" s="2067" t="n">
        <v>0</v>
      </c>
      <c r="D15" s="2068" t="n">
        <v>0</v>
      </c>
      <c r="E15" s="2067" t="n">
        <v>145</v>
      </c>
      <c r="F15" s="2067" t="n">
        <v>25</v>
      </c>
      <c r="G15" s="2068" t="n">
        <f aca="false">SUM(E15:F15)</f>
        <v>170</v>
      </c>
      <c r="H15" s="2067" t="n">
        <v>113</v>
      </c>
      <c r="I15" s="2067" t="n">
        <v>20</v>
      </c>
      <c r="J15" s="2069" t="n">
        <f aca="false">SUM(H15:I15)</f>
        <v>133</v>
      </c>
      <c r="K15" s="2067" t="n">
        <v>66</v>
      </c>
      <c r="L15" s="2067" t="n">
        <v>35</v>
      </c>
      <c r="M15" s="2069" t="n">
        <f aca="false">SUM(K15:L15)</f>
        <v>101</v>
      </c>
      <c r="N15" s="2070" t="n">
        <v>54</v>
      </c>
      <c r="O15" s="2067" t="n">
        <v>24</v>
      </c>
      <c r="P15" s="2069" t="n">
        <f aca="false">SUM(N15:O15)</f>
        <v>78</v>
      </c>
      <c r="Q15" s="2070" t="n">
        <f aca="false">B15+E15+H15+K15+N15</f>
        <v>378</v>
      </c>
      <c r="R15" s="2071" t="n">
        <f aca="false">C15+F15+I15+L15+O15</f>
        <v>104</v>
      </c>
      <c r="S15" s="2072" t="n">
        <f aca="false">SUM(Q15:R15)</f>
        <v>482</v>
      </c>
    </row>
    <row r="16" s="2073" customFormat="true" ht="15.2" hidden="false" customHeight="true" outlineLevel="0" collapsed="false">
      <c r="A16" s="2066" t="n">
        <v>2002</v>
      </c>
      <c r="B16" s="2067" t="n">
        <v>0</v>
      </c>
      <c r="C16" s="2067" t="n">
        <v>0</v>
      </c>
      <c r="D16" s="2068" t="n">
        <v>0</v>
      </c>
      <c r="E16" s="2067" t="n">
        <v>127</v>
      </c>
      <c r="F16" s="2067" t="n">
        <v>20</v>
      </c>
      <c r="G16" s="2068" t="n">
        <f aca="false">SUM(E16:F16)</f>
        <v>147</v>
      </c>
      <c r="H16" s="2067" t="n">
        <v>117</v>
      </c>
      <c r="I16" s="2067" t="n">
        <v>6</v>
      </c>
      <c r="J16" s="2069" t="n">
        <f aca="false">SUM(H16:I16)</f>
        <v>123</v>
      </c>
      <c r="K16" s="2067" t="n">
        <v>82</v>
      </c>
      <c r="L16" s="2067" t="n">
        <v>67</v>
      </c>
      <c r="M16" s="2069" t="n">
        <f aca="false">SUM(K16:L16)</f>
        <v>149</v>
      </c>
      <c r="N16" s="2070" t="n">
        <v>54</v>
      </c>
      <c r="O16" s="2067" t="n">
        <v>13</v>
      </c>
      <c r="P16" s="2069" t="n">
        <f aca="false">SUM(N16:O16)</f>
        <v>67</v>
      </c>
      <c r="Q16" s="2070" t="n">
        <f aca="false">B16+E16+H16+K16+N16</f>
        <v>380</v>
      </c>
      <c r="R16" s="2071" t="n">
        <f aca="false">C16+F16+I16+L16+O16</f>
        <v>106</v>
      </c>
      <c r="S16" s="2072" t="n">
        <f aca="false">SUM(Q16:R16)</f>
        <v>486</v>
      </c>
    </row>
    <row r="17" s="2073" customFormat="true" ht="15.2" hidden="false" customHeight="true" outlineLevel="0" collapsed="false">
      <c r="A17" s="2066" t="n">
        <v>2003</v>
      </c>
      <c r="B17" s="2067" t="n">
        <v>0</v>
      </c>
      <c r="C17" s="2067" t="n">
        <v>0</v>
      </c>
      <c r="D17" s="2068" t="n">
        <v>0</v>
      </c>
      <c r="E17" s="2067" t="n">
        <v>195</v>
      </c>
      <c r="F17" s="2067" t="n">
        <v>90</v>
      </c>
      <c r="G17" s="2068" t="n">
        <f aca="false">SUM(E17:F17)</f>
        <v>285</v>
      </c>
      <c r="H17" s="2067" t="n">
        <v>106</v>
      </c>
      <c r="I17" s="2067" t="n">
        <v>37</v>
      </c>
      <c r="J17" s="2069" t="n">
        <f aca="false">SUM(H17:I17)</f>
        <v>143</v>
      </c>
      <c r="K17" s="2067" t="n">
        <v>110</v>
      </c>
      <c r="L17" s="2067" t="n">
        <v>109</v>
      </c>
      <c r="M17" s="2069" t="n">
        <f aca="false">SUM(K17:L17)</f>
        <v>219</v>
      </c>
      <c r="N17" s="2070" t="n">
        <v>61</v>
      </c>
      <c r="O17" s="2067" t="n">
        <v>40</v>
      </c>
      <c r="P17" s="2069" t="n">
        <f aca="false">SUM(N17:O17)</f>
        <v>101</v>
      </c>
      <c r="Q17" s="2070" t="n">
        <f aca="false">B17+E17+H17+K17+N17</f>
        <v>472</v>
      </c>
      <c r="R17" s="2071" t="n">
        <f aca="false">C17+F17+I17+L17+O17</f>
        <v>276</v>
      </c>
      <c r="S17" s="2072" t="n">
        <f aca="false">SUM(Q17:R17)</f>
        <v>748</v>
      </c>
    </row>
    <row r="18" s="2073" customFormat="true" ht="15.2" hidden="false" customHeight="true" outlineLevel="0" collapsed="false">
      <c r="A18" s="2066" t="n">
        <v>2004</v>
      </c>
      <c r="B18" s="2067" t="n">
        <v>0</v>
      </c>
      <c r="C18" s="2067" t="n">
        <v>0</v>
      </c>
      <c r="D18" s="2068" t="n">
        <v>0</v>
      </c>
      <c r="E18" s="2067" t="n">
        <v>185</v>
      </c>
      <c r="F18" s="2067" t="n">
        <v>92</v>
      </c>
      <c r="G18" s="2068" t="n">
        <f aca="false">SUM(E18:F18)</f>
        <v>277</v>
      </c>
      <c r="H18" s="2067" t="n">
        <v>122</v>
      </c>
      <c r="I18" s="2067" t="n">
        <v>49</v>
      </c>
      <c r="J18" s="2069" t="n">
        <f aca="false">SUM(H18:I18)</f>
        <v>171</v>
      </c>
      <c r="K18" s="2067" t="n">
        <v>123</v>
      </c>
      <c r="L18" s="2067" t="n">
        <v>167</v>
      </c>
      <c r="M18" s="2069" t="n">
        <f aca="false">SUM(K18:L18)</f>
        <v>290</v>
      </c>
      <c r="N18" s="2070" t="n">
        <v>52</v>
      </c>
      <c r="O18" s="2067" t="n">
        <v>71</v>
      </c>
      <c r="P18" s="2069" t="n">
        <f aca="false">SUM(N18:O18)</f>
        <v>123</v>
      </c>
      <c r="Q18" s="2070" t="n">
        <f aca="false">B18+E18+H18+K18+N18</f>
        <v>482</v>
      </c>
      <c r="R18" s="2071" t="n">
        <f aca="false">C18+F18+I18+L18+O18</f>
        <v>379</v>
      </c>
      <c r="S18" s="2072" t="n">
        <f aca="false">SUM(Q18:R18)</f>
        <v>861</v>
      </c>
    </row>
    <row r="19" s="2073" customFormat="true" ht="15.2" hidden="false" customHeight="true" outlineLevel="0" collapsed="false">
      <c r="A19" s="2066" t="n">
        <v>2005</v>
      </c>
      <c r="B19" s="2067" t="n">
        <v>0</v>
      </c>
      <c r="C19" s="2067" t="n">
        <v>0</v>
      </c>
      <c r="D19" s="2068" t="n">
        <v>0</v>
      </c>
      <c r="E19" s="2067" t="n">
        <v>228</v>
      </c>
      <c r="F19" s="2067" t="n">
        <v>154</v>
      </c>
      <c r="G19" s="2068" t="n">
        <f aca="false">SUM(E19:F19)</f>
        <v>382</v>
      </c>
      <c r="H19" s="2067" t="n">
        <v>121</v>
      </c>
      <c r="I19" s="2067" t="n">
        <v>86</v>
      </c>
      <c r="J19" s="2069" t="n">
        <f aca="false">SUM(H19:I19)</f>
        <v>207</v>
      </c>
      <c r="K19" s="2067" t="n">
        <v>131</v>
      </c>
      <c r="L19" s="2067" t="n">
        <v>188</v>
      </c>
      <c r="M19" s="2069" t="n">
        <f aca="false">SUM(K19:L19)</f>
        <v>319</v>
      </c>
      <c r="N19" s="2070" t="n">
        <v>104</v>
      </c>
      <c r="O19" s="2067" t="n">
        <v>190</v>
      </c>
      <c r="P19" s="2069" t="n">
        <f aca="false">SUM(N19:O19)</f>
        <v>294</v>
      </c>
      <c r="Q19" s="2070" t="n">
        <f aca="false">B19+E19+H19+K19+N19</f>
        <v>584</v>
      </c>
      <c r="R19" s="2071" t="n">
        <f aca="false">C19+F19+I19+L19+O19</f>
        <v>618</v>
      </c>
      <c r="S19" s="2072" t="n">
        <f aca="false">SUM(Q19:R19)</f>
        <v>1202</v>
      </c>
    </row>
    <row r="20" s="2073" customFormat="true" ht="15.2" hidden="false" customHeight="true" outlineLevel="0" collapsed="false">
      <c r="A20" s="2066" t="n">
        <v>2006</v>
      </c>
      <c r="B20" s="2067" t="n">
        <v>888</v>
      </c>
      <c r="C20" s="2067" t="n">
        <v>471</v>
      </c>
      <c r="D20" s="2069" t="n">
        <f aca="false">SUM(B20:C20)</f>
        <v>1359</v>
      </c>
      <c r="E20" s="2067" t="n">
        <v>297</v>
      </c>
      <c r="F20" s="2067" t="n">
        <v>212</v>
      </c>
      <c r="G20" s="2068" t="n">
        <f aca="false">SUM(E20:F20)</f>
        <v>509</v>
      </c>
      <c r="H20" s="2067" t="n">
        <v>131</v>
      </c>
      <c r="I20" s="2067" t="n">
        <v>177</v>
      </c>
      <c r="J20" s="2069" t="n">
        <f aca="false">SUM(H20:I20)</f>
        <v>308</v>
      </c>
      <c r="K20" s="2067" t="n">
        <v>176</v>
      </c>
      <c r="L20" s="2067" t="n">
        <v>320</v>
      </c>
      <c r="M20" s="2069" t="n">
        <f aca="false">SUM(K20:L20)</f>
        <v>496</v>
      </c>
      <c r="N20" s="2070" t="n">
        <v>107</v>
      </c>
      <c r="O20" s="2067" t="n">
        <v>202</v>
      </c>
      <c r="P20" s="2069" t="n">
        <f aca="false">SUM(N20:O20)</f>
        <v>309</v>
      </c>
      <c r="Q20" s="2070" t="n">
        <f aca="false">B20+E20+H20+K20+N20</f>
        <v>1599</v>
      </c>
      <c r="R20" s="2071" t="n">
        <f aca="false">C20+F20+I20+L20+O20</f>
        <v>1382</v>
      </c>
      <c r="S20" s="2072" t="n">
        <f aca="false">SUM(Q20:R20)</f>
        <v>2981</v>
      </c>
    </row>
    <row r="21" s="2073" customFormat="true" ht="15.2" hidden="false" customHeight="true" outlineLevel="0" collapsed="false">
      <c r="A21" s="2066" t="n">
        <v>2007</v>
      </c>
      <c r="B21" s="2074" t="n">
        <v>1136</v>
      </c>
      <c r="C21" s="2067" t="n">
        <v>238</v>
      </c>
      <c r="D21" s="2075" t="n">
        <f aca="false">SUM(B21:C21)</f>
        <v>1374</v>
      </c>
      <c r="E21" s="2067" t="n">
        <v>255</v>
      </c>
      <c r="F21" s="2067" t="n">
        <v>148</v>
      </c>
      <c r="G21" s="2068" t="n">
        <f aca="false">SUM(E21:F21)</f>
        <v>403</v>
      </c>
      <c r="H21" s="2067" t="n">
        <v>138</v>
      </c>
      <c r="I21" s="2067" t="n">
        <v>145</v>
      </c>
      <c r="J21" s="2069" t="n">
        <f aca="false">SUM(H21:I21)</f>
        <v>283</v>
      </c>
      <c r="K21" s="2067" t="n">
        <v>226</v>
      </c>
      <c r="L21" s="2067" t="n">
        <v>271</v>
      </c>
      <c r="M21" s="2069" t="n">
        <f aca="false">SUM(K21:L21)</f>
        <v>497</v>
      </c>
      <c r="N21" s="2070" t="n">
        <v>184</v>
      </c>
      <c r="O21" s="2067" t="n">
        <v>146</v>
      </c>
      <c r="P21" s="2069" t="n">
        <f aca="false">SUM(N21:O21)</f>
        <v>330</v>
      </c>
      <c r="Q21" s="2076" t="n">
        <f aca="false">B21+E21+H21+K21+N21</f>
        <v>1939</v>
      </c>
      <c r="R21" s="2071" t="n">
        <f aca="false">C21+F21+I21+L21+O21</f>
        <v>948</v>
      </c>
      <c r="S21" s="2072" t="n">
        <f aca="false">SUM(Q21:R21)</f>
        <v>2887</v>
      </c>
    </row>
    <row r="22" s="2073" customFormat="true" ht="15.2" hidden="false" customHeight="true" outlineLevel="0" collapsed="false">
      <c r="A22" s="2066" t="n">
        <v>2008</v>
      </c>
      <c r="B22" s="2074" t="n">
        <v>1133</v>
      </c>
      <c r="C22" s="2067" t="n">
        <v>173</v>
      </c>
      <c r="D22" s="2069" t="n">
        <f aca="false">SUM(B22:C22)</f>
        <v>1306</v>
      </c>
      <c r="E22" s="2067" t="n">
        <v>300</v>
      </c>
      <c r="F22" s="2067" t="n">
        <v>130</v>
      </c>
      <c r="G22" s="2068" t="n">
        <f aca="false">SUM(E22:F22)</f>
        <v>430</v>
      </c>
      <c r="H22" s="2067" t="n">
        <v>226</v>
      </c>
      <c r="I22" s="2067" t="n">
        <v>80</v>
      </c>
      <c r="J22" s="2069" t="n">
        <f aca="false">SUM(H22:I22)</f>
        <v>306</v>
      </c>
      <c r="K22" s="2067" t="n">
        <v>177</v>
      </c>
      <c r="L22" s="2067" t="n">
        <v>105</v>
      </c>
      <c r="M22" s="2069" t="n">
        <f aca="false">SUM(K22:L22)</f>
        <v>282</v>
      </c>
      <c r="N22" s="2070" t="n">
        <v>215</v>
      </c>
      <c r="O22" s="2067" t="n">
        <v>98</v>
      </c>
      <c r="P22" s="2069" t="n">
        <f aca="false">SUM(N22:O22)</f>
        <v>313</v>
      </c>
      <c r="Q22" s="2076" t="n">
        <f aca="false">B22+E22+H22+K22+N22</f>
        <v>2051</v>
      </c>
      <c r="R22" s="2071" t="n">
        <f aca="false">C22+F22+I22+L22+O22</f>
        <v>586</v>
      </c>
      <c r="S22" s="2072" t="n">
        <f aca="false">SUM(Q22:R22)</f>
        <v>2637</v>
      </c>
    </row>
    <row r="23" s="2073" customFormat="true" ht="15.2" hidden="false" customHeight="true" outlineLevel="0" collapsed="false">
      <c r="A23" s="2066" t="n">
        <v>2009</v>
      </c>
      <c r="B23" s="2074" t="n">
        <v>1303</v>
      </c>
      <c r="C23" s="2067" t="n">
        <v>53</v>
      </c>
      <c r="D23" s="2069" t="n">
        <f aca="false">SUM(B23:C23)</f>
        <v>1356</v>
      </c>
      <c r="E23" s="2067" t="n">
        <v>317</v>
      </c>
      <c r="F23" s="2067" t="n">
        <v>141</v>
      </c>
      <c r="G23" s="2068" t="n">
        <f aca="false">SUM(E23:F23)</f>
        <v>458</v>
      </c>
      <c r="H23" s="2067" t="n">
        <v>270</v>
      </c>
      <c r="I23" s="2067" t="n">
        <v>100</v>
      </c>
      <c r="J23" s="2069" t="n">
        <f aca="false">SUM(H23:I23)</f>
        <v>370</v>
      </c>
      <c r="K23" s="2067" t="n">
        <v>152</v>
      </c>
      <c r="L23" s="2067" t="n">
        <v>137</v>
      </c>
      <c r="M23" s="2069" t="n">
        <f aca="false">SUM(K23:L23)</f>
        <v>289</v>
      </c>
      <c r="N23" s="2070" t="n">
        <v>188</v>
      </c>
      <c r="O23" s="2067" t="n">
        <v>141</v>
      </c>
      <c r="P23" s="2069" t="n">
        <f aca="false">SUM(N23:O23)</f>
        <v>329</v>
      </c>
      <c r="Q23" s="2076" t="n">
        <f aca="false">B23+E23+H23+K23+N23</f>
        <v>2230</v>
      </c>
      <c r="R23" s="2071" t="n">
        <f aca="false">C23+F23+I23+L23+O23</f>
        <v>572</v>
      </c>
      <c r="S23" s="2072" t="n">
        <f aca="false">SUM(Q23:R23)</f>
        <v>2802</v>
      </c>
    </row>
    <row r="24" s="2073" customFormat="true" ht="15.2" hidden="false" customHeight="true" outlineLevel="0" collapsed="false">
      <c r="A24" s="2066" t="n">
        <v>2010</v>
      </c>
      <c r="B24" s="2074" t="n">
        <v>1452</v>
      </c>
      <c r="C24" s="2067" t="n">
        <v>45</v>
      </c>
      <c r="D24" s="2069" t="n">
        <f aca="false">SUM(B24:C24)</f>
        <v>1497</v>
      </c>
      <c r="E24" s="2067" t="n">
        <v>254</v>
      </c>
      <c r="F24" s="2067" t="n">
        <v>68</v>
      </c>
      <c r="G24" s="2068" t="n">
        <f aca="false">SUM(E24:F24)</f>
        <v>322</v>
      </c>
      <c r="H24" s="2067" t="n">
        <v>231</v>
      </c>
      <c r="I24" s="2067" t="n">
        <v>30</v>
      </c>
      <c r="J24" s="2069" t="n">
        <f aca="false">SUM(H24:I24)</f>
        <v>261</v>
      </c>
      <c r="K24" s="2067" t="n">
        <v>129</v>
      </c>
      <c r="L24" s="2067" t="n">
        <v>166</v>
      </c>
      <c r="M24" s="2069" t="n">
        <f aca="false">SUM(K24:L24)</f>
        <v>295</v>
      </c>
      <c r="N24" s="2070" t="n">
        <v>145</v>
      </c>
      <c r="O24" s="2067" t="n">
        <v>37</v>
      </c>
      <c r="P24" s="2069" t="n">
        <f aca="false">SUM(N24:O24)</f>
        <v>182</v>
      </c>
      <c r="Q24" s="2076" t="n">
        <f aca="false">B24+E24+H24+K24+N24</f>
        <v>2211</v>
      </c>
      <c r="R24" s="2071" t="n">
        <f aca="false">C24+F24+I24+L24+O24</f>
        <v>346</v>
      </c>
      <c r="S24" s="2072" t="n">
        <f aca="false">SUM(Q24:R24)</f>
        <v>2557</v>
      </c>
    </row>
    <row r="25" s="2073" customFormat="true" ht="15.2" hidden="false" customHeight="true" outlineLevel="0" collapsed="false">
      <c r="A25" s="2077" t="n">
        <v>2011</v>
      </c>
      <c r="B25" s="2074" t="n">
        <v>1440</v>
      </c>
      <c r="C25" s="2067" t="n">
        <v>72</v>
      </c>
      <c r="D25" s="2069" t="n">
        <f aca="false">SUM(B25:C25)</f>
        <v>1512</v>
      </c>
      <c r="E25" s="2067" t="n">
        <v>243</v>
      </c>
      <c r="F25" s="2067" t="n">
        <v>176</v>
      </c>
      <c r="G25" s="2068" t="n">
        <f aca="false">SUM(E25:F25)</f>
        <v>419</v>
      </c>
      <c r="H25" s="2070" t="n">
        <v>176</v>
      </c>
      <c r="I25" s="2067" t="n">
        <v>48</v>
      </c>
      <c r="J25" s="2069" t="n">
        <f aca="false">SUM(H25:I25)</f>
        <v>224</v>
      </c>
      <c r="K25" s="2067" t="n">
        <v>120</v>
      </c>
      <c r="L25" s="2067" t="n">
        <v>45</v>
      </c>
      <c r="M25" s="2069" t="n">
        <f aca="false">SUM(K25:L25)</f>
        <v>165</v>
      </c>
      <c r="N25" s="2070" t="n">
        <v>144</v>
      </c>
      <c r="O25" s="2067" t="n">
        <v>125</v>
      </c>
      <c r="P25" s="2069" t="n">
        <f aca="false">SUM(N25:O25)</f>
        <v>269</v>
      </c>
      <c r="Q25" s="2076" t="n">
        <f aca="false">B25+E25+H25+K25+N25</f>
        <v>2123</v>
      </c>
      <c r="R25" s="2071" t="n">
        <f aca="false">C25+F25+I25+L25+O25</f>
        <v>466</v>
      </c>
      <c r="S25" s="2072" t="n">
        <f aca="false">SUM(Q25:R25)</f>
        <v>2589</v>
      </c>
    </row>
    <row r="26" s="2073" customFormat="true" ht="15.2" hidden="false" customHeight="true" outlineLevel="0" collapsed="false">
      <c r="A26" s="2077" t="n">
        <v>2012</v>
      </c>
      <c r="B26" s="2074" t="n">
        <v>1680</v>
      </c>
      <c r="C26" s="2067" t="n">
        <v>27</v>
      </c>
      <c r="D26" s="2069" t="n">
        <f aca="false">SUM(B26:C26)</f>
        <v>1707</v>
      </c>
      <c r="E26" s="2067" t="n">
        <v>311</v>
      </c>
      <c r="F26" s="2067" t="n">
        <v>56</v>
      </c>
      <c r="G26" s="2068" t="n">
        <f aca="false">SUM(E26:F26)</f>
        <v>367</v>
      </c>
      <c r="H26" s="2067" t="n">
        <v>223</v>
      </c>
      <c r="I26" s="2067" t="n">
        <v>36</v>
      </c>
      <c r="J26" s="2069" t="n">
        <f aca="false">SUM(H26:I26)</f>
        <v>259</v>
      </c>
      <c r="K26" s="2067" t="n">
        <v>155</v>
      </c>
      <c r="L26" s="2067" t="n">
        <v>384</v>
      </c>
      <c r="M26" s="2069" t="n">
        <f aca="false">SUM(K26:L26)</f>
        <v>539</v>
      </c>
      <c r="N26" s="2070" t="n">
        <v>140</v>
      </c>
      <c r="O26" s="2067" t="n">
        <v>75</v>
      </c>
      <c r="P26" s="2069" t="n">
        <f aca="false">SUM(N26:O26)</f>
        <v>215</v>
      </c>
      <c r="Q26" s="2076" t="n">
        <f aca="false">B26+E26+H26+K26+N26</f>
        <v>2509</v>
      </c>
      <c r="R26" s="2071" t="n">
        <f aca="false">C26+F26+I26+L26+O26</f>
        <v>578</v>
      </c>
      <c r="S26" s="2072" t="n">
        <f aca="false">SUM(Q26:R26)</f>
        <v>3087</v>
      </c>
    </row>
    <row r="27" s="2073" customFormat="true" ht="15.2" hidden="false" customHeight="true" outlineLevel="0" collapsed="false">
      <c r="A27" s="2077" t="n">
        <v>2013</v>
      </c>
      <c r="B27" s="2078" t="n">
        <v>1664</v>
      </c>
      <c r="C27" s="2079" t="n">
        <v>18</v>
      </c>
      <c r="D27" s="2080" t="n">
        <f aca="false">SUM(B27:C27)</f>
        <v>1682</v>
      </c>
      <c r="E27" s="2079" t="n">
        <v>292</v>
      </c>
      <c r="F27" s="2079" t="n">
        <v>92</v>
      </c>
      <c r="G27" s="2081" t="n">
        <f aca="false">SUM(E27:F27)</f>
        <v>384</v>
      </c>
      <c r="H27" s="2079" t="n">
        <v>283</v>
      </c>
      <c r="I27" s="2079" t="n">
        <v>44</v>
      </c>
      <c r="J27" s="2080" t="n">
        <f aca="false">SUM(H27:I27)</f>
        <v>327</v>
      </c>
      <c r="K27" s="2079" t="n">
        <v>186</v>
      </c>
      <c r="L27" s="2079" t="n">
        <v>14</v>
      </c>
      <c r="M27" s="2080" t="n">
        <f aca="false">SUM(K27:L27)</f>
        <v>200</v>
      </c>
      <c r="N27" s="2082" t="n">
        <v>193</v>
      </c>
      <c r="O27" s="2079" t="n">
        <v>25</v>
      </c>
      <c r="P27" s="2080" t="n">
        <f aca="false">SUM(N27:O27)</f>
        <v>218</v>
      </c>
      <c r="Q27" s="2083" t="n">
        <f aca="false">B27+E27+H27+K27+N27</f>
        <v>2618</v>
      </c>
      <c r="R27" s="2071" t="n">
        <f aca="false">C27+F27+I27+L27+O27</f>
        <v>193</v>
      </c>
      <c r="S27" s="2072" t="n">
        <f aca="false">SUM(Q27:R27)</f>
        <v>2811</v>
      </c>
    </row>
    <row r="28" s="2073" customFormat="true" ht="15.2" hidden="false" customHeight="true" outlineLevel="0" collapsed="false">
      <c r="A28" s="2077" t="n">
        <v>2014</v>
      </c>
      <c r="B28" s="2078" t="n">
        <v>1574</v>
      </c>
      <c r="C28" s="2079" t="n">
        <v>27</v>
      </c>
      <c r="D28" s="2080" t="n">
        <f aca="false">SUM(B28:C28)</f>
        <v>1601</v>
      </c>
      <c r="E28" s="2079" t="n">
        <v>304</v>
      </c>
      <c r="F28" s="2079" t="n">
        <v>61</v>
      </c>
      <c r="G28" s="2081" t="n">
        <f aca="false">SUM(E28:F28)</f>
        <v>365</v>
      </c>
      <c r="H28" s="2079" t="n">
        <v>251</v>
      </c>
      <c r="I28" s="2079" t="n">
        <v>61</v>
      </c>
      <c r="J28" s="2080" t="n">
        <f aca="false">SUM(H28:I28)</f>
        <v>312</v>
      </c>
      <c r="K28" s="2079" t="n">
        <v>200</v>
      </c>
      <c r="L28" s="2079" t="n">
        <v>46</v>
      </c>
      <c r="M28" s="2080" t="n">
        <f aca="false">SUM(K28:L28)</f>
        <v>246</v>
      </c>
      <c r="N28" s="2079" t="n">
        <v>143</v>
      </c>
      <c r="O28" s="2079" t="n">
        <v>100</v>
      </c>
      <c r="P28" s="2080" t="n">
        <f aca="false">SUM(N28:O28)</f>
        <v>243</v>
      </c>
      <c r="Q28" s="2071" t="n">
        <f aca="false">B28+E28+H28+K28+N28</f>
        <v>2472</v>
      </c>
      <c r="R28" s="2071" t="n">
        <f aca="false">C28+F28+I28+L28+O28</f>
        <v>295</v>
      </c>
      <c r="S28" s="2072" t="n">
        <f aca="false">SUM(Q28:R28)</f>
        <v>2767</v>
      </c>
    </row>
    <row r="29" s="2073" customFormat="true" ht="15.2" hidden="false" customHeight="true" outlineLevel="0" collapsed="false">
      <c r="A29" s="2077" t="n">
        <v>2015</v>
      </c>
      <c r="B29" s="2078" t="n">
        <v>1061</v>
      </c>
      <c r="C29" s="2079" t="n">
        <v>12</v>
      </c>
      <c r="D29" s="2080" t="n">
        <f aca="false">SUM(B29:C29)</f>
        <v>1073</v>
      </c>
      <c r="E29" s="2079" t="n">
        <v>254</v>
      </c>
      <c r="F29" s="2079" t="n">
        <v>59</v>
      </c>
      <c r="G29" s="2081" t="n">
        <f aca="false">SUM(E29:F29)</f>
        <v>313</v>
      </c>
      <c r="H29" s="2079" t="n">
        <v>189</v>
      </c>
      <c r="I29" s="2079" t="n">
        <v>57</v>
      </c>
      <c r="J29" s="2080" t="n">
        <f aca="false">SUM(H29:I29)</f>
        <v>246</v>
      </c>
      <c r="K29" s="2079" t="n">
        <v>192</v>
      </c>
      <c r="L29" s="2079" t="n">
        <v>106</v>
      </c>
      <c r="M29" s="2080" t="n">
        <f aca="false">SUM(K29:L29)</f>
        <v>298</v>
      </c>
      <c r="N29" s="2079" t="n">
        <v>141</v>
      </c>
      <c r="O29" s="2079" t="n">
        <v>98</v>
      </c>
      <c r="P29" s="2080" t="n">
        <f aca="false">SUM(N29:O29)</f>
        <v>239</v>
      </c>
      <c r="Q29" s="2071" t="n">
        <f aca="false">B29+E29+H29+K29+N29</f>
        <v>1837</v>
      </c>
      <c r="R29" s="2071" t="n">
        <f aca="false">C29+F29+I29+L29+O29</f>
        <v>332</v>
      </c>
      <c r="S29" s="2072" t="n">
        <f aca="false">SUM(Q29:R29)</f>
        <v>2169</v>
      </c>
    </row>
    <row r="30" s="2073" customFormat="true" ht="15.2" hidden="false" customHeight="true" outlineLevel="0" collapsed="false">
      <c r="A30" s="2077" t="n">
        <v>2016</v>
      </c>
      <c r="B30" s="2078" t="n">
        <v>643</v>
      </c>
      <c r="C30" s="2079" t="n">
        <v>7</v>
      </c>
      <c r="D30" s="2080" t="n">
        <f aca="false">SUM(B30:C30)</f>
        <v>650</v>
      </c>
      <c r="E30" s="2079" t="n">
        <v>286</v>
      </c>
      <c r="F30" s="2079" t="n">
        <v>114</v>
      </c>
      <c r="G30" s="2081" t="n">
        <f aca="false">SUM(E30:F30)</f>
        <v>400</v>
      </c>
      <c r="H30" s="2079" t="n">
        <v>225</v>
      </c>
      <c r="I30" s="2079" t="n">
        <v>100</v>
      </c>
      <c r="J30" s="2080" t="n">
        <v>325</v>
      </c>
      <c r="K30" s="2079" t="n">
        <v>113</v>
      </c>
      <c r="L30" s="2079" t="n">
        <v>79</v>
      </c>
      <c r="M30" s="2080" t="n">
        <f aca="false">SUM(K30:L30)</f>
        <v>192</v>
      </c>
      <c r="N30" s="2079" t="n">
        <v>140</v>
      </c>
      <c r="O30" s="2079" t="n">
        <v>97</v>
      </c>
      <c r="P30" s="2080" t="n">
        <f aca="false">SUM(N30:O30)</f>
        <v>237</v>
      </c>
      <c r="Q30" s="2071" t="n">
        <f aca="false">B30+E30+H30+K30+N30</f>
        <v>1407</v>
      </c>
      <c r="R30" s="2071" t="n">
        <f aca="false">C30+F30+I30+L30+O30</f>
        <v>397</v>
      </c>
      <c r="S30" s="2072" t="n">
        <f aca="false">SUM(Q30:R30)</f>
        <v>1804</v>
      </c>
    </row>
    <row r="31" s="2073" customFormat="true" ht="15.2" hidden="false" customHeight="true" outlineLevel="0" collapsed="false">
      <c r="A31" s="2077" t="n">
        <v>2017</v>
      </c>
      <c r="B31" s="2078" t="n">
        <v>662</v>
      </c>
      <c r="C31" s="2079" t="n">
        <v>11</v>
      </c>
      <c r="D31" s="2080" t="n">
        <f aca="false">SUM(B31:C31)</f>
        <v>673</v>
      </c>
      <c r="E31" s="2079" t="n">
        <v>293</v>
      </c>
      <c r="F31" s="2079" t="n">
        <v>86</v>
      </c>
      <c r="G31" s="2081" t="n">
        <f aca="false">SUM(E31:F31)</f>
        <v>379</v>
      </c>
      <c r="H31" s="2079" t="n">
        <v>161</v>
      </c>
      <c r="I31" s="2079" t="n">
        <v>87</v>
      </c>
      <c r="J31" s="2080" t="n">
        <f aca="false">SUM(H31:I31)</f>
        <v>248</v>
      </c>
      <c r="K31" s="2079" t="n">
        <v>129</v>
      </c>
      <c r="L31" s="2079" t="n">
        <v>89</v>
      </c>
      <c r="M31" s="2080" t="n">
        <f aca="false">SUM(K31:L31)</f>
        <v>218</v>
      </c>
      <c r="N31" s="2079" t="n">
        <v>138</v>
      </c>
      <c r="O31" s="2079" t="n">
        <v>74</v>
      </c>
      <c r="P31" s="2080" t="n">
        <f aca="false">SUM(N31:O31)</f>
        <v>212</v>
      </c>
      <c r="Q31" s="2071" t="n">
        <f aca="false">B31+E31+H31+K31+N31</f>
        <v>1383</v>
      </c>
      <c r="R31" s="2071" t="n">
        <f aca="false">C31+F31+I31+L31+O31</f>
        <v>347</v>
      </c>
      <c r="S31" s="2072" t="n">
        <f aca="false">SUM(Q31:R31)</f>
        <v>1730</v>
      </c>
    </row>
    <row r="32" s="2088" customFormat="true" ht="15.2" hidden="false" customHeight="true" outlineLevel="0" collapsed="false">
      <c r="A32" s="2077" t="n">
        <v>2018</v>
      </c>
      <c r="B32" s="2078" t="n">
        <v>624</v>
      </c>
      <c r="C32" s="2079" t="n">
        <v>10</v>
      </c>
      <c r="D32" s="2084" t="n">
        <v>634</v>
      </c>
      <c r="E32" s="2067" t="n">
        <v>246</v>
      </c>
      <c r="F32" s="2067" t="n">
        <v>70</v>
      </c>
      <c r="G32" s="2068" t="n">
        <v>316</v>
      </c>
      <c r="H32" s="2067" t="n">
        <v>227</v>
      </c>
      <c r="I32" s="2067" t="n">
        <v>129</v>
      </c>
      <c r="J32" s="2085" t="n">
        <f aca="false">SUM(H32:I32)</f>
        <v>356</v>
      </c>
      <c r="K32" s="2067" t="n">
        <v>168</v>
      </c>
      <c r="L32" s="2067" t="n">
        <v>95</v>
      </c>
      <c r="M32" s="2085" t="n">
        <v>263</v>
      </c>
      <c r="N32" s="2067" t="n">
        <v>108</v>
      </c>
      <c r="O32" s="2067" t="n">
        <v>109</v>
      </c>
      <c r="P32" s="2085" t="n">
        <v>217</v>
      </c>
      <c r="Q32" s="2071" t="n">
        <f aca="false">B32+E32+H32+K32+N32</f>
        <v>1373</v>
      </c>
      <c r="R32" s="2071" t="n">
        <f aca="false">C32+F32+I32+L32+O32</f>
        <v>413</v>
      </c>
      <c r="S32" s="2086" t="n">
        <f aca="false">SUM(Q32:R32)</f>
        <v>1786</v>
      </c>
      <c r="T32" s="2087"/>
    </row>
    <row r="33" s="2088" customFormat="true" ht="15.2" hidden="false" customHeight="true" outlineLevel="0" collapsed="false">
      <c r="A33" s="2089" t="n">
        <v>2019</v>
      </c>
      <c r="B33" s="2074" t="n">
        <v>536</v>
      </c>
      <c r="C33" s="2067" t="n">
        <v>11</v>
      </c>
      <c r="D33" s="2085" t="n">
        <f aca="false">SUM(B33:C33)</f>
        <v>547</v>
      </c>
      <c r="E33" s="2067" t="n">
        <v>249</v>
      </c>
      <c r="F33" s="2067" t="n">
        <v>105</v>
      </c>
      <c r="G33" s="2068" t="n">
        <v>354</v>
      </c>
      <c r="H33" s="2067" t="n">
        <v>291</v>
      </c>
      <c r="I33" s="2067" t="n">
        <v>69</v>
      </c>
      <c r="J33" s="2085" t="n">
        <f aca="false">SUM(H33:I33)</f>
        <v>360</v>
      </c>
      <c r="K33" s="2067" t="n">
        <v>128</v>
      </c>
      <c r="L33" s="2067" t="n">
        <v>56</v>
      </c>
      <c r="M33" s="2085" t="n">
        <v>184</v>
      </c>
      <c r="N33" s="2067" t="n">
        <v>99</v>
      </c>
      <c r="O33" s="2067" t="n">
        <v>20</v>
      </c>
      <c r="P33" s="2085" t="n">
        <v>119</v>
      </c>
      <c r="Q33" s="2090" t="n">
        <f aca="false">B33+E33+H33+K33+N33</f>
        <v>1303</v>
      </c>
      <c r="R33" s="2090" t="n">
        <f aca="false">C33+F33+I33+L33+O33</f>
        <v>261</v>
      </c>
      <c r="S33" s="2091" t="n">
        <f aca="false">SUM(Q33:R33)</f>
        <v>1564</v>
      </c>
      <c r="T33" s="2087"/>
    </row>
    <row r="34" s="2096" customFormat="true" ht="26.1" hidden="false" customHeight="true" outlineLevel="0" collapsed="false">
      <c r="A34" s="2092" t="s">
        <v>1207</v>
      </c>
      <c r="B34" s="2093" t="n">
        <f aca="false">SUM(B7:B33)</f>
        <v>15796</v>
      </c>
      <c r="C34" s="2093" t="n">
        <f aca="false">SUM(C7:C33)</f>
        <v>1175</v>
      </c>
      <c r="D34" s="2094" t="n">
        <f aca="false">SUM(D7:D33)</f>
        <v>16971</v>
      </c>
      <c r="E34" s="2093" t="n">
        <f aca="false">SUM(E10:E33,E6)</f>
        <v>5597</v>
      </c>
      <c r="F34" s="2093" t="n">
        <f aca="false">SUM(F10:F33,F6)</f>
        <v>2004</v>
      </c>
      <c r="G34" s="2093" t="n">
        <f aca="false">SUM(G10:G33,G6)</f>
        <v>7601</v>
      </c>
      <c r="H34" s="2093" t="n">
        <f aca="false">SUM(H10:H33,H6)</f>
        <v>4198</v>
      </c>
      <c r="I34" s="2093" t="n">
        <f aca="false">SUM(I10:I33,I6)</f>
        <v>1478</v>
      </c>
      <c r="J34" s="2093" t="n">
        <f aca="false">SUM(J10:J33,J6)</f>
        <v>5676</v>
      </c>
      <c r="K34" s="2093" t="n">
        <f aca="false">SUM(K10:K33,K6)</f>
        <v>3203</v>
      </c>
      <c r="L34" s="2093" t="n">
        <f aca="false">SUM(L10:L33,L6)</f>
        <v>2612</v>
      </c>
      <c r="M34" s="2093" t="n">
        <f aca="false">SUM(M10:M33,M6)</f>
        <v>5815</v>
      </c>
      <c r="N34" s="2093" t="n">
        <f aca="false">SUM(N10:N33,N6)</f>
        <v>2899</v>
      </c>
      <c r="O34" s="2093" t="n">
        <f aca="false">SUM(O10:O33,O6)</f>
        <v>1747</v>
      </c>
      <c r="P34" s="2093" t="n">
        <f aca="false">SUM(P10:P33,P6)</f>
        <v>4646</v>
      </c>
      <c r="Q34" s="2093" t="n">
        <f aca="false">SUM(Q10:Q33,Q6)</f>
        <v>31693</v>
      </c>
      <c r="R34" s="2093" t="n">
        <f aca="false">SUM(R10:R33,R6)</f>
        <v>9016</v>
      </c>
      <c r="S34" s="2093" t="n">
        <f aca="false">SUM(S10:S33,S6)</f>
        <v>40709</v>
      </c>
      <c r="T34" s="2095"/>
    </row>
    <row r="35" s="2096" customFormat="true" ht="26.1" hidden="false" customHeight="true" outlineLevel="0" collapsed="false">
      <c r="A35" s="2097" t="s">
        <v>1208</v>
      </c>
      <c r="B35" s="2098" t="n">
        <f aca="false">D34/$S$34</f>
        <v>0.41688570095065</v>
      </c>
      <c r="C35" s="2098"/>
      <c r="D35" s="2098"/>
      <c r="E35" s="2098" t="n">
        <f aca="false">G34/$S$34</f>
        <v>0.186715468323958</v>
      </c>
      <c r="F35" s="2098"/>
      <c r="G35" s="2098"/>
      <c r="H35" s="2098" t="n">
        <f aca="false">J34/$S$34</f>
        <v>0.139428627576212</v>
      </c>
      <c r="I35" s="2098"/>
      <c r="J35" s="2098"/>
      <c r="K35" s="2098" t="n">
        <f aca="false">M34/$S$34</f>
        <v>0.142843105947088</v>
      </c>
      <c r="L35" s="2098"/>
      <c r="M35" s="2098"/>
      <c r="N35" s="2098" t="n">
        <f aca="false">P34/$S$34</f>
        <v>0.114127097202093</v>
      </c>
      <c r="O35" s="2098"/>
      <c r="P35" s="2098"/>
      <c r="Q35" s="2099" t="n">
        <f aca="false">S34/$S$34</f>
        <v>1</v>
      </c>
      <c r="R35" s="2099"/>
      <c r="S35" s="2099"/>
    </row>
    <row r="36" customFormat="false" ht="14.25" hidden="false" customHeight="true" outlineLevel="0" collapsed="false">
      <c r="A36" s="2100" t="s">
        <v>1209</v>
      </c>
      <c r="B36" s="2100"/>
      <c r="C36" s="2100"/>
      <c r="D36" s="2100"/>
      <c r="E36" s="2100"/>
      <c r="F36" s="2100"/>
      <c r="G36" s="2100"/>
      <c r="H36" s="2100"/>
      <c r="I36" s="2100"/>
      <c r="J36" s="2100"/>
      <c r="K36" s="2100"/>
      <c r="L36" s="2100"/>
      <c r="M36" s="2100"/>
      <c r="N36" s="2100"/>
      <c r="O36" s="2100"/>
      <c r="P36" s="2100"/>
      <c r="Q36" s="2100"/>
      <c r="R36" s="2100"/>
      <c r="S36" s="2100"/>
    </row>
  </sheetData>
  <mergeCells count="17">
    <mergeCell ref="A1:Q1"/>
    <mergeCell ref="A2:S2"/>
    <mergeCell ref="O3:S3"/>
    <mergeCell ref="A4:A5"/>
    <mergeCell ref="B4:D4"/>
    <mergeCell ref="E4:G4"/>
    <mergeCell ref="H4:J4"/>
    <mergeCell ref="K4:M4"/>
    <mergeCell ref="N4:P4"/>
    <mergeCell ref="Q4:S4"/>
    <mergeCell ref="B35:D35"/>
    <mergeCell ref="E35:G35"/>
    <mergeCell ref="H35:J35"/>
    <mergeCell ref="K35:M35"/>
    <mergeCell ref="N35:P35"/>
    <mergeCell ref="Q35:S35"/>
    <mergeCell ref="A36:S36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904" width="9.33"/>
    <col collapsed="false" customWidth="true" hidden="false" outlineLevel="0" max="2" min="2" style="904" width="8.55"/>
    <col collapsed="false" customWidth="true" hidden="false" outlineLevel="0" max="7" min="3" style="904" width="8.32"/>
    <col collapsed="false" customWidth="false" hidden="false" outlineLevel="0" max="257" min="8" style="904" width="8.88"/>
  </cols>
  <sheetData>
    <row r="1" s="248" customFormat="true" ht="27" hidden="false" customHeight="true" outlineLevel="0" collapsed="false">
      <c r="A1" s="2101"/>
      <c r="B1" s="2101"/>
      <c r="C1" s="2101"/>
      <c r="D1" s="2101"/>
      <c r="E1" s="2101"/>
      <c r="F1" s="2101"/>
      <c r="G1" s="2101"/>
      <c r="I1" s="44"/>
      <c r="J1" s="44"/>
      <c r="K1" s="44"/>
      <c r="L1" s="44"/>
      <c r="M1" s="44"/>
      <c r="N1" s="44"/>
      <c r="O1" s="44"/>
    </row>
    <row r="2" s="2102" customFormat="true" ht="32.1" hidden="false" customHeight="true" outlineLevel="0" collapsed="false">
      <c r="A2" s="786" t="s">
        <v>1210</v>
      </c>
      <c r="B2" s="786"/>
      <c r="C2" s="786"/>
      <c r="D2" s="786"/>
      <c r="E2" s="786"/>
      <c r="F2" s="786"/>
      <c r="G2" s="786"/>
    </row>
    <row r="3" s="2102" customFormat="true" ht="12.95" hidden="false" customHeight="true" outlineLevel="0" collapsed="false">
      <c r="A3" s="2045"/>
      <c r="B3" s="2045"/>
      <c r="C3" s="2046"/>
      <c r="D3" s="2046"/>
      <c r="E3" s="2046"/>
      <c r="F3" s="861" t="s">
        <v>244</v>
      </c>
      <c r="G3" s="861"/>
    </row>
    <row r="4" s="866" customFormat="true" ht="34.5" hidden="false" customHeight="true" outlineLevel="0" collapsed="false">
      <c r="A4" s="919" t="s">
        <v>416</v>
      </c>
      <c r="B4" s="1517" t="s">
        <v>1211</v>
      </c>
      <c r="C4" s="1517" t="s">
        <v>1212</v>
      </c>
      <c r="D4" s="1517" t="s">
        <v>1213</v>
      </c>
      <c r="E4" s="1517" t="s">
        <v>1214</v>
      </c>
      <c r="F4" s="1518" t="s">
        <v>1215</v>
      </c>
      <c r="G4" s="1518" t="s">
        <v>451</v>
      </c>
    </row>
    <row r="5" s="866" customFormat="true" ht="15.95" hidden="false" customHeight="true" outlineLevel="0" collapsed="false">
      <c r="A5" s="2103" t="s">
        <v>482</v>
      </c>
      <c r="B5" s="2104" t="n">
        <f aca="false">SUM(B6:B8)</f>
        <v>0</v>
      </c>
      <c r="C5" s="2104" t="n">
        <f aca="false">SUM(C6:C8)</f>
        <v>89</v>
      </c>
      <c r="D5" s="2104" t="n">
        <f aca="false">SUM(D6:D8)</f>
        <v>104</v>
      </c>
      <c r="E5" s="2104" t="n">
        <f aca="false">SUM(E6:E8)</f>
        <v>82</v>
      </c>
      <c r="F5" s="2105" t="n">
        <f aca="false">SUM(F6:F8)</f>
        <v>90</v>
      </c>
      <c r="G5" s="2104" t="n">
        <f aca="false">SUM(G6:G8)</f>
        <v>365</v>
      </c>
    </row>
    <row r="6" customFormat="false" ht="21" hidden="true" customHeight="true" outlineLevel="0" collapsed="false">
      <c r="A6" s="794" t="n">
        <v>1993</v>
      </c>
      <c r="B6" s="2106"/>
      <c r="C6" s="2106" t="n">
        <v>2</v>
      </c>
      <c r="D6" s="2106" t="n">
        <v>8</v>
      </c>
      <c r="E6" s="2106" t="n">
        <v>5</v>
      </c>
      <c r="F6" s="2106" t="n">
        <v>4</v>
      </c>
      <c r="G6" s="2107" t="n">
        <f aca="false">SUM(B6:F6)</f>
        <v>19</v>
      </c>
    </row>
    <row r="7" customFormat="false" ht="21" hidden="true" customHeight="true" outlineLevel="0" collapsed="false">
      <c r="A7" s="794" t="n">
        <v>1994</v>
      </c>
      <c r="B7" s="2106"/>
      <c r="C7" s="2106" t="n">
        <v>26</v>
      </c>
      <c r="D7" s="2106" t="n">
        <v>37</v>
      </c>
      <c r="E7" s="2106" t="n">
        <v>24</v>
      </c>
      <c r="F7" s="2106" t="n">
        <v>41</v>
      </c>
      <c r="G7" s="2107" t="n">
        <f aca="false">SUM(B7:F7)</f>
        <v>128</v>
      </c>
    </row>
    <row r="8" customFormat="false" ht="21" hidden="true" customHeight="true" outlineLevel="0" collapsed="false">
      <c r="A8" s="794" t="n">
        <v>1995</v>
      </c>
      <c r="B8" s="2106"/>
      <c r="C8" s="2106" t="n">
        <v>61</v>
      </c>
      <c r="D8" s="2106" t="n">
        <v>59</v>
      </c>
      <c r="E8" s="2106" t="n">
        <v>53</v>
      </c>
      <c r="F8" s="2106" t="n">
        <v>45</v>
      </c>
      <c r="G8" s="2107" t="n">
        <f aca="false">SUM(B8:F8)</f>
        <v>218</v>
      </c>
    </row>
    <row r="9" customFormat="false" ht="15.95" hidden="false" customHeight="true" outlineLevel="0" collapsed="false">
      <c r="A9" s="794" t="n">
        <v>1996</v>
      </c>
      <c r="B9" s="461" t="s">
        <v>498</v>
      </c>
      <c r="C9" s="2106" t="n">
        <v>106</v>
      </c>
      <c r="D9" s="2106" t="n">
        <v>88</v>
      </c>
      <c r="E9" s="2106" t="n">
        <v>74</v>
      </c>
      <c r="F9" s="2106" t="n">
        <v>109</v>
      </c>
      <c r="G9" s="2107" t="n">
        <f aca="false">SUM(B9:F9)</f>
        <v>377</v>
      </c>
    </row>
    <row r="10" customFormat="false" ht="15.95" hidden="false" customHeight="true" outlineLevel="0" collapsed="false">
      <c r="A10" s="794" t="n">
        <v>1997</v>
      </c>
      <c r="B10" s="461" t="s">
        <v>498</v>
      </c>
      <c r="C10" s="2106" t="n">
        <v>166</v>
      </c>
      <c r="D10" s="2106" t="n">
        <v>98</v>
      </c>
      <c r="E10" s="2106" t="n">
        <v>85</v>
      </c>
      <c r="F10" s="2106" t="n">
        <v>93</v>
      </c>
      <c r="G10" s="2107" t="n">
        <f aca="false">SUM(B10:F10)</f>
        <v>442</v>
      </c>
    </row>
    <row r="11" customFormat="false" ht="15.95" hidden="false" customHeight="true" outlineLevel="0" collapsed="false">
      <c r="A11" s="794" t="n">
        <v>1998</v>
      </c>
      <c r="B11" s="461" t="s">
        <v>498</v>
      </c>
      <c r="C11" s="2106" t="n">
        <v>154</v>
      </c>
      <c r="D11" s="2106" t="n">
        <v>119</v>
      </c>
      <c r="E11" s="2106" t="n">
        <v>99</v>
      </c>
      <c r="F11" s="2106" t="n">
        <v>72</v>
      </c>
      <c r="G11" s="2107" t="n">
        <f aca="false">SUM(B11:F11)</f>
        <v>444</v>
      </c>
    </row>
    <row r="12" customFormat="false" ht="15.95" hidden="false" customHeight="true" outlineLevel="0" collapsed="false">
      <c r="A12" s="794" t="n">
        <v>1999</v>
      </c>
      <c r="B12" s="461" t="s">
        <v>498</v>
      </c>
      <c r="C12" s="2106" t="n">
        <v>206</v>
      </c>
      <c r="D12" s="2106" t="n">
        <v>148</v>
      </c>
      <c r="E12" s="2106" t="n">
        <v>106</v>
      </c>
      <c r="F12" s="2106" t="n">
        <v>94</v>
      </c>
      <c r="G12" s="2107" t="n">
        <f aca="false">SUM(B12:F12)</f>
        <v>554</v>
      </c>
    </row>
    <row r="13" customFormat="false" ht="15.95" hidden="false" customHeight="true" outlineLevel="0" collapsed="false">
      <c r="A13" s="794" t="n">
        <v>2000</v>
      </c>
      <c r="B13" s="461" t="s">
        <v>498</v>
      </c>
      <c r="C13" s="2106" t="n">
        <v>171</v>
      </c>
      <c r="D13" s="2106" t="n">
        <v>140</v>
      </c>
      <c r="E13" s="2106" t="n">
        <v>98</v>
      </c>
      <c r="F13" s="2106" t="n">
        <v>84</v>
      </c>
      <c r="G13" s="2107" t="n">
        <f aca="false">SUM(B13:F13)</f>
        <v>493</v>
      </c>
    </row>
    <row r="14" customFormat="false" ht="15.95" hidden="false" customHeight="true" outlineLevel="0" collapsed="false">
      <c r="A14" s="794" t="n">
        <v>2001</v>
      </c>
      <c r="B14" s="461" t="s">
        <v>498</v>
      </c>
      <c r="C14" s="2106" t="n">
        <v>157</v>
      </c>
      <c r="D14" s="2106" t="n">
        <v>119</v>
      </c>
      <c r="E14" s="2106" t="n">
        <v>115</v>
      </c>
      <c r="F14" s="2106" t="n">
        <v>76</v>
      </c>
      <c r="G14" s="2107" t="n">
        <f aca="false">SUM(B14:F14)</f>
        <v>467</v>
      </c>
    </row>
    <row r="15" customFormat="false" ht="15.95" hidden="false" customHeight="true" outlineLevel="0" collapsed="false">
      <c r="A15" s="794" t="n">
        <v>2002</v>
      </c>
      <c r="B15" s="461" t="s">
        <v>498</v>
      </c>
      <c r="C15" s="2106" t="n">
        <v>138</v>
      </c>
      <c r="D15" s="2106" t="n">
        <v>126</v>
      </c>
      <c r="E15" s="2106" t="n">
        <v>147</v>
      </c>
      <c r="F15" s="2106" t="n">
        <v>68</v>
      </c>
      <c r="G15" s="2107" t="n">
        <f aca="false">SUM(B15:F15)</f>
        <v>479</v>
      </c>
    </row>
    <row r="16" customFormat="false" ht="15.95" hidden="false" customHeight="true" outlineLevel="0" collapsed="false">
      <c r="A16" s="794" t="n">
        <v>2003</v>
      </c>
      <c r="B16" s="461" t="s">
        <v>498</v>
      </c>
      <c r="C16" s="2106" t="n">
        <v>303</v>
      </c>
      <c r="D16" s="2106" t="n">
        <v>143</v>
      </c>
      <c r="E16" s="2106" t="n">
        <v>230</v>
      </c>
      <c r="F16" s="2106" t="n">
        <v>99</v>
      </c>
      <c r="G16" s="2107" t="n">
        <f aca="false">SUM(B16:F16)</f>
        <v>775</v>
      </c>
    </row>
    <row r="17" customFormat="false" ht="15.95" hidden="false" customHeight="true" outlineLevel="0" collapsed="false">
      <c r="A17" s="794" t="n">
        <v>2004</v>
      </c>
      <c r="B17" s="461" t="s">
        <v>498</v>
      </c>
      <c r="C17" s="2106" t="n">
        <v>273</v>
      </c>
      <c r="D17" s="2106" t="n">
        <v>178</v>
      </c>
      <c r="E17" s="2106" t="n">
        <v>266</v>
      </c>
      <c r="F17" s="2106" t="n">
        <v>128</v>
      </c>
      <c r="G17" s="2107" t="n">
        <f aca="false">SUM(B17:F17)</f>
        <v>845</v>
      </c>
    </row>
    <row r="18" customFormat="false" ht="15.95" hidden="false" customHeight="true" outlineLevel="0" collapsed="false">
      <c r="A18" s="794" t="n">
        <v>2005</v>
      </c>
      <c r="B18" s="461" t="s">
        <v>498</v>
      </c>
      <c r="C18" s="2106" t="n">
        <v>339</v>
      </c>
      <c r="D18" s="2106" t="n">
        <v>194</v>
      </c>
      <c r="E18" s="2106" t="n">
        <v>308</v>
      </c>
      <c r="F18" s="2106" t="n">
        <v>264</v>
      </c>
      <c r="G18" s="2107" t="n">
        <f aca="false">SUM(B18:F18)</f>
        <v>1105</v>
      </c>
    </row>
    <row r="19" customFormat="false" ht="15.95" hidden="false" customHeight="true" outlineLevel="0" collapsed="false">
      <c r="A19" s="794" t="n">
        <v>2006</v>
      </c>
      <c r="B19" s="2106" t="n">
        <v>1259</v>
      </c>
      <c r="C19" s="2106" t="n">
        <v>410</v>
      </c>
      <c r="D19" s="2106" t="n">
        <v>267</v>
      </c>
      <c r="E19" s="2106" t="n">
        <v>397</v>
      </c>
      <c r="F19" s="2106" t="n">
        <v>300</v>
      </c>
      <c r="G19" s="2107" t="n">
        <f aca="false">SUM(B19:F19)</f>
        <v>2633</v>
      </c>
    </row>
    <row r="20" customFormat="false" ht="15.95" hidden="false" customHeight="true" outlineLevel="0" collapsed="false">
      <c r="A20" s="794" t="n">
        <v>2007</v>
      </c>
      <c r="B20" s="2106" t="n">
        <v>1236</v>
      </c>
      <c r="C20" s="2106" t="n">
        <v>448</v>
      </c>
      <c r="D20" s="2106" t="n">
        <v>308</v>
      </c>
      <c r="E20" s="2106" t="n">
        <v>589</v>
      </c>
      <c r="F20" s="2106" t="n">
        <v>329</v>
      </c>
      <c r="G20" s="2107" t="n">
        <f aca="false">SUM(B20:F20)</f>
        <v>2910</v>
      </c>
    </row>
    <row r="21" customFormat="false" ht="15.95" hidden="false" customHeight="true" outlineLevel="0" collapsed="false">
      <c r="A21" s="794" t="n">
        <v>2008</v>
      </c>
      <c r="B21" s="2106" t="n">
        <v>1493</v>
      </c>
      <c r="C21" s="2106" t="n">
        <v>483</v>
      </c>
      <c r="D21" s="2106" t="n">
        <v>294</v>
      </c>
      <c r="E21" s="2106" t="n">
        <v>294</v>
      </c>
      <c r="F21" s="2106" t="n">
        <v>296</v>
      </c>
      <c r="G21" s="2107" t="n">
        <f aca="false">SUM(B21:F21)</f>
        <v>2860</v>
      </c>
    </row>
    <row r="22" customFormat="false" ht="15.95" hidden="false" customHeight="true" outlineLevel="0" collapsed="false">
      <c r="A22" s="794" t="n">
        <v>2009</v>
      </c>
      <c r="B22" s="2106" t="n">
        <v>1326</v>
      </c>
      <c r="C22" s="2106" t="n">
        <v>468</v>
      </c>
      <c r="D22" s="2106" t="n">
        <v>359</v>
      </c>
      <c r="E22" s="2106" t="n">
        <v>291</v>
      </c>
      <c r="F22" s="2106" t="n">
        <v>365</v>
      </c>
      <c r="G22" s="2107" t="n">
        <f aca="false">SUM(B22:F22)</f>
        <v>2809</v>
      </c>
    </row>
    <row r="23" customFormat="false" ht="15.95" hidden="false" customHeight="true" outlineLevel="0" collapsed="false">
      <c r="A23" s="794" t="n">
        <v>2010</v>
      </c>
      <c r="B23" s="2106" t="n">
        <v>1371</v>
      </c>
      <c r="C23" s="2106" t="n">
        <v>321</v>
      </c>
      <c r="D23" s="2106" t="n">
        <v>260</v>
      </c>
      <c r="E23" s="2106" t="n">
        <v>285</v>
      </c>
      <c r="F23" s="2106" t="n">
        <v>177</v>
      </c>
      <c r="G23" s="2107" t="n">
        <f aca="false">SUM(B23:F23)</f>
        <v>2414</v>
      </c>
    </row>
    <row r="24" customFormat="false" ht="15.95" hidden="false" customHeight="true" outlineLevel="0" collapsed="false">
      <c r="A24" s="794" t="n">
        <v>2011</v>
      </c>
      <c r="B24" s="2106" t="n">
        <v>1478</v>
      </c>
      <c r="C24" s="2106" t="n">
        <v>415</v>
      </c>
      <c r="D24" s="2106" t="n">
        <v>228</v>
      </c>
      <c r="E24" s="2106" t="n">
        <v>176</v>
      </c>
      <c r="F24" s="2106" t="n">
        <v>252</v>
      </c>
      <c r="G24" s="2107" t="n">
        <f aca="false">SUM(B24:F24)</f>
        <v>2549</v>
      </c>
    </row>
    <row r="25" customFormat="false" ht="15.95" hidden="false" customHeight="true" outlineLevel="0" collapsed="false">
      <c r="A25" s="794" t="n">
        <v>2012</v>
      </c>
      <c r="B25" s="2106" t="n">
        <v>1660</v>
      </c>
      <c r="C25" s="2106" t="n">
        <v>314</v>
      </c>
      <c r="D25" s="2106" t="n">
        <v>246</v>
      </c>
      <c r="E25" s="2106" t="n">
        <v>501</v>
      </c>
      <c r="F25" s="2106" t="n">
        <v>198</v>
      </c>
      <c r="G25" s="2107" t="n">
        <f aca="false">SUM(B25:F25)</f>
        <v>2919</v>
      </c>
    </row>
    <row r="26" customFormat="false" ht="15.95" hidden="false" customHeight="true" outlineLevel="0" collapsed="false">
      <c r="A26" s="794" t="n">
        <v>2013</v>
      </c>
      <c r="B26" s="2106" t="n">
        <v>1446</v>
      </c>
      <c r="C26" s="2106" t="n">
        <v>377</v>
      </c>
      <c r="D26" s="2106" t="n">
        <v>302</v>
      </c>
      <c r="E26" s="2106" t="n">
        <v>175</v>
      </c>
      <c r="F26" s="2106" t="n">
        <v>184</v>
      </c>
      <c r="G26" s="2107" t="n">
        <f aca="false">SUM(B26:F26)</f>
        <v>2484</v>
      </c>
    </row>
    <row r="27" customFormat="false" ht="15.95" hidden="false" customHeight="true" outlineLevel="0" collapsed="false">
      <c r="A27" s="794" t="n">
        <v>2014</v>
      </c>
      <c r="B27" s="2106" t="n">
        <v>1758</v>
      </c>
      <c r="C27" s="2106" t="n">
        <v>299</v>
      </c>
      <c r="D27" s="2106" t="n">
        <v>279</v>
      </c>
      <c r="E27" s="2106" t="n">
        <v>219</v>
      </c>
      <c r="F27" s="2106" t="n">
        <v>254</v>
      </c>
      <c r="G27" s="2107" t="n">
        <f aca="false">SUM(B27:F27)</f>
        <v>2809</v>
      </c>
    </row>
    <row r="28" customFormat="false" ht="15.95" hidden="false" customHeight="true" outlineLevel="0" collapsed="false">
      <c r="A28" s="794" t="n">
        <v>2015</v>
      </c>
      <c r="B28" s="2106" t="n">
        <v>1222</v>
      </c>
      <c r="C28" s="2106" t="n">
        <v>406</v>
      </c>
      <c r="D28" s="2106" t="n">
        <v>321</v>
      </c>
      <c r="E28" s="2106" t="n">
        <v>317</v>
      </c>
      <c r="F28" s="2106" t="n">
        <v>266</v>
      </c>
      <c r="G28" s="2107" t="n">
        <f aca="false">SUM(B28:F28)</f>
        <v>2532</v>
      </c>
    </row>
    <row r="29" customFormat="false" ht="15.95" hidden="false" customHeight="true" outlineLevel="0" collapsed="false">
      <c r="A29" s="794" t="n">
        <v>2016</v>
      </c>
      <c r="B29" s="2106" t="n">
        <v>730</v>
      </c>
      <c r="C29" s="2106" t="n">
        <v>388</v>
      </c>
      <c r="D29" s="2106" t="n">
        <v>314</v>
      </c>
      <c r="E29" s="2106" t="n">
        <v>240</v>
      </c>
      <c r="F29" s="2106" t="n">
        <v>208</v>
      </c>
      <c r="G29" s="2107" t="n">
        <f aca="false">SUM(B29:F29)</f>
        <v>1880</v>
      </c>
    </row>
    <row r="30" customFormat="false" ht="15.95" hidden="false" customHeight="true" outlineLevel="0" collapsed="false">
      <c r="A30" s="794" t="n">
        <v>2017</v>
      </c>
      <c r="B30" s="2106" t="n">
        <v>583</v>
      </c>
      <c r="C30" s="2106" t="n">
        <v>279</v>
      </c>
      <c r="D30" s="2106" t="n">
        <v>250</v>
      </c>
      <c r="E30" s="2106" t="n">
        <v>193</v>
      </c>
      <c r="F30" s="2106" t="n">
        <v>194</v>
      </c>
      <c r="G30" s="2107" t="n">
        <f aca="false">SUM(B30:F30)</f>
        <v>1499</v>
      </c>
    </row>
    <row r="31" s="1092" customFormat="true" ht="15.95" hidden="false" customHeight="true" outlineLevel="0" collapsed="false">
      <c r="A31" s="796" t="n">
        <v>2018</v>
      </c>
      <c r="B31" s="2106" t="n">
        <v>719</v>
      </c>
      <c r="C31" s="2106" t="n">
        <v>295</v>
      </c>
      <c r="D31" s="2106" t="n">
        <v>360</v>
      </c>
      <c r="E31" s="2106" t="n">
        <v>267</v>
      </c>
      <c r="F31" s="2106" t="n">
        <v>237</v>
      </c>
      <c r="G31" s="2107" t="n">
        <f aca="false">SUM(B31:F31)</f>
        <v>1878</v>
      </c>
      <c r="H31" s="2108"/>
    </row>
    <row r="32" s="1092" customFormat="true" ht="15.95" hidden="false" customHeight="true" outlineLevel="0" collapsed="false">
      <c r="A32" s="1123" t="n">
        <v>2019</v>
      </c>
      <c r="B32" s="2109" t="n">
        <v>547</v>
      </c>
      <c r="C32" s="2109" t="n">
        <v>409</v>
      </c>
      <c r="D32" s="2109" t="n">
        <v>359</v>
      </c>
      <c r="E32" s="2109" t="n">
        <v>200</v>
      </c>
      <c r="F32" s="2109" t="n">
        <v>146</v>
      </c>
      <c r="G32" s="2110" t="n">
        <f aca="false">SUM(B32:F32)</f>
        <v>1661</v>
      </c>
      <c r="H32" s="2108"/>
    </row>
    <row r="33" s="964" customFormat="true" ht="21.75" hidden="false" customHeight="true" outlineLevel="0" collapsed="false">
      <c r="A33" s="2111" t="s">
        <v>524</v>
      </c>
      <c r="B33" s="2112" t="n">
        <f aca="false">SUM(B6:B32)</f>
        <v>16828</v>
      </c>
      <c r="C33" s="2112" t="n">
        <f aca="false">SUM(C5,C9:C32)</f>
        <v>7414</v>
      </c>
      <c r="D33" s="2112" t="n">
        <f aca="false">SUM(D5,D9:D32)</f>
        <v>5604</v>
      </c>
      <c r="E33" s="2112" t="n">
        <f aca="false">SUM(E5,E9:E32)</f>
        <v>5754</v>
      </c>
      <c r="F33" s="2112" t="n">
        <f aca="false">SUM(F5,F9:F32)</f>
        <v>4583</v>
      </c>
      <c r="G33" s="2113" t="n">
        <f aca="false">SUM(G5,G9:G32)</f>
        <v>40183</v>
      </c>
    </row>
    <row r="34" s="964" customFormat="true" ht="21.75" hidden="false" customHeight="true" outlineLevel="0" collapsed="false">
      <c r="A34" s="2114" t="s">
        <v>616</v>
      </c>
      <c r="B34" s="2115" t="n">
        <f aca="false">B33/G33</f>
        <v>0.418784062912177</v>
      </c>
      <c r="C34" s="2115" t="n">
        <f aca="false">C33/G33</f>
        <v>0.184505885573501</v>
      </c>
      <c r="D34" s="2115" t="n">
        <f aca="false">D33/G33</f>
        <v>0.139461961526018</v>
      </c>
      <c r="E34" s="2115" t="n">
        <f aca="false">E33/G33</f>
        <v>0.143194883408407</v>
      </c>
      <c r="F34" s="2116" t="n">
        <f aca="false">F33/G33</f>
        <v>0.114053206579897</v>
      </c>
      <c r="G34" s="2117" t="n">
        <f aca="false">SUM(B34:F34)</f>
        <v>1</v>
      </c>
    </row>
    <row r="35" s="2118" customFormat="true" ht="16.5" hidden="false" customHeight="true" outlineLevel="0" collapsed="false">
      <c r="A35" s="892" t="s">
        <v>1216</v>
      </c>
      <c r="B35" s="892"/>
      <c r="C35" s="892"/>
      <c r="D35" s="892"/>
      <c r="E35" s="892"/>
      <c r="F35" s="892"/>
      <c r="G35" s="892"/>
    </row>
  </sheetData>
  <mergeCells count="4">
    <mergeCell ref="A1:G1"/>
    <mergeCell ref="A2:G2"/>
    <mergeCell ref="F3:G3"/>
    <mergeCell ref="A35:G35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36"/>
  <sheetViews>
    <sheetView showFormulas="false" showGridLines="true" showRowColHeaders="true" showZeros="true" rightToLeft="false" tabSelected="true" showOutlineSymbols="true" defaultGridColor="true" view="normal" topLeftCell="A13" colorId="64" zoomScale="160" zoomScaleNormal="160" zoomScalePageLayoutView="130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793" width="4.55"/>
    <col collapsed="false" customWidth="true" hidden="false" outlineLevel="0" max="2" min="2" style="793" width="3.99"/>
    <col collapsed="false" customWidth="true" hidden="false" outlineLevel="0" max="3" min="3" style="793" width="6.77"/>
    <col collapsed="false" customWidth="true" hidden="false" outlineLevel="0" max="4" min="4" style="793" width="4.55"/>
    <col collapsed="false" customWidth="true" hidden="false" outlineLevel="0" max="5" min="5" style="793" width="6.33"/>
    <col collapsed="false" customWidth="true" hidden="false" outlineLevel="0" max="6" min="6" style="793" width="6.88"/>
    <col collapsed="false" customWidth="true" hidden="false" outlineLevel="0" max="7" min="7" style="793" width="4.55"/>
    <col collapsed="false" customWidth="true" hidden="false" outlineLevel="0" max="8" min="8" style="793" width="7.44"/>
    <col collapsed="false" customWidth="true" hidden="false" outlineLevel="0" max="9" min="9" style="793" width="5.1"/>
    <col collapsed="false" customWidth="true" hidden="false" outlineLevel="0" max="10" min="10" style="793" width="4.66"/>
    <col collapsed="false" customWidth="true" hidden="false" outlineLevel="0" max="11" min="11" style="793" width="4.77"/>
    <col collapsed="false" customWidth="false" hidden="false" outlineLevel="0" max="23" min="12" style="904" width="8.88"/>
    <col collapsed="false" customWidth="false" hidden="false" outlineLevel="0" max="257" min="24" style="793" width="8.88"/>
  </cols>
  <sheetData>
    <row r="1" s="248" customFormat="true" ht="27" hidden="false" customHeight="true" outlineLevel="0" collapsed="false">
      <c r="A1" s="2101"/>
      <c r="B1" s="2101"/>
      <c r="C1" s="2101"/>
      <c r="D1" s="2101"/>
      <c r="E1" s="2101"/>
      <c r="F1" s="2101"/>
      <c r="G1" s="2101"/>
      <c r="H1" s="2101"/>
      <c r="I1" s="2101"/>
      <c r="J1" s="2101"/>
      <c r="K1" s="2101"/>
      <c r="L1" s="855"/>
      <c r="M1" s="855"/>
      <c r="N1" s="855"/>
      <c r="O1" s="249"/>
      <c r="P1" s="249"/>
      <c r="Q1" s="249"/>
      <c r="R1" s="249"/>
      <c r="S1" s="249"/>
      <c r="T1" s="249"/>
      <c r="U1" s="249"/>
      <c r="V1" s="249"/>
      <c r="W1" s="249"/>
    </row>
    <row r="2" s="858" customFormat="true" ht="32.1" hidden="false" customHeight="true" outlineLevel="0" collapsed="false">
      <c r="A2" s="786" t="s">
        <v>1217</v>
      </c>
      <c r="B2" s="786"/>
      <c r="C2" s="786"/>
      <c r="D2" s="786"/>
      <c r="E2" s="786"/>
      <c r="F2" s="786"/>
      <c r="G2" s="786"/>
      <c r="H2" s="786"/>
      <c r="I2" s="786"/>
      <c r="J2" s="786"/>
      <c r="K2" s="786"/>
      <c r="L2" s="1367"/>
      <c r="M2" s="1367"/>
      <c r="N2" s="1367"/>
      <c r="O2" s="1367"/>
      <c r="P2" s="1367"/>
      <c r="Q2" s="1367"/>
      <c r="R2" s="1367"/>
      <c r="S2" s="1367"/>
      <c r="T2" s="1367"/>
      <c r="U2" s="1367"/>
      <c r="V2" s="1367"/>
      <c r="W2" s="1367"/>
    </row>
    <row r="3" s="1515" customFormat="true" ht="12.95" hidden="false" customHeight="true" outlineLevel="0" collapsed="false">
      <c r="A3" s="2045"/>
      <c r="B3" s="2046"/>
      <c r="C3" s="2046"/>
      <c r="D3" s="2046"/>
      <c r="E3" s="2046"/>
      <c r="F3" s="2046"/>
      <c r="G3" s="2046"/>
      <c r="H3" s="2046"/>
      <c r="I3" s="861" t="s">
        <v>244</v>
      </c>
      <c r="J3" s="861"/>
      <c r="K3" s="861"/>
      <c r="L3" s="2102"/>
      <c r="M3" s="2102"/>
      <c r="N3" s="2102"/>
      <c r="O3" s="2102"/>
      <c r="P3" s="2102"/>
      <c r="Q3" s="2102"/>
      <c r="R3" s="2102"/>
      <c r="S3" s="2102"/>
      <c r="T3" s="2102"/>
      <c r="U3" s="2102"/>
      <c r="V3" s="2102"/>
      <c r="W3" s="2102"/>
    </row>
    <row r="4" s="922" customFormat="true" ht="42.95" hidden="false" customHeight="true" outlineLevel="0" collapsed="false">
      <c r="A4" s="1076" t="s">
        <v>427</v>
      </c>
      <c r="B4" s="2119" t="s">
        <v>1218</v>
      </c>
      <c r="C4" s="2119"/>
      <c r="D4" s="1370" t="s">
        <v>1219</v>
      </c>
      <c r="E4" s="1370"/>
      <c r="F4" s="1371" t="s">
        <v>1125</v>
      </c>
      <c r="G4" s="1371" t="s">
        <v>842</v>
      </c>
      <c r="H4" s="1371" t="s">
        <v>843</v>
      </c>
      <c r="I4" s="1371" t="s">
        <v>1220</v>
      </c>
      <c r="J4" s="1371" t="s">
        <v>844</v>
      </c>
      <c r="K4" s="1372" t="s">
        <v>560</v>
      </c>
      <c r="L4" s="926"/>
      <c r="M4" s="2120"/>
      <c r="N4" s="2120"/>
      <c r="O4" s="2120"/>
      <c r="P4" s="2120"/>
      <c r="Q4" s="2120"/>
      <c r="R4" s="2120"/>
      <c r="S4" s="2120"/>
      <c r="T4" s="2120"/>
      <c r="U4" s="2120"/>
      <c r="V4" s="2120"/>
      <c r="W4" s="2120"/>
    </row>
    <row r="5" s="922" customFormat="true" ht="27.95" hidden="false" customHeight="true" outlineLevel="0" collapsed="false">
      <c r="A5" s="1076"/>
      <c r="B5" s="2121"/>
      <c r="C5" s="1374" t="s">
        <v>846</v>
      </c>
      <c r="D5" s="2121"/>
      <c r="E5" s="1374" t="s">
        <v>846</v>
      </c>
      <c r="F5" s="1371"/>
      <c r="G5" s="1371"/>
      <c r="H5" s="1371"/>
      <c r="I5" s="1371"/>
      <c r="J5" s="1371"/>
      <c r="K5" s="1372"/>
      <c r="L5" s="926"/>
      <c r="M5" s="2120"/>
      <c r="N5" s="2122"/>
      <c r="O5" s="2120"/>
      <c r="P5" s="2122"/>
      <c r="Q5" s="2120"/>
      <c r="R5" s="2120"/>
      <c r="S5" s="2120"/>
      <c r="T5" s="2120"/>
      <c r="U5" s="2120"/>
      <c r="V5" s="2120"/>
      <c r="W5" s="2120"/>
    </row>
    <row r="6" s="922" customFormat="true" ht="17.1" hidden="false" customHeight="true" outlineLevel="0" collapsed="false">
      <c r="A6" s="2058" t="s">
        <v>1206</v>
      </c>
      <c r="B6" s="2123" t="n">
        <f aca="false">SUM('5.3 (p106)(서울)':'5.3(p110) (대구) '!B6:B6)</f>
        <v>7</v>
      </c>
      <c r="C6" s="2123" t="n">
        <f aca="false">SUM('5.3 (p106)(서울)':'5.3(p110) (대구) '!C6:C6)</f>
        <v>0</v>
      </c>
      <c r="D6" s="2123" t="n">
        <f aca="false">SUM('5.3 (p106)(서울)':'5.3(p110) (대구) '!D6:D6)</f>
        <v>75</v>
      </c>
      <c r="E6" s="2123" t="n">
        <f aca="false">SUM('5.3 (p106)(서울)':'5.3(p110) (대구) '!E6:E6)</f>
        <v>3</v>
      </c>
      <c r="F6" s="2123" t="n">
        <f aca="false">SUM('5.3 (p106)(서울)':'5.3(p110) (대구) '!F6:F6)</f>
        <v>2</v>
      </c>
      <c r="G6" s="2123" t="n">
        <f aca="false">SUM('5.3 (p106)(서울)':'5.3(p110) (대구) '!G6:G6)</f>
        <v>164</v>
      </c>
      <c r="H6" s="2123" t="n">
        <f aca="false">SUM('5.3 (p106)(서울)':'5.3(p110) (대구) '!H6:H6)</f>
        <v>0</v>
      </c>
      <c r="I6" s="2123" t="n">
        <f aca="false">SUM('5.3 (p106)(서울)':'5.3(p110) (대구) '!I6:I6)</f>
        <v>63</v>
      </c>
      <c r="J6" s="2123" t="n">
        <f aca="false">SUM('5.3 (p106)(서울)':'5.3(p110) (대구) '!J6:J6)</f>
        <v>0</v>
      </c>
      <c r="K6" s="2124" t="n">
        <f aca="false">B6+D6+F6+G6+H6+I6+J6</f>
        <v>311</v>
      </c>
      <c r="L6" s="2125"/>
      <c r="M6" s="2126"/>
      <c r="N6" s="2127"/>
      <c r="O6" s="2127"/>
      <c r="P6" s="2127"/>
      <c r="Q6" s="2127"/>
      <c r="R6" s="2127"/>
      <c r="S6" s="2127"/>
      <c r="T6" s="2127"/>
      <c r="U6" s="2127"/>
      <c r="V6" s="2127"/>
      <c r="W6" s="2128"/>
    </row>
    <row r="7" customFormat="false" ht="16.35" hidden="true" customHeight="true" outlineLevel="0" collapsed="false">
      <c r="A7" s="1409" t="n">
        <v>1993</v>
      </c>
      <c r="B7" s="2123" t="n">
        <v>0</v>
      </c>
      <c r="C7" s="2129" t="n">
        <v>0</v>
      </c>
      <c r="D7" s="2123" t="n">
        <v>6</v>
      </c>
      <c r="E7" s="2123" t="n">
        <v>0</v>
      </c>
      <c r="F7" s="2130" t="n">
        <v>0</v>
      </c>
      <c r="G7" s="2123" t="n">
        <v>10</v>
      </c>
      <c r="H7" s="2131" t="s">
        <v>498</v>
      </c>
      <c r="I7" s="2123" t="n">
        <v>1</v>
      </c>
      <c r="J7" s="2130" t="n">
        <v>0</v>
      </c>
      <c r="K7" s="2124" t="n">
        <f aca="false">B7+D7+F7+G7+I7</f>
        <v>17</v>
      </c>
      <c r="W7" s="2128"/>
    </row>
    <row r="8" customFormat="false" ht="16.35" hidden="true" customHeight="true" outlineLevel="0" collapsed="false">
      <c r="A8" s="1409" t="n">
        <v>1994</v>
      </c>
      <c r="B8" s="2123" t="n">
        <v>2</v>
      </c>
      <c r="C8" s="2129" t="n">
        <v>0</v>
      </c>
      <c r="D8" s="2123" t="n">
        <v>28</v>
      </c>
      <c r="E8" s="2123" t="n">
        <v>0</v>
      </c>
      <c r="F8" s="2130" t="n">
        <v>2</v>
      </c>
      <c r="G8" s="2123" t="n">
        <v>66</v>
      </c>
      <c r="H8" s="2131" t="s">
        <v>498</v>
      </c>
      <c r="I8" s="2123" t="n">
        <v>18</v>
      </c>
      <c r="J8" s="2130" t="n">
        <v>0</v>
      </c>
      <c r="K8" s="2124" t="n">
        <f aca="false">B8+D8+F8+G8+I8</f>
        <v>116</v>
      </c>
      <c r="W8" s="2128"/>
    </row>
    <row r="9" customFormat="false" ht="16.35" hidden="true" customHeight="true" outlineLevel="0" collapsed="false">
      <c r="A9" s="1409" t="n">
        <v>1995</v>
      </c>
      <c r="B9" s="2123" t="n">
        <v>5</v>
      </c>
      <c r="C9" s="2129" t="n">
        <v>0</v>
      </c>
      <c r="D9" s="2123" t="n">
        <v>41</v>
      </c>
      <c r="E9" s="2123" t="n">
        <v>3</v>
      </c>
      <c r="F9" s="2130" t="n">
        <v>0</v>
      </c>
      <c r="G9" s="2123" t="n">
        <v>88</v>
      </c>
      <c r="H9" s="2131" t="s">
        <v>498</v>
      </c>
      <c r="I9" s="2123" t="n">
        <v>44</v>
      </c>
      <c r="J9" s="2130" t="n">
        <v>0</v>
      </c>
      <c r="K9" s="2124" t="n">
        <f aca="false">B9+D9+F9+G9+I9</f>
        <v>178</v>
      </c>
      <c r="W9" s="2128"/>
    </row>
    <row r="10" customFormat="false" ht="14.65" hidden="false" customHeight="true" outlineLevel="0" collapsed="false">
      <c r="A10" s="1409" t="n">
        <v>1996</v>
      </c>
      <c r="B10" s="2123" t="n">
        <f aca="false">SUM('5.3 (p106)(서울)':'5.3(p110) (대구) '!B10:B10)</f>
        <v>7</v>
      </c>
      <c r="C10" s="2123" t="n">
        <f aca="false">SUM('5.3 (p106)(서울)':'5.3(p110) (대구) '!C10:C10)</f>
        <v>0</v>
      </c>
      <c r="D10" s="2123" t="n">
        <f aca="false">SUM('5.3 (p106)(서울)':'5.3(p110) (대구) '!D10:D10)</f>
        <v>52</v>
      </c>
      <c r="E10" s="2123" t="n">
        <f aca="false">SUM('5.3 (p106)(서울)':'5.3(p110) (대구) '!E10:E10)</f>
        <v>5</v>
      </c>
      <c r="F10" s="2123" t="n">
        <f aca="false">SUM('5.3 (p106)(서울)':'5.3(p110) (대구) '!F10:F10)</f>
        <v>46</v>
      </c>
      <c r="G10" s="2123" t="n">
        <f aca="false">SUM('5.3 (p106)(서울)':'5.3(p110) (대구) '!G10:G10)</f>
        <v>138</v>
      </c>
      <c r="H10" s="2123" t="n">
        <f aca="false">SUM('5.3 (p106)(서울)':'5.3(p110) (대구) '!H10:H10)</f>
        <v>0</v>
      </c>
      <c r="I10" s="2123" t="n">
        <f aca="false">SUM('5.3 (p106)(서울)':'5.3(p110) (대구) '!I10:I10)</f>
        <v>52</v>
      </c>
      <c r="J10" s="2123" t="n">
        <f aca="false">SUM('5.3 (p106)(서울)':'5.3(p110) (대구) '!J10:J10)</f>
        <v>0</v>
      </c>
      <c r="K10" s="2124" t="n">
        <f aca="false">SUM(B10,D10,F10:J10)</f>
        <v>295</v>
      </c>
      <c r="M10" s="2132"/>
      <c r="N10" s="494"/>
      <c r="O10" s="494"/>
      <c r="P10" s="494"/>
      <c r="Q10" s="494"/>
      <c r="R10" s="494"/>
      <c r="S10" s="494"/>
      <c r="T10" s="494"/>
      <c r="U10" s="494"/>
      <c r="V10" s="494"/>
      <c r="W10" s="2128"/>
    </row>
    <row r="11" customFormat="false" ht="14.65" hidden="false" customHeight="true" outlineLevel="0" collapsed="false">
      <c r="A11" s="1409" t="n">
        <v>1997</v>
      </c>
      <c r="B11" s="2123" t="n">
        <f aca="false">SUM('5.3 (p106)(서울)':'5.3(p110) (대구) '!B11:B11)</f>
        <v>6</v>
      </c>
      <c r="C11" s="2123" t="n">
        <f aca="false">SUM('5.3 (p106)(서울)':'5.3(p110) (대구) '!C11:C11)</f>
        <v>0</v>
      </c>
      <c r="D11" s="2123" t="n">
        <f aca="false">SUM('5.3 (p106)(서울)':'5.3(p110) (대구) '!D11:D11)</f>
        <v>23</v>
      </c>
      <c r="E11" s="2123" t="n">
        <f aca="false">SUM('5.3 (p106)(서울)':'5.3(p110) (대구) '!E11:E11)</f>
        <v>1</v>
      </c>
      <c r="F11" s="2123" t="n">
        <f aca="false">SUM('5.3 (p106)(서울)':'5.3(p110) (대구) '!F11:F11)</f>
        <v>107</v>
      </c>
      <c r="G11" s="2123" t="n">
        <f aca="false">SUM('5.3 (p106)(서울)':'5.3(p110) (대구) '!G11:G11)</f>
        <v>143</v>
      </c>
      <c r="H11" s="2123" t="n">
        <f aca="false">SUM('5.3 (p106)(서울)':'5.3(p110) (대구) '!H11:H11)</f>
        <v>0</v>
      </c>
      <c r="I11" s="2123" t="n">
        <f aca="false">SUM('5.3 (p106)(서울)':'5.3(p110) (대구) '!I11:I11)</f>
        <v>36</v>
      </c>
      <c r="J11" s="2123" t="n">
        <f aca="false">SUM('5.3 (p106)(서울)':'5.3(p110) (대구) '!J11:J11)</f>
        <v>0</v>
      </c>
      <c r="K11" s="2124" t="n">
        <f aca="false">SUM(B11,D11,F11:J11)</f>
        <v>315</v>
      </c>
      <c r="M11" s="2133"/>
      <c r="N11" s="2134"/>
      <c r="O11" s="2135"/>
      <c r="P11" s="2134"/>
      <c r="Q11" s="2134"/>
      <c r="R11" s="2135"/>
      <c r="S11" s="2134"/>
      <c r="T11" s="2134"/>
      <c r="U11" s="2134"/>
      <c r="V11" s="2134"/>
      <c r="W11" s="2128"/>
    </row>
    <row r="12" customFormat="false" ht="14.65" hidden="false" customHeight="true" outlineLevel="0" collapsed="false">
      <c r="A12" s="1409" t="n">
        <v>1998</v>
      </c>
      <c r="B12" s="2123" t="n">
        <f aca="false">SUM('5.3 (p106)(서울)':'5.3(p110) (대구) '!B12:B12)</f>
        <v>5</v>
      </c>
      <c r="C12" s="2123" t="n">
        <f aca="false">SUM('5.3 (p106)(서울)':'5.3(p110) (대구) '!C12:C12)</f>
        <v>0</v>
      </c>
      <c r="D12" s="2123" t="n">
        <f aca="false">SUM('5.3 (p106)(서울)':'5.3(p110) (대구) '!D12:D12)</f>
        <v>86</v>
      </c>
      <c r="E12" s="2123" t="n">
        <f aca="false">SUM('5.3 (p106)(서울)':'5.3(p110) (대구) '!E12:E12)</f>
        <v>4</v>
      </c>
      <c r="F12" s="2123" t="n">
        <f aca="false">SUM('5.3 (p106)(서울)':'5.3(p110) (대구) '!F12:F12)</f>
        <v>9</v>
      </c>
      <c r="G12" s="2123" t="n">
        <f aca="false">SUM('5.3 (p106)(서울)':'5.3(p110) (대구) '!G12:G12)</f>
        <v>140</v>
      </c>
      <c r="H12" s="2123" t="n">
        <f aca="false">SUM('5.3 (p106)(서울)':'5.3(p110) (대구) '!H12:H12)</f>
        <v>0</v>
      </c>
      <c r="I12" s="2123" t="n">
        <f aca="false">SUM('5.3 (p106)(서울)':'5.3(p110) (대구) '!I12:I12)</f>
        <v>56</v>
      </c>
      <c r="J12" s="2123" t="n">
        <f aca="false">SUM('5.3 (p106)(서울)':'5.3(p110) (대구) '!J12:J12)</f>
        <v>0</v>
      </c>
      <c r="K12" s="2124" t="n">
        <f aca="false">SUM(B12,D12,F12:J12)</f>
        <v>296</v>
      </c>
      <c r="M12" s="2133"/>
      <c r="N12" s="2127"/>
      <c r="O12" s="2127"/>
      <c r="P12" s="2127"/>
      <c r="Q12" s="2127"/>
      <c r="R12" s="2127"/>
      <c r="S12" s="2127"/>
      <c r="T12" s="2127"/>
      <c r="U12" s="2127"/>
      <c r="V12" s="2127"/>
      <c r="W12" s="2128"/>
    </row>
    <row r="13" customFormat="false" ht="14.65" hidden="false" customHeight="true" outlineLevel="0" collapsed="false">
      <c r="A13" s="1409" t="n">
        <v>1999</v>
      </c>
      <c r="B13" s="2123" t="n">
        <f aca="false">SUM('5.3 (p106)(서울)':'5.3(p110) (대구) '!B13:B13)</f>
        <v>5</v>
      </c>
      <c r="C13" s="2123" t="n">
        <f aca="false">SUM('5.3 (p106)(서울)':'5.3(p110) (대구) '!C13:C13)</f>
        <v>0</v>
      </c>
      <c r="D13" s="2123" t="n">
        <f aca="false">SUM('5.3 (p106)(서울)':'5.3(p110) (대구) '!D13:D13)</f>
        <v>199</v>
      </c>
      <c r="E13" s="2123" t="n">
        <f aca="false">SUM('5.3 (p106)(서울)':'5.3(p110) (대구) '!E13:E13)</f>
        <v>35</v>
      </c>
      <c r="F13" s="2123" t="n">
        <f aca="false">SUM('5.3 (p106)(서울)':'5.3(p110) (대구) '!F13:F13)</f>
        <v>0</v>
      </c>
      <c r="G13" s="2123" t="n">
        <f aca="false">SUM('5.3 (p106)(서울)':'5.3(p110) (대구) '!G13:G13)</f>
        <v>120</v>
      </c>
      <c r="H13" s="2123" t="n">
        <f aca="false">SUM('5.3 (p106)(서울)':'5.3(p110) (대구) '!H13:H13)</f>
        <v>0</v>
      </c>
      <c r="I13" s="2123" t="n">
        <f aca="false">SUM('5.3 (p106)(서울)':'5.3(p110) (대구) '!I13:I13)</f>
        <v>45</v>
      </c>
      <c r="J13" s="2123" t="n">
        <f aca="false">SUM('5.3 (p106)(서울)':'5.3(p110) (대구) '!J13:J13)</f>
        <v>0</v>
      </c>
      <c r="K13" s="2124" t="n">
        <f aca="false">SUM(B13,D13,F13:J13)</f>
        <v>369</v>
      </c>
      <c r="M13" s="2133"/>
      <c r="N13" s="2127"/>
      <c r="O13" s="2127"/>
      <c r="P13" s="2127"/>
      <c r="Q13" s="2134"/>
      <c r="R13" s="2134"/>
      <c r="S13" s="2127"/>
      <c r="T13" s="2127"/>
      <c r="U13" s="2127"/>
      <c r="V13" s="2127"/>
      <c r="W13" s="2128"/>
    </row>
    <row r="14" customFormat="false" ht="14.65" hidden="false" customHeight="true" outlineLevel="0" collapsed="false">
      <c r="A14" s="1409" t="n">
        <v>2000</v>
      </c>
      <c r="B14" s="2123" t="n">
        <f aca="false">SUM('5.3 (p106)(서울)':'5.3(p110) (대구) '!B14:B14)</f>
        <v>7</v>
      </c>
      <c r="C14" s="2123" t="n">
        <f aca="false">SUM('5.3 (p106)(서울)':'5.3(p110) (대구) '!C14:C14)</f>
        <v>0</v>
      </c>
      <c r="D14" s="2123" t="n">
        <f aca="false">SUM('5.3 (p106)(서울)':'5.3(p110) (대구) '!D14:D14)</f>
        <v>137</v>
      </c>
      <c r="E14" s="2123" t="n">
        <f aca="false">SUM('5.3 (p106)(서울)':'5.3(p110) (대구) '!E14:E14)</f>
        <v>12</v>
      </c>
      <c r="F14" s="2123" t="n">
        <f aca="false">SUM('5.3 (p106)(서울)':'5.3(p110) (대구) '!F14:F14)</f>
        <v>0</v>
      </c>
      <c r="G14" s="2123" t="n">
        <f aca="false">SUM('5.3 (p106)(서울)':'5.3(p110) (대구) '!G14:G14)</f>
        <v>147</v>
      </c>
      <c r="H14" s="2123" t="n">
        <f aca="false">SUM('5.3 (p106)(서울)':'5.3(p110) (대구) '!H14:H14)</f>
        <v>0</v>
      </c>
      <c r="I14" s="2123" t="n">
        <f aca="false">SUM('5.3 (p106)(서울)':'5.3(p110) (대구) '!I14:I14)</f>
        <v>32</v>
      </c>
      <c r="J14" s="2123" t="n">
        <f aca="false">SUM('5.3 (p106)(서울)':'5.3(p110) (대구) '!J14:J14)</f>
        <v>0</v>
      </c>
      <c r="K14" s="2124" t="n">
        <f aca="false">SUM(B14,D14,F14:J14)</f>
        <v>323</v>
      </c>
      <c r="N14" s="2136"/>
      <c r="O14" s="2136"/>
      <c r="P14" s="2136"/>
      <c r="Q14" s="2136"/>
      <c r="R14" s="2136"/>
      <c r="S14" s="2136"/>
      <c r="T14" s="2136"/>
      <c r="U14" s="2136"/>
      <c r="V14" s="2136"/>
      <c r="W14" s="2128"/>
    </row>
    <row r="15" customFormat="false" ht="14.65" hidden="false" customHeight="true" outlineLevel="0" collapsed="false">
      <c r="A15" s="1409" t="n">
        <v>2001</v>
      </c>
      <c r="B15" s="2123" t="n">
        <f aca="false">SUM('5.3 (p106)(서울)':'5.3(p110) (대구) '!B15:B15)</f>
        <v>5</v>
      </c>
      <c r="C15" s="2123" t="n">
        <f aca="false">SUM('5.3 (p106)(서울)':'5.3(p110) (대구) '!C15:C15)</f>
        <v>0</v>
      </c>
      <c r="D15" s="2123" t="n">
        <f aca="false">SUM('5.3 (p106)(서울)':'5.3(p110) (대구) '!D15:D15)</f>
        <v>85</v>
      </c>
      <c r="E15" s="2123" t="n">
        <f aca="false">SUM('5.3 (p106)(서울)':'5.3(p110) (대구) '!E15:E15)</f>
        <v>15</v>
      </c>
      <c r="F15" s="2123" t="n">
        <f aca="false">SUM('5.3 (p106)(서울)':'5.3(p110) (대구) '!F15:F15)</f>
        <v>0</v>
      </c>
      <c r="G15" s="2123" t="n">
        <f aca="false">SUM('5.3 (p106)(서울)':'5.3(p110) (대구) '!G15:G15)</f>
        <v>150</v>
      </c>
      <c r="H15" s="2123" t="n">
        <f aca="false">SUM('5.3 (p106)(서울)':'5.3(p110) (대구) '!H15:H15)</f>
        <v>0</v>
      </c>
      <c r="I15" s="2123" t="n">
        <f aca="false">SUM('5.3 (p106)(서울)':'5.3(p110) (대구) '!I15:I15)</f>
        <v>13</v>
      </c>
      <c r="J15" s="2123" t="n">
        <f aca="false">SUM('5.3 (p106)(서울)':'5.3(p110) (대구) '!J15:J15)</f>
        <v>0</v>
      </c>
      <c r="K15" s="2124" t="n">
        <f aca="false">SUM(B15,D15,F15:J15)</f>
        <v>253</v>
      </c>
    </row>
    <row r="16" customFormat="false" ht="14.65" hidden="false" customHeight="true" outlineLevel="0" collapsed="false">
      <c r="A16" s="1409" t="n">
        <v>2002</v>
      </c>
      <c r="B16" s="2123" t="n">
        <f aca="false">SUM('5.3 (p106)(서울)':'5.3(p110) (대구) '!B16:B16)</f>
        <v>3</v>
      </c>
      <c r="C16" s="2123" t="n">
        <f aca="false">SUM('5.3 (p106)(서울)':'5.3(p110) (대구) '!C16:C16)</f>
        <v>0</v>
      </c>
      <c r="D16" s="2123" t="n">
        <f aca="false">SUM('5.3 (p106)(서울)':'5.3(p110) (대구) '!D16:D16)</f>
        <v>90</v>
      </c>
      <c r="E16" s="2123" t="n">
        <f aca="false">SUM('5.3 (p106)(서울)':'5.3(p110) (대구) '!E16:E16)</f>
        <v>22</v>
      </c>
      <c r="F16" s="2123" t="n">
        <f aca="false">SUM('5.3 (p106)(서울)':'5.3(p110) (대구) '!F16:F16)</f>
        <v>0</v>
      </c>
      <c r="G16" s="2123" t="n">
        <f aca="false">SUM('5.3 (p106)(서울)':'5.3(p110) (대구) '!G16:G16)</f>
        <v>155</v>
      </c>
      <c r="H16" s="2123" t="n">
        <f aca="false">SUM('5.3 (p106)(서울)':'5.3(p110) (대구) '!H16:H16)</f>
        <v>0</v>
      </c>
      <c r="I16" s="2123" t="n">
        <f aca="false">SUM('5.3 (p106)(서울)':'5.3(p110) (대구) '!I16:I16)</f>
        <v>13</v>
      </c>
      <c r="J16" s="2123" t="n">
        <f aca="false">SUM('5.3 (p106)(서울)':'5.3(p110) (대구) '!J16:J16)</f>
        <v>0</v>
      </c>
      <c r="K16" s="2124" t="n">
        <f aca="false">SUM(B16,D16,F16:J16)</f>
        <v>261</v>
      </c>
    </row>
    <row r="17" customFormat="false" ht="14.65" hidden="false" customHeight="true" outlineLevel="0" collapsed="false">
      <c r="A17" s="1409" t="n">
        <v>2003</v>
      </c>
      <c r="B17" s="2123" t="n">
        <f aca="false">SUM('5.3 (p106)(서울)':'5.3(p110) (대구) '!B17:B17)</f>
        <v>0</v>
      </c>
      <c r="C17" s="2123" t="n">
        <f aca="false">SUM('5.3 (p106)(서울)':'5.3(p110) (대구) '!C17:C17)</f>
        <v>0</v>
      </c>
      <c r="D17" s="2123" t="n">
        <f aca="false">SUM('5.3 (p106)(서울)':'5.3(p110) (대구) '!D17:D17)</f>
        <v>203</v>
      </c>
      <c r="E17" s="2123" t="n">
        <f aca="false">SUM('5.3 (p106)(서울)':'5.3(p110) (대구) '!E17:E17)</f>
        <v>7</v>
      </c>
      <c r="F17" s="2123" t="n">
        <f aca="false">SUM('5.3 (p106)(서울)':'5.3(p110) (대구) '!F17:F17)</f>
        <v>2</v>
      </c>
      <c r="G17" s="2123" t="n">
        <f aca="false">SUM('5.3 (p106)(서울)':'5.3(p110) (대구) '!G17:G17)</f>
        <v>241</v>
      </c>
      <c r="H17" s="2123" t="n">
        <f aca="false">SUM('5.3 (p106)(서울)':'5.3(p110) (대구) '!H17:H17)</f>
        <v>0</v>
      </c>
      <c r="I17" s="2123" t="n">
        <f aca="false">SUM('5.3 (p106)(서울)':'5.3(p110) (대구) '!I17:I17)</f>
        <v>3</v>
      </c>
      <c r="J17" s="2123" t="n">
        <f aca="false">SUM('5.3 (p106)(서울)':'5.3(p110) (대구) '!J17:J17)</f>
        <v>1</v>
      </c>
      <c r="K17" s="2124" t="n">
        <f aca="false">SUM(B17,D17,F17:J17)</f>
        <v>450</v>
      </c>
    </row>
    <row r="18" customFormat="false" ht="14.65" hidden="false" customHeight="true" outlineLevel="0" collapsed="false">
      <c r="A18" s="1409" t="n">
        <v>2004</v>
      </c>
      <c r="B18" s="2123" t="n">
        <f aca="false">SUM('5.3 (p106)(서울)':'5.3(p110) (대구) '!B18:B18)</f>
        <v>3</v>
      </c>
      <c r="C18" s="2123" t="n">
        <f aca="false">SUM('5.3 (p106)(서울)':'5.3(p110) (대구) '!C18:C18)</f>
        <v>0</v>
      </c>
      <c r="D18" s="2123" t="n">
        <f aca="false">SUM('5.3 (p106)(서울)':'5.3(p110) (대구) '!D18:D18)</f>
        <v>125</v>
      </c>
      <c r="E18" s="2123" t="n">
        <f aca="false">SUM('5.3 (p106)(서울)':'5.3(p110) (대구) '!E18:E18)</f>
        <v>13</v>
      </c>
      <c r="F18" s="2123" t="n">
        <f aca="false">SUM('5.3 (p106)(서울)':'5.3(p110) (대구) '!F18:F18)</f>
        <v>6</v>
      </c>
      <c r="G18" s="2123" t="n">
        <f aca="false">SUM('5.3 (p106)(서울)':'5.3(p110) (대구) '!G18:G18)</f>
        <v>392</v>
      </c>
      <c r="H18" s="2123" t="n">
        <f aca="false">SUM('5.3 (p106)(서울)':'5.3(p110) (대구) '!H18:H18)</f>
        <v>0</v>
      </c>
      <c r="I18" s="2123" t="n">
        <f aca="false">SUM('5.3 (p106)(서울)':'5.3(p110) (대구) '!I18:I18)</f>
        <v>8</v>
      </c>
      <c r="J18" s="2123" t="n">
        <f aca="false">SUM('5.3 (p106)(서울)':'5.3(p110) (대구) '!J18:J18)</f>
        <v>0</v>
      </c>
      <c r="K18" s="2124" t="n">
        <f aca="false">SUM(B18,D18,F18:J18)</f>
        <v>534</v>
      </c>
    </row>
    <row r="19" customFormat="false" ht="14.65" hidden="false" customHeight="true" outlineLevel="0" collapsed="false">
      <c r="A19" s="1409" t="n">
        <v>2005</v>
      </c>
      <c r="B19" s="2123" t="n">
        <f aca="false">SUM('5.3 (p106)(서울)':'5.3(p110) (대구) '!B19:B19)</f>
        <v>3</v>
      </c>
      <c r="C19" s="2123" t="n">
        <f aca="false">SUM('5.3 (p106)(서울)':'5.3(p110) (대구) '!C19:C19)</f>
        <v>0</v>
      </c>
      <c r="D19" s="2123" t="n">
        <f aca="false">SUM('5.3 (p106)(서울)':'5.3(p110) (대구) '!D19:D19)</f>
        <v>293</v>
      </c>
      <c r="E19" s="2123" t="n">
        <f aca="false">SUM('5.3 (p106)(서울)':'5.3(p110) (대구) '!E19:E19)</f>
        <v>125</v>
      </c>
      <c r="F19" s="2123" t="n">
        <f aca="false">SUM('5.3 (p106)(서울)':'5.3(p110) (대구) '!F19:F19)</f>
        <v>20</v>
      </c>
      <c r="G19" s="2123" t="n">
        <f aca="false">SUM('5.3 (p106)(서울)':'5.3(p110) (대구) '!G19:G19)</f>
        <v>469</v>
      </c>
      <c r="H19" s="2123" t="n">
        <f aca="false">SUM('5.3 (p106)(서울)':'5.3(p110) (대구) '!H19:H19)</f>
        <v>0</v>
      </c>
      <c r="I19" s="2123" t="n">
        <f aca="false">SUM('5.3 (p106)(서울)':'5.3(p110) (대구) '!I19:I19)</f>
        <v>8</v>
      </c>
      <c r="J19" s="2123" t="n">
        <f aca="false">SUM('5.3 (p106)(서울)':'5.3(p110) (대구) '!J19:J19)</f>
        <v>5</v>
      </c>
      <c r="K19" s="2124" t="n">
        <f aca="false">SUM(B19,D19,F19:J19)</f>
        <v>798</v>
      </c>
    </row>
    <row r="20" customFormat="false" ht="14.65" hidden="false" customHeight="true" outlineLevel="0" collapsed="false">
      <c r="A20" s="1409" t="n">
        <v>2006</v>
      </c>
      <c r="B20" s="2123" t="n">
        <f aca="false">SUM('5.3 (p106)(서울)':'5.3(p110) (대구) '!B20:B20)</f>
        <v>16</v>
      </c>
      <c r="C20" s="2123" t="n">
        <f aca="false">SUM('5.3 (p106)(서울)':'5.3(p110) (대구) '!C20:C20)</f>
        <v>0</v>
      </c>
      <c r="D20" s="2123" t="n">
        <f aca="false">SUM('5.3 (p106)(서울)':'5.3(p110) (대구) '!D20:D20)</f>
        <v>321</v>
      </c>
      <c r="E20" s="2123" t="n">
        <f aca="false">SUM('5.3 (p106)(서울)':'5.3(p110) (대구) '!E20:E20)</f>
        <v>77</v>
      </c>
      <c r="F20" s="2123" t="n">
        <f aca="false">SUM('5.3 (p106)(서울)':'5.3(p110) (대구) '!F20:F20)</f>
        <v>3</v>
      </c>
      <c r="G20" s="2123" t="n">
        <f aca="false">SUM('5.3 (p106)(서울)':'5.3(p110) (대구) '!G20:G20)</f>
        <v>1501</v>
      </c>
      <c r="H20" s="2123" t="n">
        <f aca="false">SUM('5.3 (p106)(서울)':'5.3(p110) (대구) '!H20:H20)</f>
        <v>0</v>
      </c>
      <c r="I20" s="2123" t="n">
        <f aca="false">SUM('5.3 (p106)(서울)':'5.3(p110) (대구) '!I20:I20)</f>
        <v>18</v>
      </c>
      <c r="J20" s="2123" t="n">
        <f aca="false">SUM('5.3 (p106)(서울)':'5.3(p110) (대구) '!J20:J20)</f>
        <v>5</v>
      </c>
      <c r="K20" s="2124" t="n">
        <f aca="false">SUM(B20,D20,F20:J20)</f>
        <v>1864</v>
      </c>
    </row>
    <row r="21" customFormat="false" ht="14.65" hidden="false" customHeight="true" outlineLevel="0" collapsed="false">
      <c r="A21" s="1409" t="n">
        <v>2007</v>
      </c>
      <c r="B21" s="2123" t="n">
        <f aca="false">SUM('5.3 (p106)(서울)':'5.3(p110) (대구) '!B21:B21)</f>
        <v>19</v>
      </c>
      <c r="C21" s="2123" t="n">
        <f aca="false">SUM('5.3 (p106)(서울)':'5.3(p110) (대구) '!C21:C21)</f>
        <v>0</v>
      </c>
      <c r="D21" s="2123" t="n">
        <f aca="false">SUM('5.3 (p106)(서울)':'5.3(p110) (대구) '!D21:D21)</f>
        <v>558</v>
      </c>
      <c r="E21" s="2123" t="n">
        <f aca="false">SUM('5.3 (p106)(서울)':'5.3(p110) (대구) '!E21:E21)</f>
        <v>113</v>
      </c>
      <c r="F21" s="2123" t="n">
        <f aca="false">SUM('5.3 (p106)(서울)':'5.3(p110) (대구) '!F21:F21)</f>
        <v>33</v>
      </c>
      <c r="G21" s="2123" t="n">
        <f aca="false">SUM('5.3 (p106)(서울)':'5.3(p110) (대구) '!G21:G21)</f>
        <v>1287</v>
      </c>
      <c r="H21" s="2123" t="n">
        <f aca="false">SUM('5.3 (p106)(서울)':'5.3(p110) (대구) '!H21:H21)</f>
        <v>0</v>
      </c>
      <c r="I21" s="2123" t="n">
        <f aca="false">SUM('5.3 (p106)(서울)':'5.3(p110) (대구) '!I21:I21)</f>
        <v>108</v>
      </c>
      <c r="J21" s="2123" t="n">
        <f aca="false">SUM('5.3 (p106)(서울)':'5.3(p110) (대구) '!J21:J21)</f>
        <v>18</v>
      </c>
      <c r="K21" s="2124" t="n">
        <f aca="false">SUM(B21,D21,F21:J21)</f>
        <v>2023</v>
      </c>
    </row>
    <row r="22" customFormat="false" ht="14.65" hidden="false" customHeight="true" outlineLevel="0" collapsed="false">
      <c r="A22" s="1409" t="n">
        <v>2008</v>
      </c>
      <c r="B22" s="2123" t="n">
        <f aca="false">SUM('5.3 (p106)(서울)':'5.3(p110) (대구) '!B22:B22)</f>
        <v>21</v>
      </c>
      <c r="C22" s="2123" t="n">
        <f aca="false">SUM('5.3 (p106)(서울)':'5.3(p110) (대구) '!C22:C22)</f>
        <v>1</v>
      </c>
      <c r="D22" s="2123" t="n">
        <f aca="false">SUM('5.3 (p106)(서울)':'5.3(p110) (대구) '!D22:D22)</f>
        <v>459</v>
      </c>
      <c r="E22" s="2123" t="n">
        <f aca="false">SUM('5.3 (p106)(서울)':'5.3(p110) (대구) '!E22:E22)</f>
        <v>58</v>
      </c>
      <c r="F22" s="2123" t="n">
        <f aca="false">SUM('5.3 (p106)(서울)':'5.3(p110) (대구) '!F22:F22)</f>
        <v>0</v>
      </c>
      <c r="G22" s="2123" t="n">
        <f aca="false">SUM('5.3 (p106)(서울)':'5.3(p110) (대구) '!G22:G22)</f>
        <v>404</v>
      </c>
      <c r="H22" s="2123" t="n">
        <f aca="false">SUM('5.3 (p106)(서울)':'5.3(p110) (대구) '!H22:H22)</f>
        <v>620</v>
      </c>
      <c r="I22" s="2123" t="n">
        <f aca="false">SUM('5.3 (p106)(서울)':'5.3(p110) (대구) '!I22:I22)</f>
        <v>236</v>
      </c>
      <c r="J22" s="2123" t="n">
        <f aca="false">SUM('5.3 (p106)(서울)':'5.3(p110) (대구) '!J22:J22)</f>
        <v>29</v>
      </c>
      <c r="K22" s="2124" t="n">
        <f aca="false">SUM(B22,D22,F22:J22)</f>
        <v>1769</v>
      </c>
    </row>
    <row r="23" customFormat="false" ht="14.65" hidden="false" customHeight="true" outlineLevel="0" collapsed="false">
      <c r="A23" s="1409" t="n">
        <v>2009</v>
      </c>
      <c r="B23" s="2123" t="n">
        <f aca="false">SUM('5.3 (p106)(서울)':'5.3(p110) (대구) '!B23:B23)</f>
        <v>29</v>
      </c>
      <c r="C23" s="2123" t="n">
        <f aca="false">SUM('5.3 (p106)(서울)':'5.3(p110) (대구) '!C23:C23)</f>
        <v>2</v>
      </c>
      <c r="D23" s="2123" t="n">
        <f aca="false">SUM('5.3 (p106)(서울)':'5.3(p110) (대구) '!D23:D23)</f>
        <v>224</v>
      </c>
      <c r="E23" s="2123" t="n">
        <f aca="false">SUM('5.3 (p106)(서울)':'5.3(p110) (대구) '!E23:E23)</f>
        <v>18</v>
      </c>
      <c r="F23" s="2123" t="n">
        <f aca="false">SUM('5.3 (p106)(서울)':'5.3(p110) (대구) '!F23:F23)</f>
        <v>17</v>
      </c>
      <c r="G23" s="2123" t="n">
        <f aca="false">SUM('5.3 (p106)(서울)':'5.3(p110) (대구) '!G23:G23)</f>
        <v>323</v>
      </c>
      <c r="H23" s="2123" t="n">
        <f aca="false">SUM('5.3 (p106)(서울)':'5.3(p110) (대구) '!H23:H23)</f>
        <v>603</v>
      </c>
      <c r="I23" s="2123" t="n">
        <f aca="false">SUM('5.3 (p106)(서울)':'5.3(p110) (대구) '!I23:I23)</f>
        <v>311</v>
      </c>
      <c r="J23" s="2123" t="n">
        <f aca="false">SUM('5.3 (p106)(서울)':'5.3(p110) (대구) '!J23:J23)</f>
        <v>21</v>
      </c>
      <c r="K23" s="2124" t="n">
        <f aca="false">SUM(B23,D23,F23:J23)</f>
        <v>1528</v>
      </c>
    </row>
    <row r="24" s="793" customFormat="true" ht="14.65" hidden="false" customHeight="true" outlineLevel="0" collapsed="false">
      <c r="A24" s="1409" t="n">
        <v>2010</v>
      </c>
      <c r="B24" s="2123" t="n">
        <f aca="false">SUM('5.3 (p106)(서울)':'5.3(p110) (대구) '!B24:B24)</f>
        <v>6</v>
      </c>
      <c r="C24" s="2123" t="n">
        <f aca="false">SUM('5.3 (p106)(서울)':'5.3(p110) (대구) '!C24:C24)</f>
        <v>2</v>
      </c>
      <c r="D24" s="2123" t="n">
        <f aca="false">SUM('5.3 (p106)(서울)':'5.3(p110) (대구) '!D24:D24)</f>
        <v>124</v>
      </c>
      <c r="E24" s="2123" t="n">
        <f aca="false">SUM('5.3 (p106)(서울)':'5.3(p110) (대구) '!E24:E24)</f>
        <v>15</v>
      </c>
      <c r="F24" s="2123" t="n">
        <f aca="false">SUM('5.3 (p106)(서울)':'5.3(p110) (대구) '!F24:F24)</f>
        <v>7</v>
      </c>
      <c r="G24" s="2123" t="n">
        <f aca="false">SUM('5.3 (p106)(서울)':'5.3(p110) (대구) '!G24:G24)</f>
        <v>288</v>
      </c>
      <c r="H24" s="2123" t="n">
        <f aca="false">SUM('5.3 (p106)(서울)':'5.3(p110) (대구) '!H24:H24)</f>
        <v>457</v>
      </c>
      <c r="I24" s="2123" t="n">
        <f aca="false">SUM('5.3 (p106)(서울)':'5.3(p110) (대구) '!I24:I24)</f>
        <v>302</v>
      </c>
      <c r="J24" s="2123" t="n">
        <f aca="false">SUM('5.3 (p106)(서울)':'5.3(p110) (대구) '!J24:J24)</f>
        <v>17</v>
      </c>
      <c r="K24" s="2124" t="n">
        <f aca="false">SUM(B24,D24,F24:J24)</f>
        <v>1201</v>
      </c>
      <c r="L24" s="904"/>
      <c r="M24" s="904"/>
      <c r="N24" s="904"/>
      <c r="O24" s="904"/>
      <c r="P24" s="904"/>
      <c r="Q24" s="904"/>
      <c r="R24" s="904"/>
      <c r="S24" s="904"/>
      <c r="T24" s="904"/>
      <c r="U24" s="904"/>
      <c r="V24" s="904"/>
      <c r="W24" s="904"/>
    </row>
    <row r="25" s="793" customFormat="true" ht="14.65" hidden="false" customHeight="true" outlineLevel="0" collapsed="false">
      <c r="A25" s="1409" t="n">
        <v>2011</v>
      </c>
      <c r="B25" s="2123" t="n">
        <f aca="false">SUM('5.3 (p106)(서울)':'5.3(p110) (대구) '!B25:B25)</f>
        <v>26</v>
      </c>
      <c r="C25" s="2123" t="n">
        <f aca="false">SUM('5.3 (p106)(서울)':'5.3(p110) (대구) '!C25:C25)</f>
        <v>12</v>
      </c>
      <c r="D25" s="2123" t="n">
        <f aca="false">SUM('5.3 (p106)(서울)':'5.3(p110) (대구) '!D25:D25)</f>
        <v>127</v>
      </c>
      <c r="E25" s="2123" t="n">
        <f aca="false">SUM('5.3 (p106)(서울)':'5.3(p110) (대구) '!E25:E25)</f>
        <v>38</v>
      </c>
      <c r="F25" s="2123" t="n">
        <f aca="false">SUM('5.3 (p106)(서울)':'5.3(p110) (대구) '!F25:F25)</f>
        <v>0</v>
      </c>
      <c r="G25" s="2123" t="n">
        <f aca="false">SUM('5.3 (p106)(서울)':'5.3(p110) (대구) '!G25:G25)</f>
        <v>426</v>
      </c>
      <c r="H25" s="2123" t="n">
        <f aca="false">SUM('5.3 (p106)(서울)':'5.3(p110) (대구) '!H25:H25)</f>
        <v>424</v>
      </c>
      <c r="I25" s="2123" t="n">
        <f aca="false">SUM('5.3 (p106)(서울)':'5.3(p110) (대구) '!I25:I25)</f>
        <v>290</v>
      </c>
      <c r="J25" s="2123" t="n">
        <f aca="false">SUM('5.3 (p106)(서울)':'5.3(p110) (대구) '!J25:J25)</f>
        <v>23</v>
      </c>
      <c r="K25" s="2124" t="n">
        <f aca="false">SUM(B25,D25,F25:J25)</f>
        <v>1316</v>
      </c>
      <c r="L25" s="904"/>
      <c r="M25" s="904"/>
      <c r="N25" s="904"/>
      <c r="O25" s="904"/>
      <c r="P25" s="904"/>
      <c r="Q25" s="904"/>
      <c r="R25" s="904"/>
      <c r="S25" s="904"/>
      <c r="T25" s="904"/>
      <c r="U25" s="904"/>
      <c r="V25" s="904"/>
      <c r="W25" s="904"/>
    </row>
    <row r="26" s="793" customFormat="true" ht="14.65" hidden="false" customHeight="true" outlineLevel="0" collapsed="false">
      <c r="A26" s="1409" t="n">
        <v>2012</v>
      </c>
      <c r="B26" s="2123" t="n">
        <f aca="false">SUM('5.3 (p106)(서울)':'5.3(p110) (대구) '!B26:B26)</f>
        <v>38</v>
      </c>
      <c r="C26" s="2123" t="n">
        <f aca="false">SUM('5.3 (p106)(서울)':'5.3(p110) (대구) '!C26:C26)</f>
        <v>4</v>
      </c>
      <c r="D26" s="2123" t="n">
        <f aca="false">SUM('5.3 (p106)(서울)':'5.3(p110) (대구) '!D26:D26)</f>
        <v>157</v>
      </c>
      <c r="E26" s="2123" t="n">
        <f aca="false">SUM('5.3 (p106)(서울)':'5.3(p110) (대구) '!E26:E26)</f>
        <v>24</v>
      </c>
      <c r="F26" s="2123" t="n">
        <f aca="false">SUM('5.3 (p106)(서울)':'5.3(p110) (대구) '!F26:F26)</f>
        <v>18</v>
      </c>
      <c r="G26" s="2123" t="n">
        <f aca="false">SUM('5.3 (p106)(서울)':'5.3(p110) (대구) '!G26:G26)</f>
        <v>576</v>
      </c>
      <c r="H26" s="2123" t="n">
        <f aca="false">SUM('5.3 (p106)(서울)':'5.3(p110) (대구) '!H26:H26)</f>
        <v>278</v>
      </c>
      <c r="I26" s="2123" t="n">
        <f aca="false">SUM('5.3 (p106)(서울)':'5.3(p110) (대구) '!I26:I26)</f>
        <v>376</v>
      </c>
      <c r="J26" s="2123" t="n">
        <f aca="false">SUM('5.3 (p106)(서울)':'5.3(p110) (대구) '!J26:J26)</f>
        <v>13</v>
      </c>
      <c r="K26" s="2124" t="n">
        <f aca="false">SUM(B26,D26,F26:J26)</f>
        <v>1456</v>
      </c>
      <c r="L26" s="904"/>
      <c r="M26" s="904"/>
      <c r="N26" s="904"/>
      <c r="O26" s="904"/>
      <c r="P26" s="904"/>
      <c r="Q26" s="904"/>
      <c r="R26" s="904"/>
      <c r="S26" s="904"/>
      <c r="T26" s="904"/>
      <c r="U26" s="904"/>
      <c r="V26" s="904"/>
      <c r="W26" s="904"/>
    </row>
    <row r="27" s="793" customFormat="true" ht="14.65" hidden="false" customHeight="true" outlineLevel="0" collapsed="false">
      <c r="A27" s="1409" t="n">
        <v>2013</v>
      </c>
      <c r="B27" s="2123" t="n">
        <f aca="false">SUM('5.3 (p106)(서울)':'5.3(p110) (대구) '!B27:B27)</f>
        <v>41</v>
      </c>
      <c r="C27" s="2123" t="n">
        <f aca="false">SUM('5.3 (p106)(서울)':'5.3(p110) (대구) '!C27:C27)</f>
        <v>3</v>
      </c>
      <c r="D27" s="2123" t="n">
        <f aca="false">SUM('5.3 (p106)(서울)':'5.3(p110) (대구) '!D27:D27)</f>
        <v>132</v>
      </c>
      <c r="E27" s="2123" t="n">
        <f aca="false">SUM('5.3 (p106)(서울)':'5.3(p110) (대구) '!E27:E27)</f>
        <v>32</v>
      </c>
      <c r="F27" s="2123" t="n">
        <f aca="false">SUM('5.3 (p106)(서울)':'5.3(p110) (대구) '!F27:F27)</f>
        <v>6</v>
      </c>
      <c r="G27" s="2123" t="n">
        <f aca="false">SUM('5.3 (p106)(서울)':'5.3(p110) (대구) '!G27:G27)</f>
        <v>453</v>
      </c>
      <c r="H27" s="2123" t="n">
        <f aca="false">SUM('5.3 (p106)(서울)':'5.3(p110) (대구) '!H27:H27)</f>
        <v>142</v>
      </c>
      <c r="I27" s="2123" t="n">
        <f aca="false">SUM('5.3 (p106)(서울)':'5.3(p110) (대구) '!I27:I27)</f>
        <v>523</v>
      </c>
      <c r="J27" s="2123" t="n">
        <f aca="false">SUM('5.3 (p106)(서울)':'5.3(p110) (대구) '!J27:J27)</f>
        <v>78</v>
      </c>
      <c r="K27" s="2124" t="n">
        <f aca="false">SUM(B27,D27,F27:J27)</f>
        <v>1375</v>
      </c>
      <c r="L27" s="904"/>
      <c r="M27" s="904"/>
      <c r="N27" s="904"/>
      <c r="O27" s="904"/>
      <c r="P27" s="904"/>
      <c r="Q27" s="904"/>
      <c r="R27" s="904"/>
      <c r="S27" s="904"/>
      <c r="T27" s="904"/>
      <c r="U27" s="904"/>
      <c r="V27" s="904"/>
      <c r="W27" s="904"/>
    </row>
    <row r="28" s="793" customFormat="true" ht="14.65" hidden="false" customHeight="true" outlineLevel="0" collapsed="false">
      <c r="A28" s="1409" t="n">
        <v>2014</v>
      </c>
      <c r="B28" s="2123" t="n">
        <f aca="false">SUM('5.3 (p106)(서울)':'5.3(p110) (대구) '!B28:B28)</f>
        <v>24</v>
      </c>
      <c r="C28" s="2123" t="n">
        <f aca="false">SUM('5.3 (p106)(서울)':'5.3(p110) (대구) '!C28:C28)</f>
        <v>7</v>
      </c>
      <c r="D28" s="2123" t="n">
        <f aca="false">SUM('5.3 (p106)(서울)':'5.3(p110) (대구) '!D28:D28)</f>
        <v>101</v>
      </c>
      <c r="E28" s="2123" t="n">
        <f aca="false">SUM('5.3 (p106)(서울)':'5.3(p110) (대구) '!E28:E28)</f>
        <v>27</v>
      </c>
      <c r="F28" s="2123" t="n">
        <f aca="false">SUM('5.3 (p106)(서울)':'5.3(p110) (대구) '!F28:F28)</f>
        <v>0</v>
      </c>
      <c r="G28" s="2123" t="n">
        <f aca="false">SUM('5.3 (p106)(서울)':'5.3(p110) (대구) '!G28:G28)</f>
        <v>213</v>
      </c>
      <c r="H28" s="2123" t="n">
        <f aca="false">SUM('5.3 (p106)(서울)':'5.3(p110) (대구) '!H28:H28)</f>
        <v>555</v>
      </c>
      <c r="I28" s="2123" t="n">
        <f aca="false">SUM('5.3 (p106)(서울)':'5.3(p110) (대구) '!I28:I28)</f>
        <v>468</v>
      </c>
      <c r="J28" s="2123" t="n">
        <f aca="false">SUM('5.3 (p106)(서울)':'5.3(p110) (대구) '!J28:J28)</f>
        <v>59</v>
      </c>
      <c r="K28" s="2124" t="n">
        <f aca="false">SUM(B28,D28,F28:J28)</f>
        <v>1420</v>
      </c>
      <c r="L28" s="904"/>
      <c r="M28" s="904"/>
      <c r="N28" s="904"/>
      <c r="O28" s="904"/>
      <c r="P28" s="904"/>
      <c r="Q28" s="904"/>
      <c r="R28" s="904"/>
      <c r="S28" s="904"/>
      <c r="T28" s="904"/>
      <c r="U28" s="904"/>
      <c r="V28" s="904"/>
      <c r="W28" s="904"/>
    </row>
    <row r="29" s="793" customFormat="true" ht="14.65" hidden="false" customHeight="true" outlineLevel="0" collapsed="false">
      <c r="A29" s="1409" t="n">
        <v>2015</v>
      </c>
      <c r="B29" s="2123" t="n">
        <f aca="false">SUM('5.3 (p106)(서울)':'5.3(p110) (대구) '!B29:B29)</f>
        <v>26</v>
      </c>
      <c r="C29" s="2123" t="n">
        <f aca="false">SUM('5.3 (p106)(서울)':'5.3(p110) (대구) '!C29:C29)</f>
        <v>3</v>
      </c>
      <c r="D29" s="2123" t="n">
        <f aca="false">SUM('5.3 (p106)(서울)':'5.3(p110) (대구) '!D29:D29)</f>
        <v>175</v>
      </c>
      <c r="E29" s="2123" t="n">
        <f aca="false">SUM('5.3 (p106)(서울)':'5.3(p110) (대구) '!E29:E29)</f>
        <v>56</v>
      </c>
      <c r="F29" s="2123" t="n">
        <f aca="false">SUM('5.3 (p106)(서울)':'5.3(p110) (대구) '!F29:F29)</f>
        <v>14</v>
      </c>
      <c r="G29" s="2123" t="n">
        <f aca="false">SUM('5.3 (p106)(서울)':'5.3(p110) (대구) '!G29:G29)</f>
        <v>267</v>
      </c>
      <c r="H29" s="2123" t="n">
        <f aca="false">SUM('5.3 (p106)(서울)':'5.3(p110) (대구) '!H29:H29)</f>
        <v>344</v>
      </c>
      <c r="I29" s="2123" t="n">
        <f aca="false">SUM('5.3 (p106)(서울)':'5.3(p110) (대구) '!I29:I29)</f>
        <v>332</v>
      </c>
      <c r="J29" s="2123" t="n">
        <f aca="false">SUM('5.3 (p106)(서울)':'5.3(p110) (대구) '!J29:J29)</f>
        <v>8</v>
      </c>
      <c r="K29" s="2124" t="n">
        <f aca="false">SUM(B29,D29,F29:J29)</f>
        <v>1166</v>
      </c>
      <c r="L29" s="904"/>
      <c r="M29" s="904"/>
      <c r="N29" s="904"/>
      <c r="O29" s="904"/>
      <c r="P29" s="904"/>
      <c r="Q29" s="904"/>
      <c r="R29" s="904"/>
      <c r="S29" s="904"/>
      <c r="T29" s="904"/>
      <c r="U29" s="904"/>
      <c r="V29" s="904"/>
      <c r="W29" s="904"/>
    </row>
    <row r="30" s="793" customFormat="true" ht="14.65" hidden="false" customHeight="true" outlineLevel="0" collapsed="false">
      <c r="A30" s="1409" t="n">
        <v>2016</v>
      </c>
      <c r="B30" s="2123" t="n">
        <f aca="false">SUM('5.3 (p106)(서울)':'5.3(p110) (대구) '!B30:B30)</f>
        <v>12</v>
      </c>
      <c r="C30" s="2123" t="n">
        <f aca="false">SUM('5.3 (p106)(서울)':'5.3(p110) (대구) '!C30:C30)</f>
        <v>3</v>
      </c>
      <c r="D30" s="2123" t="n">
        <f aca="false">SUM('5.3 (p106)(서울)':'5.3(p110) (대구) '!D30:D30)</f>
        <v>124</v>
      </c>
      <c r="E30" s="2123" t="n">
        <f aca="false">SUM('5.3 (p106)(서울)':'5.3(p110) (대구) '!E30:E30)</f>
        <v>27</v>
      </c>
      <c r="F30" s="2123" t="n">
        <f aca="false">SUM('5.3 (p106)(서울)':'5.3(p110) (대구) '!F30:F30)</f>
        <v>0</v>
      </c>
      <c r="G30" s="2123" t="n">
        <f aca="false">SUM('5.3 (p106)(서울)':'5.3(p110) (대구) '!G30:G30)</f>
        <v>291</v>
      </c>
      <c r="H30" s="2123" t="n">
        <f aca="false">SUM('5.3 (p106)(서울)':'5.3(p110) (대구) '!H30:H30)</f>
        <v>271</v>
      </c>
      <c r="I30" s="2123" t="n">
        <f aca="false">SUM('5.3 (p106)(서울)':'5.3(p110) (대구) '!I30:I30)</f>
        <v>85</v>
      </c>
      <c r="J30" s="2123" t="n">
        <f aca="false">SUM('5.3 (p106)(서울)':'5.3(p110) (대구) '!J30:J30)</f>
        <v>8</v>
      </c>
      <c r="K30" s="2124" t="n">
        <f aca="false">SUM(B30,D30,F30:J30)</f>
        <v>791</v>
      </c>
      <c r="L30" s="904"/>
      <c r="M30" s="904"/>
      <c r="N30" s="904"/>
      <c r="O30" s="904"/>
      <c r="P30" s="904"/>
      <c r="Q30" s="904"/>
      <c r="R30" s="904"/>
      <c r="S30" s="904"/>
      <c r="T30" s="904"/>
      <c r="U30" s="904"/>
      <c r="V30" s="904"/>
      <c r="W30" s="904"/>
    </row>
    <row r="31" s="793" customFormat="true" ht="14.65" hidden="false" customHeight="true" outlineLevel="0" collapsed="false">
      <c r="A31" s="1409" t="n">
        <v>2017</v>
      </c>
      <c r="B31" s="2123" t="n">
        <f aca="false">SUM('5.3 (p106)(서울)':'5.3(p110) (대구) '!B31:B31)</f>
        <v>7</v>
      </c>
      <c r="C31" s="2123" t="n">
        <f aca="false">SUM('5.3 (p106)(서울)':'5.3(p110) (대구) '!C31:C31)</f>
        <v>2</v>
      </c>
      <c r="D31" s="2123" t="n">
        <f aca="false">SUM('5.3 (p106)(서울)':'5.3(p110) (대구) '!D31:D31)</f>
        <v>107</v>
      </c>
      <c r="E31" s="2123" t="n">
        <f aca="false">SUM('5.3 (p106)(서울)':'5.3(p110) (대구) '!E31:E31)</f>
        <v>29</v>
      </c>
      <c r="F31" s="2123" t="n">
        <f aca="false">SUM('5.3 (p106)(서울)':'5.3(p110) (대구) '!F31:F31)</f>
        <v>0</v>
      </c>
      <c r="G31" s="2123" t="n">
        <v>291</v>
      </c>
      <c r="H31" s="2123" t="n">
        <v>217</v>
      </c>
      <c r="I31" s="2123" t="n">
        <f aca="false">SUM('5.3 (p106)(서울)':'5.3(p110) (대구) '!I31:I31)</f>
        <v>11</v>
      </c>
      <c r="J31" s="2123" t="n">
        <f aca="false">SUM('5.3 (p106)(서울)':'5.3(p110) (대구) '!J31:J31)</f>
        <v>7</v>
      </c>
      <c r="K31" s="2124" t="n">
        <f aca="false">SUM(B31,D31,F31:J31)</f>
        <v>640</v>
      </c>
      <c r="L31" s="904"/>
      <c r="M31" s="904"/>
      <c r="N31" s="904"/>
      <c r="O31" s="904"/>
      <c r="P31" s="904"/>
      <c r="Q31" s="904"/>
      <c r="R31" s="904"/>
      <c r="S31" s="904"/>
      <c r="T31" s="904"/>
      <c r="U31" s="904"/>
      <c r="V31" s="904"/>
      <c r="W31" s="904"/>
    </row>
    <row r="32" s="793" customFormat="true" ht="14.65" hidden="false" customHeight="true" outlineLevel="0" collapsed="false">
      <c r="A32" s="1409" t="n">
        <v>2018</v>
      </c>
      <c r="B32" s="2123" t="n">
        <v>14</v>
      </c>
      <c r="C32" s="2123" t="n">
        <v>9</v>
      </c>
      <c r="D32" s="2123" t="n">
        <v>115</v>
      </c>
      <c r="E32" s="2123" t="n">
        <v>30</v>
      </c>
      <c r="F32" s="2123" t="n">
        <v>0</v>
      </c>
      <c r="G32" s="2123" t="n">
        <v>216</v>
      </c>
      <c r="H32" s="2123" t="n">
        <v>388</v>
      </c>
      <c r="I32" s="2123" t="n">
        <v>0</v>
      </c>
      <c r="J32" s="2137" t="n">
        <v>5</v>
      </c>
      <c r="K32" s="2123" t="n">
        <v>738</v>
      </c>
      <c r="L32" s="904"/>
      <c r="M32" s="904"/>
      <c r="N32" s="904"/>
      <c r="O32" s="904"/>
      <c r="P32" s="904"/>
      <c r="Q32" s="904"/>
      <c r="R32" s="904"/>
      <c r="S32" s="904"/>
      <c r="T32" s="904"/>
      <c r="U32" s="904"/>
      <c r="V32" s="904"/>
      <c r="W32" s="904"/>
    </row>
    <row r="33" s="793" customFormat="true" ht="14.65" hidden="false" customHeight="true" outlineLevel="0" collapsed="false">
      <c r="A33" s="1422" t="n">
        <v>2019</v>
      </c>
      <c r="B33" s="2138" t="n">
        <f aca="false">SUM('5.3 (p106)(서울)'!B33,'5.3(p107) (부산)'!B33,'5.3(p108) (광주)'!B33,'5.3(p109) (대전) '!B33,'5.3(p110) (대구) '!B33)</f>
        <v>38</v>
      </c>
      <c r="C33" s="2138" t="n">
        <f aca="false">SUM('5.3 (p106)(서울)'!C33,'5.3(p107) (부산)'!C33,'5.3(p108) (광주)'!C33,'5.3(p109) (대전) '!C33,'5.3(p110) (대구) '!C33)</f>
        <v>29</v>
      </c>
      <c r="D33" s="2138" t="n">
        <f aca="false">SUM('5.3 (p106)(서울)'!D33,'5.3(p107) (부산)'!D33,'5.3(p108) (광주)'!D33,'5.3(p109) (대전) '!D33,'5.3(p110) (대구) '!D33)</f>
        <v>95</v>
      </c>
      <c r="E33" s="2138" t="n">
        <f aca="false">SUM('5.3 (p106)(서울)'!E33,'5.3(p107) (부산)'!E33,'5.3(p108) (광주)'!E33,'5.3(p109) (대전) '!E33,'5.3(p110) (대구) '!E33)</f>
        <v>26</v>
      </c>
      <c r="F33" s="2138" t="n">
        <f aca="false">SUM('5.3 (p106)(서울)'!F33,'5.3(p107) (부산)'!F33,'5.3(p108) (광주)'!F33,'5.3(p109) (대전) '!F33,'5.3(p110) (대구) '!F33)</f>
        <v>1</v>
      </c>
      <c r="G33" s="2138" t="n">
        <f aca="false">SUM('5.3 (p106)(서울)'!G33,'5.3(p107) (부산)'!G33,'5.3(p108) (광주)'!G33,'5.3(p109) (대전) '!G33,'5.3(p110) (대구) '!G33)</f>
        <v>100</v>
      </c>
      <c r="H33" s="2138" t="n">
        <f aca="false">SUM('5.3 (p106)(서울)'!H33,'5.3(p107) (부산)'!H33,'5.3(p108) (광주)'!H33,'5.3(p109) (대전) '!H33,'5.3(p110) (대구) '!H33)</f>
        <v>421</v>
      </c>
      <c r="I33" s="2138" t="n">
        <f aca="false">SUM('5.3 (p106)(서울)'!I33,'5.3(p107) (부산)'!I33,'5.3(p108) (광주)'!I33,'5.3(p109) (대전) '!I33,'5.3(p110) (대구) '!I33)</f>
        <v>4</v>
      </c>
      <c r="J33" s="2139" t="n">
        <f aca="false">SUM('5.3 (p106)(서울)'!J33,'5.3(p107) (부산)'!J33,'5.3(p108) (광주)'!J33,'5.3(p109) (대전) '!J33,'5.3(p110) (대구) '!J33)</f>
        <v>2</v>
      </c>
      <c r="K33" s="2138" t="n">
        <f aca="false">SUM('5.3 (p106)(서울)'!K33,'5.3(p107) (부산)'!K33,'5.3(p108) (광주)'!K33,'5.3(p109) (대전) '!K33,'5.3(p110) (대구) '!K33)</f>
        <v>661</v>
      </c>
      <c r="L33" s="904"/>
      <c r="M33" s="904"/>
      <c r="N33" s="904"/>
      <c r="O33" s="904"/>
      <c r="P33" s="904"/>
      <c r="Q33" s="904"/>
      <c r="R33" s="904"/>
      <c r="S33" s="904"/>
      <c r="T33" s="904"/>
      <c r="U33" s="904"/>
      <c r="V33" s="904"/>
      <c r="W33" s="904"/>
    </row>
    <row r="34" s="795" customFormat="true" ht="20.25" hidden="false" customHeight="true" outlineLevel="0" collapsed="false">
      <c r="A34" s="971" t="s">
        <v>1080</v>
      </c>
      <c r="B34" s="2140" t="n">
        <f aca="false">SUM(B6,B10:B33)</f>
        <v>368</v>
      </c>
      <c r="C34" s="2140" t="n">
        <f aca="false">SUM(C6,C10:C33)</f>
        <v>77</v>
      </c>
      <c r="D34" s="2140" t="n">
        <f aca="false">SUM(D6,D10:D33)</f>
        <v>4187</v>
      </c>
      <c r="E34" s="2140" t="n">
        <f aca="false">SUM(E6,E10:E33)</f>
        <v>812</v>
      </c>
      <c r="F34" s="2140" t="n">
        <f aca="false">SUM(F6,F10:F33)</f>
        <v>291</v>
      </c>
      <c r="G34" s="2140" t="n">
        <f aca="false">SUM(G6,G10:G33)</f>
        <v>8895</v>
      </c>
      <c r="H34" s="2140" t="n">
        <f aca="false">SUM(H6,H10:H33)</f>
        <v>4720</v>
      </c>
      <c r="I34" s="2140" t="n">
        <f aca="false">SUM(I6,I10:I33)</f>
        <v>3393</v>
      </c>
      <c r="J34" s="2140" t="n">
        <f aca="false">SUM(J6,J10:J33)</f>
        <v>299</v>
      </c>
      <c r="K34" s="2141" t="n">
        <f aca="false">SUM(K6,K10:K33)</f>
        <v>22153</v>
      </c>
      <c r="L34" s="2142"/>
      <c r="M34" s="964"/>
      <c r="N34" s="964"/>
      <c r="O34" s="964"/>
      <c r="P34" s="964"/>
      <c r="Q34" s="964"/>
      <c r="R34" s="964"/>
      <c r="S34" s="964"/>
      <c r="T34" s="964"/>
      <c r="U34" s="964"/>
      <c r="V34" s="964"/>
      <c r="W34" s="964"/>
    </row>
    <row r="35" s="795" customFormat="true" ht="20.25" hidden="false" customHeight="true" outlineLevel="0" collapsed="false">
      <c r="A35" s="975" t="s">
        <v>671</v>
      </c>
      <c r="B35" s="2143" t="n">
        <f aca="false">AVERAGE(B34/K34)</f>
        <v>0.0166117455875051</v>
      </c>
      <c r="C35" s="2143"/>
      <c r="D35" s="2143" t="n">
        <f aca="false">AVERAGE(D34/K34)</f>
        <v>0.18900374667088</v>
      </c>
      <c r="E35" s="2143"/>
      <c r="F35" s="2143" t="n">
        <f aca="false">AVERAGE(F34/K34)</f>
        <v>0.0131359183857717</v>
      </c>
      <c r="G35" s="2143" t="n">
        <f aca="false">AVERAGE(G34/K34)</f>
        <v>0.401525752719722</v>
      </c>
      <c r="H35" s="2144" t="n">
        <f aca="false">AVERAGE(H34/K34)</f>
        <v>0.213063693404956</v>
      </c>
      <c r="I35" s="2143" t="n">
        <f aca="false">AVERAGE(I34/K34)</f>
        <v>0.153162099941317</v>
      </c>
      <c r="J35" s="2143" t="n">
        <f aca="false">AVERAGE(J34/K34)</f>
        <v>0.0134970432898479</v>
      </c>
      <c r="K35" s="2145" t="n">
        <f aca="false">SUM(B35:J35)</f>
        <v>1</v>
      </c>
      <c r="L35" s="964"/>
      <c r="M35" s="964"/>
      <c r="N35" s="964"/>
      <c r="O35" s="964"/>
      <c r="P35" s="964"/>
      <c r="Q35" s="964"/>
      <c r="R35" s="964"/>
      <c r="S35" s="964"/>
      <c r="T35" s="964"/>
      <c r="U35" s="964"/>
      <c r="V35" s="964"/>
      <c r="W35" s="964"/>
    </row>
    <row r="36" s="1073" customFormat="true" ht="16.5" hidden="false" customHeight="true" outlineLevel="0" collapsed="false">
      <c r="A36" s="892" t="s">
        <v>639</v>
      </c>
      <c r="B36" s="892"/>
      <c r="C36" s="892"/>
      <c r="D36" s="892"/>
      <c r="E36" s="892"/>
      <c r="F36" s="892"/>
      <c r="G36" s="892"/>
      <c r="H36" s="892"/>
      <c r="I36" s="892"/>
      <c r="J36" s="892"/>
      <c r="K36" s="892"/>
      <c r="L36" s="2146"/>
      <c r="M36" s="2146"/>
      <c r="N36" s="2146"/>
      <c r="O36" s="2146"/>
      <c r="P36" s="2146"/>
      <c r="Q36" s="2146"/>
      <c r="R36" s="2146"/>
      <c r="S36" s="2146"/>
      <c r="T36" s="2146"/>
      <c r="U36" s="2146"/>
      <c r="V36" s="2146"/>
      <c r="W36" s="2146"/>
    </row>
  </sheetData>
  <mergeCells count="22">
    <mergeCell ref="A1:K1"/>
    <mergeCell ref="A2:K2"/>
    <mergeCell ref="I3:K3"/>
    <mergeCell ref="A4:A5"/>
    <mergeCell ref="B4:C4"/>
    <mergeCell ref="D4:E4"/>
    <mergeCell ref="F4:F5"/>
    <mergeCell ref="G4:G5"/>
    <mergeCell ref="H4:H5"/>
    <mergeCell ref="I4:I5"/>
    <mergeCell ref="J4:J5"/>
    <mergeCell ref="K4:K5"/>
    <mergeCell ref="M4:M5"/>
    <mergeCell ref="N4:O4"/>
    <mergeCell ref="P4:Q4"/>
    <mergeCell ref="R4:R5"/>
    <mergeCell ref="S4:S5"/>
    <mergeCell ref="T4:T5"/>
    <mergeCell ref="U4:U5"/>
    <mergeCell ref="V4:V5"/>
    <mergeCell ref="W4:W5"/>
    <mergeCell ref="A36:K36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3" colorId="64" zoomScale="130" zoomScaleNormal="130" zoomScalePageLayoutView="145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793" width="5.21"/>
    <col collapsed="false" customWidth="true" hidden="false" outlineLevel="0" max="2" min="2" style="793" width="3.99"/>
    <col collapsed="false" customWidth="true" hidden="false" outlineLevel="0" max="3" min="3" style="793" width="6.21"/>
    <col collapsed="false" customWidth="true" hidden="false" outlineLevel="0" max="4" min="4" style="793" width="4.55"/>
    <col collapsed="false" customWidth="true" hidden="false" outlineLevel="0" max="5" min="5" style="793" width="5.88"/>
    <col collapsed="false" customWidth="true" hidden="false" outlineLevel="0" max="6" min="6" style="793" width="6.21"/>
    <col collapsed="false" customWidth="true" hidden="false" outlineLevel="0" max="7" min="7" style="793" width="4.55"/>
    <col collapsed="false" customWidth="true" hidden="false" outlineLevel="0" max="8" min="8" style="793" width="6.33"/>
    <col collapsed="false" customWidth="true" hidden="false" outlineLevel="0" max="9" min="9" style="793" width="4.88"/>
    <col collapsed="false" customWidth="true" hidden="false" outlineLevel="0" max="10" min="10" style="793" width="4.99"/>
    <col collapsed="false" customWidth="true" hidden="false" outlineLevel="0" max="11" min="11" style="793" width="4.77"/>
    <col collapsed="false" customWidth="false" hidden="false" outlineLevel="0" max="257" min="12" style="793" width="8.88"/>
  </cols>
  <sheetData>
    <row r="1" s="248" customFormat="true" ht="27" hidden="false" customHeight="true" outlineLevel="0" collapsed="false">
      <c r="A1" s="2101"/>
      <c r="B1" s="2101"/>
      <c r="C1" s="2101"/>
      <c r="D1" s="2101"/>
      <c r="E1" s="2101"/>
      <c r="F1" s="2101"/>
      <c r="G1" s="2101"/>
      <c r="H1" s="2101"/>
      <c r="I1" s="2101"/>
      <c r="J1" s="2101"/>
      <c r="K1" s="2101"/>
      <c r="L1" s="44"/>
      <c r="M1" s="44"/>
      <c r="N1" s="44"/>
    </row>
    <row r="2" s="858" customFormat="true" ht="32.1" hidden="false" customHeight="true" outlineLevel="0" collapsed="false">
      <c r="A2" s="786" t="s">
        <v>1221</v>
      </c>
      <c r="B2" s="786"/>
      <c r="C2" s="786"/>
      <c r="D2" s="786"/>
      <c r="E2" s="786"/>
      <c r="F2" s="786"/>
      <c r="G2" s="786"/>
      <c r="H2" s="786"/>
      <c r="I2" s="786"/>
      <c r="J2" s="786"/>
      <c r="K2" s="786"/>
    </row>
    <row r="3" s="1515" customFormat="true" ht="12.95" hidden="false" customHeight="true" outlineLevel="0" collapsed="false">
      <c r="A3" s="2045"/>
      <c r="B3" s="2046"/>
      <c r="C3" s="2046"/>
      <c r="D3" s="2046"/>
      <c r="E3" s="2046"/>
      <c r="F3" s="2046"/>
      <c r="G3" s="2046"/>
      <c r="H3" s="2046"/>
      <c r="I3" s="861" t="s">
        <v>244</v>
      </c>
      <c r="J3" s="861"/>
      <c r="K3" s="861"/>
    </row>
    <row r="4" s="922" customFormat="true" ht="40.5" hidden="false" customHeight="true" outlineLevel="0" collapsed="false">
      <c r="A4" s="1076" t="s">
        <v>427</v>
      </c>
      <c r="B4" s="2119" t="s">
        <v>1218</v>
      </c>
      <c r="C4" s="2119"/>
      <c r="D4" s="1370" t="s">
        <v>1219</v>
      </c>
      <c r="E4" s="1370"/>
      <c r="F4" s="1371" t="s">
        <v>1125</v>
      </c>
      <c r="G4" s="1371" t="s">
        <v>1222</v>
      </c>
      <c r="H4" s="1371" t="s">
        <v>843</v>
      </c>
      <c r="I4" s="1371" t="s">
        <v>1220</v>
      </c>
      <c r="J4" s="1371" t="s">
        <v>844</v>
      </c>
      <c r="K4" s="1372" t="s">
        <v>560</v>
      </c>
    </row>
    <row r="5" s="922" customFormat="true" ht="27.75" hidden="false" customHeight="true" outlineLevel="0" collapsed="false">
      <c r="A5" s="1076"/>
      <c r="B5" s="2121"/>
      <c r="C5" s="1374" t="s">
        <v>846</v>
      </c>
      <c r="D5" s="2121"/>
      <c r="E5" s="1374" t="s">
        <v>846</v>
      </c>
      <c r="F5" s="1371"/>
      <c r="G5" s="1371"/>
      <c r="H5" s="1371"/>
      <c r="I5" s="1371"/>
      <c r="J5" s="1371"/>
      <c r="K5" s="1372"/>
      <c r="T5" s="926"/>
    </row>
    <row r="6" s="922" customFormat="true" ht="15.95" hidden="false" customHeight="true" outlineLevel="0" collapsed="false">
      <c r="A6" s="2058" t="s">
        <v>1206</v>
      </c>
      <c r="B6" s="2130" t="n">
        <v>0</v>
      </c>
      <c r="C6" s="2130" t="n">
        <v>0</v>
      </c>
      <c r="D6" s="2130" t="n">
        <v>0</v>
      </c>
      <c r="E6" s="2130" t="n">
        <v>0</v>
      </c>
      <c r="F6" s="2130" t="n">
        <v>0</v>
      </c>
      <c r="G6" s="2130" t="n">
        <v>0</v>
      </c>
      <c r="H6" s="2130" t="n">
        <v>0</v>
      </c>
      <c r="I6" s="2130" t="n">
        <v>0</v>
      </c>
      <c r="J6" s="2130" t="n">
        <v>0</v>
      </c>
      <c r="K6" s="2147" t="n">
        <f aca="false">B6+D6+F6+G6</f>
        <v>0</v>
      </c>
      <c r="T6" s="926"/>
    </row>
    <row r="7" customFormat="false" ht="16.15" hidden="true" customHeight="true" outlineLevel="0" collapsed="false">
      <c r="A7" s="1409" t="n">
        <v>1993</v>
      </c>
      <c r="B7" s="2130" t="n">
        <v>0</v>
      </c>
      <c r="C7" s="2130" t="n">
        <v>0</v>
      </c>
      <c r="D7" s="2130" t="n">
        <v>0</v>
      </c>
      <c r="E7" s="2130" t="n">
        <v>0</v>
      </c>
      <c r="F7" s="2130" t="n">
        <v>0</v>
      </c>
      <c r="G7" s="2130" t="n">
        <v>0</v>
      </c>
      <c r="H7" s="2130" t="n">
        <v>0</v>
      </c>
      <c r="I7" s="2130" t="n">
        <v>0</v>
      </c>
      <c r="J7" s="2130" t="n">
        <v>0</v>
      </c>
      <c r="K7" s="2147" t="n">
        <f aca="false">B7+D7+F7+G7</f>
        <v>0</v>
      </c>
    </row>
    <row r="8" customFormat="false" ht="16.15" hidden="true" customHeight="true" outlineLevel="0" collapsed="false">
      <c r="A8" s="1409" t="n">
        <v>1994</v>
      </c>
      <c r="B8" s="2130" t="n">
        <v>0</v>
      </c>
      <c r="C8" s="2130" t="n">
        <v>0</v>
      </c>
      <c r="D8" s="2130" t="n">
        <v>0</v>
      </c>
      <c r="E8" s="2130" t="n">
        <v>0</v>
      </c>
      <c r="F8" s="2130" t="n">
        <v>0</v>
      </c>
      <c r="G8" s="2130" t="n">
        <v>0</v>
      </c>
      <c r="H8" s="2130" t="n">
        <v>0</v>
      </c>
      <c r="I8" s="2130" t="n">
        <v>0</v>
      </c>
      <c r="J8" s="2130" t="n">
        <v>0</v>
      </c>
      <c r="K8" s="2147" t="n">
        <f aca="false">B8+D8+F8+G8</f>
        <v>0</v>
      </c>
    </row>
    <row r="9" customFormat="false" ht="16.15" hidden="true" customHeight="true" outlineLevel="0" collapsed="false">
      <c r="A9" s="1409" t="n">
        <v>1995</v>
      </c>
      <c r="B9" s="2130" t="n">
        <v>0</v>
      </c>
      <c r="C9" s="2130" t="n">
        <v>0</v>
      </c>
      <c r="D9" s="2130" t="n">
        <v>0</v>
      </c>
      <c r="E9" s="2130" t="n">
        <v>0</v>
      </c>
      <c r="F9" s="2130" t="n">
        <v>0</v>
      </c>
      <c r="G9" s="2130" t="n">
        <v>0</v>
      </c>
      <c r="H9" s="2130" t="n">
        <v>0</v>
      </c>
      <c r="I9" s="2130" t="n">
        <v>0</v>
      </c>
      <c r="J9" s="2130" t="n">
        <v>0</v>
      </c>
      <c r="K9" s="2147" t="n">
        <f aca="false">B9+D9+F9+G9</f>
        <v>0</v>
      </c>
    </row>
    <row r="10" customFormat="false" ht="14.45" hidden="false" customHeight="true" outlineLevel="0" collapsed="false">
      <c r="A10" s="1409" t="n">
        <v>1996</v>
      </c>
      <c r="B10" s="2130" t="n">
        <v>0</v>
      </c>
      <c r="C10" s="2130" t="n">
        <v>0</v>
      </c>
      <c r="D10" s="2130" t="n">
        <v>0</v>
      </c>
      <c r="E10" s="2130" t="n">
        <v>0</v>
      </c>
      <c r="F10" s="2130" t="n">
        <v>0</v>
      </c>
      <c r="G10" s="2130" t="n">
        <v>0</v>
      </c>
      <c r="H10" s="2130" t="n">
        <v>0</v>
      </c>
      <c r="I10" s="2130" t="n">
        <v>0</v>
      </c>
      <c r="J10" s="2130" t="n">
        <v>0</v>
      </c>
      <c r="K10" s="2147" t="n">
        <f aca="false">B10+D10+F10+G10</f>
        <v>0</v>
      </c>
    </row>
    <row r="11" customFormat="false" ht="14.45" hidden="false" customHeight="true" outlineLevel="0" collapsed="false">
      <c r="A11" s="1409" t="n">
        <v>1997</v>
      </c>
      <c r="B11" s="2130" t="n">
        <v>0</v>
      </c>
      <c r="C11" s="2130" t="n">
        <v>0</v>
      </c>
      <c r="D11" s="2130" t="n">
        <v>0</v>
      </c>
      <c r="E11" s="2130" t="n">
        <v>0</v>
      </c>
      <c r="F11" s="2130" t="n">
        <v>0</v>
      </c>
      <c r="G11" s="2130" t="n">
        <v>0</v>
      </c>
      <c r="H11" s="2130" t="n">
        <v>0</v>
      </c>
      <c r="I11" s="2130" t="n">
        <v>0</v>
      </c>
      <c r="J11" s="2130" t="n">
        <v>0</v>
      </c>
      <c r="K11" s="2147" t="n">
        <f aca="false">B11+D11+F11+G11</f>
        <v>0</v>
      </c>
    </row>
    <row r="12" customFormat="false" ht="14.45" hidden="false" customHeight="true" outlineLevel="0" collapsed="false">
      <c r="A12" s="1409" t="n">
        <v>1998</v>
      </c>
      <c r="B12" s="2130" t="n">
        <v>0</v>
      </c>
      <c r="C12" s="2130" t="n">
        <v>0</v>
      </c>
      <c r="D12" s="2130" t="n">
        <v>0</v>
      </c>
      <c r="E12" s="2130" t="n">
        <v>0</v>
      </c>
      <c r="F12" s="2130" t="n">
        <v>0</v>
      </c>
      <c r="G12" s="2130" t="n">
        <v>0</v>
      </c>
      <c r="H12" s="2130" t="n">
        <v>0</v>
      </c>
      <c r="I12" s="2130" t="n">
        <v>0</v>
      </c>
      <c r="J12" s="2130" t="n">
        <v>0</v>
      </c>
      <c r="K12" s="2147" t="n">
        <f aca="false">B12+D12+F12+G12</f>
        <v>0</v>
      </c>
    </row>
    <row r="13" customFormat="false" ht="14.45" hidden="false" customHeight="true" outlineLevel="0" collapsed="false">
      <c r="A13" s="1409" t="n">
        <v>1999</v>
      </c>
      <c r="B13" s="2130" t="n">
        <v>0</v>
      </c>
      <c r="C13" s="2130" t="n">
        <v>0</v>
      </c>
      <c r="D13" s="2130" t="n">
        <v>0</v>
      </c>
      <c r="E13" s="2130" t="n">
        <v>0</v>
      </c>
      <c r="F13" s="2130" t="n">
        <v>0</v>
      </c>
      <c r="G13" s="2130" t="n">
        <v>0</v>
      </c>
      <c r="H13" s="2130" t="n">
        <v>0</v>
      </c>
      <c r="I13" s="2130" t="n">
        <v>0</v>
      </c>
      <c r="J13" s="2130" t="n">
        <v>0</v>
      </c>
      <c r="K13" s="2147" t="n">
        <f aca="false">B13+D13+F13+G13</f>
        <v>0</v>
      </c>
    </row>
    <row r="14" customFormat="false" ht="14.45" hidden="false" customHeight="true" outlineLevel="0" collapsed="false">
      <c r="A14" s="1409" t="n">
        <v>2000</v>
      </c>
      <c r="B14" s="2130" t="n">
        <v>0</v>
      </c>
      <c r="C14" s="2130" t="n">
        <v>0</v>
      </c>
      <c r="D14" s="2130" t="n">
        <v>0</v>
      </c>
      <c r="E14" s="2130" t="n">
        <v>0</v>
      </c>
      <c r="F14" s="2130" t="n">
        <v>0</v>
      </c>
      <c r="G14" s="2130" t="n">
        <v>0</v>
      </c>
      <c r="H14" s="2130" t="n">
        <v>0</v>
      </c>
      <c r="I14" s="2130" t="n">
        <v>0</v>
      </c>
      <c r="J14" s="2130" t="n">
        <v>0</v>
      </c>
      <c r="K14" s="2147" t="n">
        <f aca="false">B14+D14+F14+G14</f>
        <v>0</v>
      </c>
    </row>
    <row r="15" customFormat="false" ht="14.45" hidden="false" customHeight="true" outlineLevel="0" collapsed="false">
      <c r="A15" s="1409" t="n">
        <v>2001</v>
      </c>
      <c r="B15" s="2130" t="n">
        <v>0</v>
      </c>
      <c r="C15" s="2130" t="n">
        <v>0</v>
      </c>
      <c r="D15" s="2130" t="n">
        <v>0</v>
      </c>
      <c r="E15" s="2130" t="n">
        <v>0</v>
      </c>
      <c r="F15" s="2130" t="n">
        <v>0</v>
      </c>
      <c r="G15" s="2130" t="n">
        <v>0</v>
      </c>
      <c r="H15" s="2130" t="n">
        <v>0</v>
      </c>
      <c r="I15" s="2130" t="n">
        <v>0</v>
      </c>
      <c r="J15" s="2130" t="n">
        <v>0</v>
      </c>
      <c r="K15" s="2147" t="n">
        <f aca="false">B15+D15+F15+G15</f>
        <v>0</v>
      </c>
    </row>
    <row r="16" customFormat="false" ht="14.45" hidden="false" customHeight="true" outlineLevel="0" collapsed="false">
      <c r="A16" s="1409" t="n">
        <v>2002</v>
      </c>
      <c r="B16" s="2130" t="n">
        <v>0</v>
      </c>
      <c r="C16" s="2130" t="n">
        <v>0</v>
      </c>
      <c r="D16" s="2130" t="n">
        <v>0</v>
      </c>
      <c r="E16" s="2130" t="n">
        <v>0</v>
      </c>
      <c r="F16" s="2130" t="n">
        <v>0</v>
      </c>
      <c r="G16" s="2130" t="n">
        <v>0</v>
      </c>
      <c r="H16" s="2130" t="n">
        <v>0</v>
      </c>
      <c r="I16" s="2130" t="n">
        <v>0</v>
      </c>
      <c r="J16" s="2130" t="n">
        <v>0</v>
      </c>
      <c r="K16" s="2147" t="n">
        <f aca="false">B16+D16+F16+G16</f>
        <v>0</v>
      </c>
      <c r="L16" s="904"/>
    </row>
    <row r="17" s="793" customFormat="true" ht="14.45" hidden="false" customHeight="true" outlineLevel="0" collapsed="false">
      <c r="A17" s="1409" t="n">
        <v>2003</v>
      </c>
      <c r="B17" s="2130" t="n">
        <v>0</v>
      </c>
      <c r="C17" s="2130" t="n">
        <v>0</v>
      </c>
      <c r="D17" s="2130" t="n">
        <v>0</v>
      </c>
      <c r="E17" s="2130" t="n">
        <v>0</v>
      </c>
      <c r="F17" s="2130" t="n">
        <v>0</v>
      </c>
      <c r="G17" s="2130" t="n">
        <v>0</v>
      </c>
      <c r="H17" s="2130" t="n">
        <v>0</v>
      </c>
      <c r="I17" s="2130" t="n">
        <v>0</v>
      </c>
      <c r="J17" s="2130" t="n">
        <v>0</v>
      </c>
      <c r="K17" s="2147" t="n">
        <f aca="false">B17+D17+F17+G17</f>
        <v>0</v>
      </c>
      <c r="L17" s="904"/>
    </row>
    <row r="18" s="793" customFormat="true" ht="14.45" hidden="false" customHeight="true" outlineLevel="0" collapsed="false">
      <c r="A18" s="1409" t="n">
        <v>2004</v>
      </c>
      <c r="B18" s="2130" t="n">
        <v>0</v>
      </c>
      <c r="C18" s="2130" t="n">
        <v>0</v>
      </c>
      <c r="D18" s="2130" t="n">
        <v>0</v>
      </c>
      <c r="E18" s="2130" t="n">
        <v>0</v>
      </c>
      <c r="F18" s="2130" t="n">
        <v>0</v>
      </c>
      <c r="G18" s="2130" t="n">
        <v>0</v>
      </c>
      <c r="H18" s="2130" t="n">
        <v>0</v>
      </c>
      <c r="I18" s="2130" t="n">
        <v>0</v>
      </c>
      <c r="J18" s="2130" t="n">
        <v>0</v>
      </c>
      <c r="K18" s="2147" t="n">
        <f aca="false">B18+D18+F18+G18</f>
        <v>0</v>
      </c>
    </row>
    <row r="19" s="793" customFormat="true" ht="14.45" hidden="false" customHeight="true" outlineLevel="0" collapsed="false">
      <c r="A19" s="1409" t="n">
        <v>2005</v>
      </c>
      <c r="B19" s="2130" t="n">
        <v>0</v>
      </c>
      <c r="C19" s="2130" t="n">
        <v>0</v>
      </c>
      <c r="D19" s="2130" t="n">
        <v>0</v>
      </c>
      <c r="E19" s="2130" t="n">
        <v>0</v>
      </c>
      <c r="F19" s="2130" t="n">
        <v>0</v>
      </c>
      <c r="G19" s="2130" t="n">
        <v>0</v>
      </c>
      <c r="H19" s="2130" t="n">
        <v>0</v>
      </c>
      <c r="I19" s="2130" t="n">
        <v>0</v>
      </c>
      <c r="J19" s="2130" t="n">
        <v>0</v>
      </c>
      <c r="K19" s="2147" t="n">
        <f aca="false">B19+D19+F19+G19</f>
        <v>0</v>
      </c>
    </row>
    <row r="20" s="793" customFormat="true" ht="14.45" hidden="false" customHeight="true" outlineLevel="0" collapsed="false">
      <c r="A20" s="1409" t="n">
        <v>2006</v>
      </c>
      <c r="B20" s="2130" t="n">
        <v>10</v>
      </c>
      <c r="C20" s="2130" t="n">
        <v>0</v>
      </c>
      <c r="D20" s="2130" t="n">
        <v>134</v>
      </c>
      <c r="E20" s="2130" t="n">
        <v>10</v>
      </c>
      <c r="F20" s="2130" t="n">
        <v>0</v>
      </c>
      <c r="G20" s="2130" t="n">
        <v>619</v>
      </c>
      <c r="H20" s="2129" t="n">
        <v>0</v>
      </c>
      <c r="I20" s="2130" t="n">
        <v>17</v>
      </c>
      <c r="J20" s="2130" t="n">
        <v>3</v>
      </c>
      <c r="K20" s="2147" t="n">
        <f aca="false">B20+D20+F20+G20+H20+I20+J20</f>
        <v>783</v>
      </c>
    </row>
    <row r="21" s="793" customFormat="true" ht="14.45" hidden="false" customHeight="true" outlineLevel="0" collapsed="false">
      <c r="A21" s="1409" t="n">
        <v>2007</v>
      </c>
      <c r="B21" s="2130" t="n">
        <v>17</v>
      </c>
      <c r="C21" s="2130" t="n">
        <v>0</v>
      </c>
      <c r="D21" s="2130" t="n">
        <v>255</v>
      </c>
      <c r="E21" s="2130" t="n">
        <v>19</v>
      </c>
      <c r="F21" s="2130" t="n">
        <v>0</v>
      </c>
      <c r="G21" s="2130" t="n">
        <v>445</v>
      </c>
      <c r="H21" s="2129" t="n">
        <v>0</v>
      </c>
      <c r="I21" s="2130" t="n">
        <v>84</v>
      </c>
      <c r="J21" s="2130" t="n">
        <v>4</v>
      </c>
      <c r="K21" s="2147" t="n">
        <f aca="false">B21+D21+F21+G21+H21+I21+J21</f>
        <v>805</v>
      </c>
    </row>
    <row r="22" s="793" customFormat="true" ht="14.45" hidden="false" customHeight="true" outlineLevel="0" collapsed="false">
      <c r="A22" s="1409" t="n">
        <v>2008</v>
      </c>
      <c r="B22" s="2130" t="n">
        <v>12</v>
      </c>
      <c r="C22" s="2130" t="n">
        <v>0</v>
      </c>
      <c r="D22" s="2130" t="n">
        <v>266</v>
      </c>
      <c r="E22" s="2130" t="n">
        <v>23</v>
      </c>
      <c r="F22" s="2130" t="n">
        <v>0</v>
      </c>
      <c r="G22" s="2130" t="n">
        <v>89</v>
      </c>
      <c r="H22" s="2130" t="n">
        <v>269</v>
      </c>
      <c r="I22" s="2130" t="n">
        <v>178</v>
      </c>
      <c r="J22" s="2130" t="n">
        <v>9</v>
      </c>
      <c r="K22" s="2147" t="n">
        <f aca="false">B22+D22+F22+G22+H22+I22+J22</f>
        <v>823</v>
      </c>
    </row>
    <row r="23" s="793" customFormat="true" ht="14.45" hidden="false" customHeight="true" outlineLevel="0" collapsed="false">
      <c r="A23" s="1409" t="n">
        <v>2009</v>
      </c>
      <c r="B23" s="2130" t="n">
        <v>5</v>
      </c>
      <c r="C23" s="2130" t="n">
        <v>1</v>
      </c>
      <c r="D23" s="2130" t="n">
        <v>97</v>
      </c>
      <c r="E23" s="2130" t="n">
        <v>5</v>
      </c>
      <c r="F23" s="2130" t="n">
        <v>2</v>
      </c>
      <c r="G23" s="2130" t="n">
        <v>50</v>
      </c>
      <c r="H23" s="2130" t="n">
        <v>178</v>
      </c>
      <c r="I23" s="2130" t="n">
        <v>225</v>
      </c>
      <c r="J23" s="2130" t="n">
        <v>1</v>
      </c>
      <c r="K23" s="2147" t="n">
        <f aca="false">B23+D23+F23+G23+H23+I23+J23</f>
        <v>558</v>
      </c>
    </row>
    <row r="24" s="793" customFormat="true" ht="14.45" hidden="false" customHeight="true" outlineLevel="0" collapsed="false">
      <c r="A24" s="1409" t="n">
        <v>2010</v>
      </c>
      <c r="B24" s="2130" t="n">
        <v>4</v>
      </c>
      <c r="C24" s="2130" t="n">
        <v>2</v>
      </c>
      <c r="D24" s="2130" t="n">
        <v>72</v>
      </c>
      <c r="E24" s="2130" t="n">
        <v>8</v>
      </c>
      <c r="F24" s="2130" t="n">
        <v>0</v>
      </c>
      <c r="G24" s="2130" t="n">
        <v>78</v>
      </c>
      <c r="H24" s="2130" t="n">
        <v>149</v>
      </c>
      <c r="I24" s="2130" t="n">
        <v>244</v>
      </c>
      <c r="J24" s="2130" t="n">
        <v>6</v>
      </c>
      <c r="K24" s="2147" t="n">
        <f aca="false">B24+D24+F24+G24+H24+I24+J24</f>
        <v>553</v>
      </c>
    </row>
    <row r="25" s="793" customFormat="true" ht="14.45" hidden="false" customHeight="true" outlineLevel="0" collapsed="false">
      <c r="A25" s="1409" t="n">
        <v>2011</v>
      </c>
      <c r="B25" s="2130" t="n">
        <v>18</v>
      </c>
      <c r="C25" s="2130" t="n">
        <v>11</v>
      </c>
      <c r="D25" s="2130" t="n">
        <v>76</v>
      </c>
      <c r="E25" s="2130" t="n">
        <v>23</v>
      </c>
      <c r="F25" s="2130" t="n">
        <v>0</v>
      </c>
      <c r="G25" s="2130" t="n">
        <v>107</v>
      </c>
      <c r="H25" s="2130" t="n">
        <v>172</v>
      </c>
      <c r="I25" s="2130" t="n">
        <v>255</v>
      </c>
      <c r="J25" s="2130" t="n">
        <v>8</v>
      </c>
      <c r="K25" s="2147" t="n">
        <f aca="false">B25+D25+F25+G25+H25+I25+J25</f>
        <v>636</v>
      </c>
    </row>
    <row r="26" s="793" customFormat="true" ht="14.45" hidden="false" customHeight="true" outlineLevel="0" collapsed="false">
      <c r="A26" s="1409" t="n">
        <v>2012</v>
      </c>
      <c r="B26" s="2130" t="n">
        <v>30</v>
      </c>
      <c r="C26" s="2130" t="n">
        <v>4</v>
      </c>
      <c r="D26" s="2130" t="n">
        <v>89</v>
      </c>
      <c r="E26" s="2130" t="n">
        <v>9</v>
      </c>
      <c r="F26" s="2130" t="n">
        <v>0</v>
      </c>
      <c r="G26" s="2130" t="n">
        <v>210</v>
      </c>
      <c r="H26" s="2130" t="n">
        <v>25</v>
      </c>
      <c r="I26" s="2130" t="n">
        <v>321</v>
      </c>
      <c r="J26" s="2130" t="n">
        <v>6</v>
      </c>
      <c r="K26" s="2147" t="n">
        <f aca="false">B26+D26+F26+G26+H26+I26+J26</f>
        <v>681</v>
      </c>
    </row>
    <row r="27" s="793" customFormat="true" ht="14.45" hidden="false" customHeight="true" outlineLevel="0" collapsed="false">
      <c r="A27" s="1409" t="n">
        <v>2013</v>
      </c>
      <c r="B27" s="2130" t="n">
        <v>27</v>
      </c>
      <c r="C27" s="2130" t="n">
        <v>3</v>
      </c>
      <c r="D27" s="2130" t="n">
        <v>69</v>
      </c>
      <c r="E27" s="2130" t="n">
        <v>18</v>
      </c>
      <c r="F27" s="2130" t="n">
        <v>4</v>
      </c>
      <c r="G27" s="2130" t="n">
        <v>245</v>
      </c>
      <c r="H27" s="2130" t="n">
        <v>23</v>
      </c>
      <c r="I27" s="2130" t="n">
        <v>438</v>
      </c>
      <c r="J27" s="2130" t="n">
        <v>36</v>
      </c>
      <c r="K27" s="2147" t="n">
        <f aca="false">B27+D27+F27+G27+H27+I27+J27</f>
        <v>842</v>
      </c>
      <c r="L27" s="904"/>
    </row>
    <row r="28" s="793" customFormat="true" ht="14.45" hidden="false" customHeight="true" outlineLevel="0" collapsed="false">
      <c r="A28" s="1409" t="n">
        <v>2014</v>
      </c>
      <c r="B28" s="2130" t="n">
        <v>6</v>
      </c>
      <c r="C28" s="2130" t="n">
        <v>2</v>
      </c>
      <c r="D28" s="2130" t="n">
        <v>39</v>
      </c>
      <c r="E28" s="2130" t="n">
        <v>8</v>
      </c>
      <c r="F28" s="2130" t="n">
        <v>0</v>
      </c>
      <c r="G28" s="2130" t="n">
        <v>105</v>
      </c>
      <c r="H28" s="2130" t="n">
        <v>269</v>
      </c>
      <c r="I28" s="2130" t="n">
        <v>414</v>
      </c>
      <c r="J28" s="2130" t="n">
        <v>52</v>
      </c>
      <c r="K28" s="2147" t="n">
        <f aca="false">B28+D28+F28+G28+H28+I28+J28</f>
        <v>885</v>
      </c>
      <c r="L28" s="904"/>
    </row>
    <row r="29" s="793" customFormat="true" ht="14.45" hidden="false" customHeight="true" outlineLevel="0" collapsed="false">
      <c r="A29" s="1409" t="n">
        <v>2015</v>
      </c>
      <c r="B29" s="2148" t="n">
        <v>12</v>
      </c>
      <c r="C29" s="2148" t="n">
        <v>1</v>
      </c>
      <c r="D29" s="2148" t="n">
        <v>79</v>
      </c>
      <c r="E29" s="2148" t="n">
        <v>22</v>
      </c>
      <c r="F29" s="2148" t="n">
        <v>4</v>
      </c>
      <c r="G29" s="2148" t="n">
        <v>96</v>
      </c>
      <c r="H29" s="2148" t="n">
        <v>23</v>
      </c>
      <c r="I29" s="2148" t="n">
        <v>285</v>
      </c>
      <c r="J29" s="2148" t="n">
        <v>3</v>
      </c>
      <c r="K29" s="2149" t="n">
        <f aca="false">B29+D29+F29+G29+H29+I29+J29</f>
        <v>502</v>
      </c>
      <c r="L29" s="904"/>
    </row>
    <row r="30" s="793" customFormat="true" ht="14.45" hidden="false" customHeight="true" outlineLevel="0" collapsed="false">
      <c r="A30" s="1409" t="n">
        <v>2016</v>
      </c>
      <c r="B30" s="2148" t="n">
        <v>8</v>
      </c>
      <c r="C30" s="2148" t="n">
        <v>1</v>
      </c>
      <c r="D30" s="2148" t="n">
        <v>41</v>
      </c>
      <c r="E30" s="2148" t="n">
        <v>9</v>
      </c>
      <c r="F30" s="2150" t="n">
        <v>0</v>
      </c>
      <c r="G30" s="2148" t="n">
        <v>88</v>
      </c>
      <c r="H30" s="2148" t="n">
        <v>5</v>
      </c>
      <c r="I30" s="2148" t="n">
        <v>65</v>
      </c>
      <c r="J30" s="2148" t="n">
        <v>1</v>
      </c>
      <c r="K30" s="2149" t="n">
        <f aca="false">B30+D30+F30+G30+H30+I30+J30</f>
        <v>208</v>
      </c>
      <c r="L30" s="904"/>
    </row>
    <row r="31" s="793" customFormat="true" ht="14.45" hidden="false" customHeight="true" outlineLevel="0" collapsed="false">
      <c r="A31" s="1409" t="n">
        <v>2017</v>
      </c>
      <c r="B31" s="2148" t="n">
        <v>1</v>
      </c>
      <c r="C31" s="2151" t="n">
        <v>0</v>
      </c>
      <c r="D31" s="2148" t="n">
        <v>47</v>
      </c>
      <c r="E31" s="2148" t="n">
        <v>14</v>
      </c>
      <c r="F31" s="2150" t="n">
        <v>0</v>
      </c>
      <c r="G31" s="2148" t="n">
        <v>127</v>
      </c>
      <c r="H31" s="2148" t="n">
        <v>3</v>
      </c>
      <c r="I31" s="2150" t="n">
        <v>0</v>
      </c>
      <c r="J31" s="2150" t="n">
        <v>0</v>
      </c>
      <c r="K31" s="2149" t="n">
        <f aca="false">B31+D31+F31+G31+H31+I31+J31</f>
        <v>178</v>
      </c>
      <c r="L31" s="904"/>
    </row>
    <row r="32" s="793" customFormat="true" ht="14.45" hidden="false" customHeight="true" outlineLevel="0" collapsed="false">
      <c r="A32" s="1416" t="n">
        <v>2018</v>
      </c>
      <c r="B32" s="2148" t="n">
        <v>4</v>
      </c>
      <c r="C32" s="2151" t="n">
        <v>4</v>
      </c>
      <c r="D32" s="2148" t="n">
        <v>60</v>
      </c>
      <c r="E32" s="2148" t="n">
        <v>11</v>
      </c>
      <c r="F32" s="2150" t="n">
        <v>0</v>
      </c>
      <c r="G32" s="2148" t="n">
        <v>116</v>
      </c>
      <c r="H32" s="2148" t="n">
        <v>46</v>
      </c>
      <c r="I32" s="2150" t="n">
        <v>0</v>
      </c>
      <c r="J32" s="2150" t="n">
        <v>0</v>
      </c>
      <c r="K32" s="2149" t="n">
        <v>226</v>
      </c>
      <c r="L32" s="2136"/>
    </row>
    <row r="33" customFormat="false" ht="14.45" hidden="false" customHeight="true" outlineLevel="0" collapsed="false">
      <c r="A33" s="1422" t="n">
        <v>2019</v>
      </c>
      <c r="B33" s="2152" t="n">
        <v>3</v>
      </c>
      <c r="C33" s="2153" t="n">
        <v>2</v>
      </c>
      <c r="D33" s="2152" t="n">
        <v>43</v>
      </c>
      <c r="E33" s="2152" t="n">
        <v>13</v>
      </c>
      <c r="F33" s="2154" t="n">
        <v>0</v>
      </c>
      <c r="G33" s="2152" t="n">
        <v>46</v>
      </c>
      <c r="H33" s="2152" t="n">
        <v>70</v>
      </c>
      <c r="I33" s="2154" t="n">
        <v>0</v>
      </c>
      <c r="J33" s="2154" t="n">
        <v>1</v>
      </c>
      <c r="K33" s="2155" t="n">
        <f aca="false">B33+D33+F33+G33+H33+I33+J33</f>
        <v>163</v>
      </c>
      <c r="L33" s="2136"/>
    </row>
    <row r="34" s="795" customFormat="true" ht="17.25" hidden="false" customHeight="true" outlineLevel="0" collapsed="false">
      <c r="A34" s="971" t="s">
        <v>1080</v>
      </c>
      <c r="B34" s="2140" t="n">
        <f aca="false">SUM(B6,B10:B33)</f>
        <v>157</v>
      </c>
      <c r="C34" s="2140" t="n">
        <f aca="false">SUM(C6,C10:C33)</f>
        <v>31</v>
      </c>
      <c r="D34" s="2140" t="n">
        <f aca="false">SUM(D6,D10:D33)</f>
        <v>1367</v>
      </c>
      <c r="E34" s="2140" t="n">
        <f aca="false">SUM(E6,E10:E33)</f>
        <v>192</v>
      </c>
      <c r="F34" s="2140" t="n">
        <f aca="false">SUM(F6,F10:F33)</f>
        <v>10</v>
      </c>
      <c r="G34" s="2140" t="n">
        <f aca="false">SUM(G6,G10:G33)</f>
        <v>2421</v>
      </c>
      <c r="H34" s="2140" t="n">
        <f aca="false">SUM(H6,H10:H33)</f>
        <v>1232</v>
      </c>
      <c r="I34" s="2140" t="n">
        <f aca="false">SUM(I6,I10:I33)</f>
        <v>2526</v>
      </c>
      <c r="J34" s="2140" t="n">
        <f aca="false">SUM(J6,J10:J33)</f>
        <v>130</v>
      </c>
      <c r="K34" s="2141" t="n">
        <f aca="false">SUM(K6,K10:K33)</f>
        <v>7843</v>
      </c>
      <c r="L34" s="964"/>
    </row>
    <row r="35" s="795" customFormat="true" ht="17.25" hidden="false" customHeight="true" outlineLevel="0" collapsed="false">
      <c r="A35" s="975" t="s">
        <v>671</v>
      </c>
      <c r="B35" s="2143" t="n">
        <f aca="false">AVERAGE(B34/K34)</f>
        <v>0.0200178503123805</v>
      </c>
      <c r="C35" s="2143"/>
      <c r="D35" s="2143" t="n">
        <f aca="false">AVERAGE(D34/K34)</f>
        <v>0.174295550172128</v>
      </c>
      <c r="E35" s="2143"/>
      <c r="F35" s="2143" t="n">
        <f aca="false">AVERAGE(F34/K34)</f>
        <v>0.00127502231289048</v>
      </c>
      <c r="G35" s="2143" t="n">
        <f aca="false">AVERAGE(G34/K34)</f>
        <v>0.308682901950784</v>
      </c>
      <c r="H35" s="2143" t="n">
        <f aca="false">AVERAGE(H34/K34)</f>
        <v>0.157082748948107</v>
      </c>
      <c r="I35" s="2143" t="n">
        <f aca="false">AVERAGE(I34/K34)</f>
        <v>0.322070636236134</v>
      </c>
      <c r="J35" s="2143" t="n">
        <f aca="false">AVERAGE(J34/K34)</f>
        <v>0.0165752900675762</v>
      </c>
      <c r="K35" s="2156" t="n">
        <f aca="false">SUM(B35:J35)</f>
        <v>1</v>
      </c>
      <c r="L35" s="964"/>
    </row>
    <row r="36" s="980" customFormat="true" ht="24.95" hidden="false" customHeight="true" outlineLevel="0" collapsed="false">
      <c r="A36" s="1433" t="s">
        <v>1223</v>
      </c>
      <c r="B36" s="1433"/>
      <c r="C36" s="1433"/>
      <c r="D36" s="1433"/>
      <c r="E36" s="1433"/>
      <c r="F36" s="1433"/>
      <c r="G36" s="1433"/>
      <c r="H36" s="1433"/>
      <c r="I36" s="1433"/>
      <c r="J36" s="1433"/>
      <c r="K36" s="1433"/>
    </row>
    <row r="37" s="805" customFormat="true" ht="14.25" hidden="false" customHeight="true" outlineLevel="0" collapsed="false">
      <c r="A37" s="2157"/>
      <c r="B37" s="2157"/>
      <c r="C37" s="2157"/>
      <c r="D37" s="2157"/>
      <c r="E37" s="2157"/>
      <c r="F37" s="2157"/>
      <c r="G37" s="2157"/>
      <c r="H37" s="2157"/>
      <c r="I37" s="2157"/>
      <c r="J37" s="2157"/>
    </row>
    <row r="39" customFormat="false" ht="10.5" hidden="false" customHeight="false" outlineLevel="0" collapsed="false">
      <c r="B39" s="2158"/>
    </row>
  </sheetData>
  <mergeCells count="14">
    <mergeCell ref="A1:K1"/>
    <mergeCell ref="A2:K2"/>
    <mergeCell ref="I3:K3"/>
    <mergeCell ref="A4:A5"/>
    <mergeCell ref="B4:C4"/>
    <mergeCell ref="D4:E4"/>
    <mergeCell ref="F4:F5"/>
    <mergeCell ref="G4:G5"/>
    <mergeCell ref="H4:H5"/>
    <mergeCell ref="I4:I5"/>
    <mergeCell ref="J4:J5"/>
    <mergeCell ref="K4:K5"/>
    <mergeCell ref="A36:K36"/>
    <mergeCell ref="A37:J37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30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793" width="4.88"/>
    <col collapsed="false" customWidth="true" hidden="false" outlineLevel="0" max="2" min="2" style="793" width="3.1"/>
    <col collapsed="false" customWidth="true" hidden="false" outlineLevel="0" max="3" min="3" style="793" width="5.99"/>
    <col collapsed="false" customWidth="true" hidden="false" outlineLevel="0" max="4" min="4" style="793" width="5.21"/>
    <col collapsed="false" customWidth="true" hidden="false" outlineLevel="0" max="5" min="5" style="793" width="5.88"/>
    <col collapsed="false" customWidth="true" hidden="false" outlineLevel="0" max="6" min="6" style="793" width="6.44"/>
    <col collapsed="false" customWidth="true" hidden="false" outlineLevel="0" max="7" min="7" style="793" width="5.1"/>
    <col collapsed="false" customWidth="true" hidden="false" outlineLevel="0" max="8" min="8" style="793" width="6.55"/>
    <col collapsed="false" customWidth="true" hidden="false" outlineLevel="0" max="9" min="9" style="793" width="4.66"/>
    <col collapsed="false" customWidth="true" hidden="false" outlineLevel="0" max="10" min="10" style="793" width="3.99"/>
    <col collapsed="false" customWidth="true" hidden="false" outlineLevel="0" max="11" min="11" style="793" width="4.99"/>
    <col collapsed="false" customWidth="false" hidden="false" outlineLevel="0" max="257" min="12" style="793" width="8.88"/>
  </cols>
  <sheetData>
    <row r="1" s="60" customFormat="true" ht="27" hidden="false" customHeight="true" outlineLevel="0" collapsed="false">
      <c r="A1" s="1574"/>
      <c r="B1" s="1574"/>
      <c r="C1" s="1574"/>
      <c r="D1" s="1574"/>
      <c r="E1" s="1574"/>
      <c r="F1" s="1574"/>
      <c r="G1" s="1574"/>
      <c r="H1" s="1574"/>
      <c r="I1" s="1574"/>
      <c r="J1" s="1574"/>
      <c r="K1" s="1574"/>
      <c r="L1" s="64"/>
      <c r="M1" s="64"/>
      <c r="N1" s="64"/>
    </row>
    <row r="2" s="858" customFormat="true" ht="32.1" hidden="false" customHeight="true" outlineLevel="0" collapsed="false">
      <c r="A2" s="786" t="s">
        <v>1224</v>
      </c>
      <c r="B2" s="786"/>
      <c r="C2" s="786"/>
      <c r="D2" s="786"/>
      <c r="E2" s="786"/>
      <c r="F2" s="786"/>
      <c r="G2" s="786"/>
      <c r="H2" s="786"/>
      <c r="I2" s="786"/>
      <c r="J2" s="786"/>
      <c r="K2" s="786"/>
    </row>
    <row r="3" s="1515" customFormat="true" ht="12.95" hidden="false" customHeight="true" outlineLevel="0" collapsed="false">
      <c r="A3" s="2045"/>
      <c r="B3" s="2046"/>
      <c r="C3" s="2046"/>
      <c r="D3" s="2046"/>
      <c r="E3" s="2046"/>
      <c r="F3" s="2046"/>
      <c r="G3" s="2046"/>
      <c r="H3" s="2046"/>
      <c r="I3" s="861" t="s">
        <v>244</v>
      </c>
      <c r="J3" s="861"/>
      <c r="K3" s="861"/>
    </row>
    <row r="4" s="922" customFormat="true" ht="41.25" hidden="false" customHeight="true" outlineLevel="0" collapsed="false">
      <c r="A4" s="1076" t="s">
        <v>427</v>
      </c>
      <c r="B4" s="2119" t="s">
        <v>1218</v>
      </c>
      <c r="C4" s="2119"/>
      <c r="D4" s="1370" t="s">
        <v>1219</v>
      </c>
      <c r="E4" s="1370"/>
      <c r="F4" s="1371" t="s">
        <v>1125</v>
      </c>
      <c r="G4" s="1371" t="s">
        <v>1222</v>
      </c>
      <c r="H4" s="1371" t="s">
        <v>1225</v>
      </c>
      <c r="I4" s="1371" t="s">
        <v>1220</v>
      </c>
      <c r="J4" s="1371" t="s">
        <v>844</v>
      </c>
      <c r="K4" s="1372" t="s">
        <v>560</v>
      </c>
    </row>
    <row r="5" s="922" customFormat="true" ht="29.25" hidden="false" customHeight="true" outlineLevel="0" collapsed="false">
      <c r="A5" s="1076"/>
      <c r="B5" s="2121"/>
      <c r="C5" s="1374" t="s">
        <v>846</v>
      </c>
      <c r="D5" s="2121"/>
      <c r="E5" s="1374" t="s">
        <v>846</v>
      </c>
      <c r="F5" s="1371"/>
      <c r="G5" s="1371"/>
      <c r="H5" s="1371"/>
      <c r="I5" s="1371"/>
      <c r="J5" s="1371"/>
      <c r="K5" s="1372"/>
      <c r="T5" s="926"/>
    </row>
    <row r="6" s="922" customFormat="true" ht="17.1" hidden="false" customHeight="true" outlineLevel="0" collapsed="false">
      <c r="A6" s="2058" t="s">
        <v>1206</v>
      </c>
      <c r="B6" s="2150" t="n">
        <f aca="false">SUM(B7:B9)</f>
        <v>1</v>
      </c>
      <c r="C6" s="2150" t="n">
        <v>0</v>
      </c>
      <c r="D6" s="2150" t="n">
        <f aca="false">SUM(D7:D9)</f>
        <v>18</v>
      </c>
      <c r="E6" s="2150" t="n">
        <f aca="false">SUM(E7:E9)</f>
        <v>0</v>
      </c>
      <c r="F6" s="2150" t="n">
        <f aca="false">SUM(F7:F9)</f>
        <v>0</v>
      </c>
      <c r="G6" s="2150" t="n">
        <f aca="false">SUM(G7:G9)</f>
        <v>29</v>
      </c>
      <c r="H6" s="2150" t="n">
        <f aca="false">SUM(H7:H9)</f>
        <v>0</v>
      </c>
      <c r="I6" s="2150" t="n">
        <f aca="false">SUM(I7:I9)</f>
        <v>25</v>
      </c>
      <c r="J6" s="2159" t="n">
        <f aca="false">SUM(J7:J9)</f>
        <v>0</v>
      </c>
      <c r="K6" s="2150" t="n">
        <f aca="false">SUM(K7:K9)</f>
        <v>73</v>
      </c>
      <c r="T6" s="926"/>
    </row>
    <row r="7" customFormat="false" ht="18.95" hidden="true" customHeight="true" outlineLevel="0" collapsed="false">
      <c r="A7" s="1409" t="n">
        <v>1993</v>
      </c>
      <c r="B7" s="2150" t="n">
        <v>0</v>
      </c>
      <c r="C7" s="2150" t="n">
        <v>0</v>
      </c>
      <c r="D7" s="2150" t="n">
        <v>1</v>
      </c>
      <c r="E7" s="2150" t="n">
        <v>0</v>
      </c>
      <c r="F7" s="2150" t="n">
        <v>0</v>
      </c>
      <c r="G7" s="2150" t="n">
        <v>0</v>
      </c>
      <c r="H7" s="2150" t="n">
        <v>0</v>
      </c>
      <c r="I7" s="2150" t="n">
        <v>1</v>
      </c>
      <c r="J7" s="2150" t="n">
        <v>0</v>
      </c>
      <c r="K7" s="2160" t="n">
        <f aca="false">B7+D7+F7+G7+H7+I7+J7</f>
        <v>2</v>
      </c>
    </row>
    <row r="8" customFormat="false" ht="18.95" hidden="true" customHeight="true" outlineLevel="0" collapsed="false">
      <c r="A8" s="1409" t="n">
        <v>1994</v>
      </c>
      <c r="B8" s="2150" t="n">
        <v>0</v>
      </c>
      <c r="C8" s="2150" t="n">
        <v>0</v>
      </c>
      <c r="D8" s="2150" t="n">
        <v>5</v>
      </c>
      <c r="E8" s="2150" t="n">
        <v>0</v>
      </c>
      <c r="F8" s="2150" t="n">
        <v>0</v>
      </c>
      <c r="G8" s="2150" t="n">
        <v>6</v>
      </c>
      <c r="H8" s="2161" t="n">
        <v>0</v>
      </c>
      <c r="I8" s="2150" t="n">
        <v>10</v>
      </c>
      <c r="J8" s="2150" t="n">
        <v>0</v>
      </c>
      <c r="K8" s="2160" t="n">
        <f aca="false">B8+D8+F8+G8+H8+I8+J8</f>
        <v>21</v>
      </c>
    </row>
    <row r="9" customFormat="false" ht="18.95" hidden="true" customHeight="true" outlineLevel="0" collapsed="false">
      <c r="A9" s="1409" t="n">
        <v>1995</v>
      </c>
      <c r="B9" s="2150" t="n">
        <v>1</v>
      </c>
      <c r="C9" s="2150" t="n">
        <v>0</v>
      </c>
      <c r="D9" s="2150" t="n">
        <v>12</v>
      </c>
      <c r="E9" s="2150" t="n">
        <v>0</v>
      </c>
      <c r="F9" s="2150" t="n">
        <v>0</v>
      </c>
      <c r="G9" s="2150" t="n">
        <v>23</v>
      </c>
      <c r="H9" s="2161" t="n">
        <v>0</v>
      </c>
      <c r="I9" s="2150" t="n">
        <v>14</v>
      </c>
      <c r="J9" s="2150" t="n">
        <v>0</v>
      </c>
      <c r="K9" s="2160" t="n">
        <f aca="false">B9+D9+F9+G9+H9+I9+J9</f>
        <v>50</v>
      </c>
    </row>
    <row r="10" customFormat="false" ht="14.65" hidden="false" customHeight="true" outlineLevel="0" collapsed="false">
      <c r="A10" s="1409" t="n">
        <v>1996</v>
      </c>
      <c r="B10" s="2150" t="n">
        <v>1</v>
      </c>
      <c r="C10" s="2150" t="n">
        <v>0</v>
      </c>
      <c r="D10" s="2150" t="n">
        <v>20</v>
      </c>
      <c r="E10" s="2150" t="n">
        <v>3</v>
      </c>
      <c r="F10" s="2150" t="n">
        <v>9</v>
      </c>
      <c r="G10" s="2150" t="n">
        <v>35</v>
      </c>
      <c r="H10" s="2161" t="n">
        <v>0</v>
      </c>
      <c r="I10" s="2150" t="n">
        <v>17</v>
      </c>
      <c r="J10" s="2150" t="n">
        <v>0</v>
      </c>
      <c r="K10" s="2160" t="n">
        <f aca="false">B10+D10+F10+G10+H10+I10+J10</f>
        <v>82</v>
      </c>
    </row>
    <row r="11" customFormat="false" ht="14.65" hidden="false" customHeight="true" outlineLevel="0" collapsed="false">
      <c r="A11" s="1409" t="n">
        <v>1997</v>
      </c>
      <c r="B11" s="2150" t="n">
        <v>2</v>
      </c>
      <c r="C11" s="2150" t="n">
        <v>0</v>
      </c>
      <c r="D11" s="2150" t="n">
        <v>7</v>
      </c>
      <c r="E11" s="2150" t="n">
        <v>0</v>
      </c>
      <c r="F11" s="2150" t="n">
        <v>32</v>
      </c>
      <c r="G11" s="2150" t="n">
        <v>55</v>
      </c>
      <c r="H11" s="2161" t="n">
        <v>0</v>
      </c>
      <c r="I11" s="2150" t="n">
        <v>11</v>
      </c>
      <c r="J11" s="2150" t="n">
        <v>0</v>
      </c>
      <c r="K11" s="2160" t="n">
        <f aca="false">B11+D11+F11+G11+H11+I11+J11</f>
        <v>107</v>
      </c>
    </row>
    <row r="12" customFormat="false" ht="14.65" hidden="false" customHeight="true" outlineLevel="0" collapsed="false">
      <c r="A12" s="1409" t="n">
        <v>1998</v>
      </c>
      <c r="B12" s="2150" t="n">
        <v>0</v>
      </c>
      <c r="C12" s="2150" t="n">
        <v>0</v>
      </c>
      <c r="D12" s="2150" t="n">
        <v>30</v>
      </c>
      <c r="E12" s="2150" t="n">
        <v>2</v>
      </c>
      <c r="F12" s="2150" t="n">
        <v>4</v>
      </c>
      <c r="G12" s="2150" t="n">
        <v>41</v>
      </c>
      <c r="H12" s="2161" t="n">
        <v>0</v>
      </c>
      <c r="I12" s="2150" t="n">
        <v>21</v>
      </c>
      <c r="J12" s="2150" t="n">
        <v>0</v>
      </c>
      <c r="K12" s="2160" t="n">
        <f aca="false">B12+D12+F12+G12+H12+I12+J12</f>
        <v>96</v>
      </c>
    </row>
    <row r="13" customFormat="false" ht="14.65" hidden="false" customHeight="true" outlineLevel="0" collapsed="false">
      <c r="A13" s="1409" t="n">
        <v>1999</v>
      </c>
      <c r="B13" s="2150" t="n">
        <v>3</v>
      </c>
      <c r="C13" s="2150" t="n">
        <v>0</v>
      </c>
      <c r="D13" s="2150" t="n">
        <v>79</v>
      </c>
      <c r="E13" s="2150" t="n">
        <v>16</v>
      </c>
      <c r="F13" s="2150" t="n">
        <v>0</v>
      </c>
      <c r="G13" s="2150" t="n">
        <v>34</v>
      </c>
      <c r="H13" s="2161" t="n">
        <v>0</v>
      </c>
      <c r="I13" s="2150" t="n">
        <v>18</v>
      </c>
      <c r="J13" s="2150" t="n">
        <v>0</v>
      </c>
      <c r="K13" s="2160" t="n">
        <f aca="false">B13+D13+F13+G13+H13+I13+J13</f>
        <v>134</v>
      </c>
    </row>
    <row r="14" customFormat="false" ht="14.65" hidden="false" customHeight="true" outlineLevel="0" collapsed="false">
      <c r="A14" s="1409" t="n">
        <v>2000</v>
      </c>
      <c r="B14" s="2150" t="n">
        <v>3</v>
      </c>
      <c r="C14" s="2150" t="n">
        <v>0</v>
      </c>
      <c r="D14" s="2150" t="n">
        <v>36</v>
      </c>
      <c r="E14" s="2150" t="n">
        <v>6</v>
      </c>
      <c r="F14" s="2150" t="n">
        <v>0</v>
      </c>
      <c r="G14" s="2150" t="n">
        <v>49</v>
      </c>
      <c r="H14" s="2161" t="n">
        <v>0</v>
      </c>
      <c r="I14" s="2150" t="n">
        <v>14</v>
      </c>
      <c r="J14" s="2150" t="n">
        <v>0</v>
      </c>
      <c r="K14" s="2160" t="n">
        <f aca="false">B14+D14+F14+G14+H14+I14+J14</f>
        <v>102</v>
      </c>
    </row>
    <row r="15" customFormat="false" ht="14.65" hidden="false" customHeight="true" outlineLevel="0" collapsed="false">
      <c r="A15" s="1409" t="n">
        <v>2001</v>
      </c>
      <c r="B15" s="2150" t="n">
        <v>3</v>
      </c>
      <c r="C15" s="2150" t="n">
        <v>0</v>
      </c>
      <c r="D15" s="2150" t="n">
        <v>28</v>
      </c>
      <c r="E15" s="2150" t="n">
        <v>4</v>
      </c>
      <c r="F15" s="2150" t="n">
        <v>0</v>
      </c>
      <c r="G15" s="2150" t="n">
        <v>37</v>
      </c>
      <c r="H15" s="2161" t="n">
        <v>0</v>
      </c>
      <c r="I15" s="2150" t="n">
        <v>6</v>
      </c>
      <c r="J15" s="2150" t="n">
        <v>0</v>
      </c>
      <c r="K15" s="2160" t="n">
        <f aca="false">B15+D15+F15+G15+H15+I15+J15</f>
        <v>74</v>
      </c>
    </row>
    <row r="16" customFormat="false" ht="14.65" hidden="false" customHeight="true" outlineLevel="0" collapsed="false">
      <c r="A16" s="1409" t="n">
        <v>2002</v>
      </c>
      <c r="B16" s="2150" t="n">
        <v>1</v>
      </c>
      <c r="C16" s="2150" t="n">
        <v>0</v>
      </c>
      <c r="D16" s="2150" t="n">
        <v>25</v>
      </c>
      <c r="E16" s="2150" t="n">
        <v>6</v>
      </c>
      <c r="F16" s="2150" t="n">
        <v>0</v>
      </c>
      <c r="G16" s="2150" t="n">
        <v>31</v>
      </c>
      <c r="H16" s="2161" t="n">
        <v>0</v>
      </c>
      <c r="I16" s="2150" t="n">
        <v>3</v>
      </c>
      <c r="J16" s="2150" t="n">
        <v>0</v>
      </c>
      <c r="K16" s="2160" t="n">
        <f aca="false">B16+D16+F16+G16+H16+I16+J16</f>
        <v>60</v>
      </c>
      <c r="L16" s="904"/>
    </row>
    <row r="17" customFormat="false" ht="14.65" hidden="false" customHeight="true" outlineLevel="0" collapsed="false">
      <c r="A17" s="1409" t="n">
        <v>2003</v>
      </c>
      <c r="B17" s="2150" t="n">
        <v>0</v>
      </c>
      <c r="C17" s="2150" t="n">
        <v>0</v>
      </c>
      <c r="D17" s="2150" t="n">
        <v>100</v>
      </c>
      <c r="E17" s="2150" t="n">
        <v>4</v>
      </c>
      <c r="F17" s="2150" t="n">
        <v>1</v>
      </c>
      <c r="G17" s="2150" t="n">
        <v>57</v>
      </c>
      <c r="H17" s="2161" t="n">
        <v>0</v>
      </c>
      <c r="I17" s="2150" t="n">
        <v>0</v>
      </c>
      <c r="J17" s="2150" t="n">
        <v>1</v>
      </c>
      <c r="K17" s="2160" t="n">
        <f aca="false">B17+D17+F17+G17+H17+I17+J17</f>
        <v>159</v>
      </c>
      <c r="L17" s="904"/>
    </row>
    <row r="18" customFormat="false" ht="14.65" hidden="false" customHeight="true" outlineLevel="0" collapsed="false">
      <c r="A18" s="1409" t="n">
        <v>2004</v>
      </c>
      <c r="B18" s="2150" t="n">
        <v>0</v>
      </c>
      <c r="C18" s="2150" t="n">
        <v>0</v>
      </c>
      <c r="D18" s="2150" t="n">
        <v>62</v>
      </c>
      <c r="E18" s="2150" t="n">
        <v>4</v>
      </c>
      <c r="F18" s="2150" t="n">
        <v>3</v>
      </c>
      <c r="G18" s="2150" t="n">
        <v>88</v>
      </c>
      <c r="H18" s="2161" t="n">
        <v>0</v>
      </c>
      <c r="I18" s="2150" t="n">
        <v>2</v>
      </c>
      <c r="J18" s="2150" t="n">
        <v>0</v>
      </c>
      <c r="K18" s="2160" t="n">
        <f aca="false">B18+D18+F18+G18+H18+I18+J18</f>
        <v>155</v>
      </c>
    </row>
    <row r="19" customFormat="false" ht="14.65" hidden="false" customHeight="true" outlineLevel="0" collapsed="false">
      <c r="A19" s="1409" t="n">
        <v>2005</v>
      </c>
      <c r="B19" s="2150" t="n">
        <v>0</v>
      </c>
      <c r="C19" s="2150" t="n">
        <v>0</v>
      </c>
      <c r="D19" s="2150" t="n">
        <v>92</v>
      </c>
      <c r="E19" s="2150" t="n">
        <v>27</v>
      </c>
      <c r="F19" s="2150" t="n">
        <v>20</v>
      </c>
      <c r="G19" s="2150" t="n">
        <v>105</v>
      </c>
      <c r="H19" s="2161" t="n">
        <v>0</v>
      </c>
      <c r="I19" s="2150" t="n">
        <v>4</v>
      </c>
      <c r="J19" s="2150" t="n">
        <v>0</v>
      </c>
      <c r="K19" s="2160" t="n">
        <f aca="false">B19+D19+F19+G19+H19+I19+J19</f>
        <v>221</v>
      </c>
    </row>
    <row r="20" customFormat="false" ht="14.65" hidden="false" customHeight="true" outlineLevel="0" collapsed="false">
      <c r="A20" s="1409" t="n">
        <v>2006</v>
      </c>
      <c r="B20" s="2150" t="n">
        <v>4</v>
      </c>
      <c r="C20" s="2150" t="n">
        <v>0</v>
      </c>
      <c r="D20" s="2150" t="n">
        <v>88</v>
      </c>
      <c r="E20" s="2150" t="n">
        <v>27</v>
      </c>
      <c r="F20" s="2150" t="n">
        <v>3</v>
      </c>
      <c r="G20" s="2150" t="n">
        <v>205</v>
      </c>
      <c r="H20" s="2161" t="n">
        <v>0</v>
      </c>
      <c r="I20" s="2150" t="n">
        <v>0</v>
      </c>
      <c r="J20" s="2150" t="n">
        <v>0</v>
      </c>
      <c r="K20" s="2160" t="n">
        <f aca="false">B20+D20+F20+G20+H20+I20+J20</f>
        <v>300</v>
      </c>
    </row>
    <row r="21" customFormat="false" ht="14.65" hidden="false" customHeight="true" outlineLevel="0" collapsed="false">
      <c r="A21" s="1409" t="n">
        <v>2007</v>
      </c>
      <c r="B21" s="2150" t="n">
        <v>0</v>
      </c>
      <c r="C21" s="2150" t="n">
        <v>0</v>
      </c>
      <c r="D21" s="2150" t="n">
        <v>99</v>
      </c>
      <c r="E21" s="2150" t="n">
        <v>6</v>
      </c>
      <c r="F21" s="2150" t="n">
        <v>0</v>
      </c>
      <c r="G21" s="2150" t="n">
        <v>170</v>
      </c>
      <c r="H21" s="2161" t="n">
        <v>0</v>
      </c>
      <c r="I21" s="2150" t="n">
        <v>14</v>
      </c>
      <c r="J21" s="2150" t="n">
        <v>4</v>
      </c>
      <c r="K21" s="2160" t="n">
        <f aca="false">B21+D21+F21+G21+H21+I21+J21</f>
        <v>287</v>
      </c>
    </row>
    <row r="22" customFormat="false" ht="14.65" hidden="false" customHeight="true" outlineLevel="0" collapsed="false">
      <c r="A22" s="1409" t="n">
        <v>2008</v>
      </c>
      <c r="B22" s="2150" t="n">
        <v>2</v>
      </c>
      <c r="C22" s="2150" t="n">
        <v>1</v>
      </c>
      <c r="D22" s="2150" t="n">
        <v>71</v>
      </c>
      <c r="E22" s="2150" t="n">
        <v>8</v>
      </c>
      <c r="F22" s="2150" t="n">
        <v>0</v>
      </c>
      <c r="G22" s="2150" t="n">
        <v>214</v>
      </c>
      <c r="H22" s="2150" t="n">
        <v>21</v>
      </c>
      <c r="I22" s="2150" t="n">
        <v>15</v>
      </c>
      <c r="J22" s="2150" t="n">
        <v>3</v>
      </c>
      <c r="K22" s="2160" t="n">
        <f aca="false">B22+D22+F22+G22+H22+I22+J22</f>
        <v>326</v>
      </c>
    </row>
    <row r="23" customFormat="false" ht="14.65" hidden="false" customHeight="true" outlineLevel="0" collapsed="false">
      <c r="A23" s="1409" t="n">
        <v>2009</v>
      </c>
      <c r="B23" s="2150" t="n">
        <v>5</v>
      </c>
      <c r="C23" s="2150" t="n">
        <v>0</v>
      </c>
      <c r="D23" s="2150" t="n">
        <v>24</v>
      </c>
      <c r="E23" s="2150" t="n">
        <v>9</v>
      </c>
      <c r="F23" s="2150" t="n">
        <v>6</v>
      </c>
      <c r="G23" s="2150" t="n">
        <v>179</v>
      </c>
      <c r="H23" s="2150" t="n">
        <v>46</v>
      </c>
      <c r="I23" s="2150" t="n">
        <v>35</v>
      </c>
      <c r="J23" s="2150" t="n">
        <v>2</v>
      </c>
      <c r="K23" s="2160" t="n">
        <f aca="false">B23+D23+F23+G23+H23+I23+J23</f>
        <v>297</v>
      </c>
    </row>
    <row r="24" customFormat="false" ht="14.65" hidden="false" customHeight="true" outlineLevel="0" collapsed="false">
      <c r="A24" s="1409" t="n">
        <v>2010</v>
      </c>
      <c r="B24" s="2150" t="n">
        <v>0</v>
      </c>
      <c r="C24" s="2150" t="n">
        <v>0</v>
      </c>
      <c r="D24" s="2150" t="n">
        <v>14</v>
      </c>
      <c r="E24" s="2150" t="n">
        <v>4</v>
      </c>
      <c r="F24" s="2150" t="n">
        <v>2</v>
      </c>
      <c r="G24" s="2150" t="n">
        <v>110</v>
      </c>
      <c r="H24" s="2150" t="n">
        <v>26</v>
      </c>
      <c r="I24" s="2150" t="n">
        <v>17</v>
      </c>
      <c r="J24" s="2150" t="n">
        <v>6</v>
      </c>
      <c r="K24" s="2160" t="n">
        <f aca="false">B24+D24+F24+G24+H24+I24+J24</f>
        <v>175</v>
      </c>
    </row>
    <row r="25" customFormat="false" ht="14.65" hidden="false" customHeight="true" outlineLevel="0" collapsed="false">
      <c r="A25" s="1409" t="n">
        <v>2011</v>
      </c>
      <c r="B25" s="2150" t="n">
        <v>2</v>
      </c>
      <c r="C25" s="2150" t="n">
        <v>1</v>
      </c>
      <c r="D25" s="2150" t="n">
        <v>15</v>
      </c>
      <c r="E25" s="2150" t="n">
        <v>6</v>
      </c>
      <c r="F25" s="2150" t="n">
        <v>0</v>
      </c>
      <c r="G25" s="2150" t="n">
        <v>185</v>
      </c>
      <c r="H25" s="2150" t="n">
        <v>58</v>
      </c>
      <c r="I25" s="2150" t="n">
        <v>8</v>
      </c>
      <c r="J25" s="2150" t="n">
        <v>4</v>
      </c>
      <c r="K25" s="2160" t="n">
        <f aca="false">B25+D25+F25+G25+H25+I25+J25</f>
        <v>272</v>
      </c>
    </row>
    <row r="26" customFormat="false" ht="14.65" hidden="false" customHeight="true" outlineLevel="0" collapsed="false">
      <c r="A26" s="1409" t="n">
        <v>2012</v>
      </c>
      <c r="B26" s="2150" t="n">
        <v>3</v>
      </c>
      <c r="C26" s="2150" t="n">
        <v>0</v>
      </c>
      <c r="D26" s="2150" t="n">
        <v>25</v>
      </c>
      <c r="E26" s="2150" t="n">
        <v>10</v>
      </c>
      <c r="F26" s="2150" t="n">
        <v>1</v>
      </c>
      <c r="G26" s="2150" t="n">
        <v>59</v>
      </c>
      <c r="H26" s="2150" t="n">
        <v>18</v>
      </c>
      <c r="I26" s="2150" t="n">
        <v>18</v>
      </c>
      <c r="J26" s="2150" t="n">
        <v>3</v>
      </c>
      <c r="K26" s="2160" t="n">
        <f aca="false">B26+D26+F26+G26+H26+I26+J26</f>
        <v>127</v>
      </c>
    </row>
    <row r="27" customFormat="false" ht="14.65" hidden="false" customHeight="true" outlineLevel="0" collapsed="false">
      <c r="A27" s="1409" t="n">
        <v>2013</v>
      </c>
      <c r="B27" s="2150" t="n">
        <v>4</v>
      </c>
      <c r="C27" s="2150" t="n">
        <v>0</v>
      </c>
      <c r="D27" s="2150" t="n">
        <v>28</v>
      </c>
      <c r="E27" s="2150" t="n">
        <v>10</v>
      </c>
      <c r="F27" s="2150" t="n">
        <v>0</v>
      </c>
      <c r="G27" s="2150" t="n">
        <v>41</v>
      </c>
      <c r="H27" s="2150" t="n">
        <v>68</v>
      </c>
      <c r="I27" s="2150" t="n">
        <v>13</v>
      </c>
      <c r="J27" s="2150" t="n">
        <v>17</v>
      </c>
      <c r="K27" s="2160" t="n">
        <f aca="false">B27+D27+F27+G27+H27+I27+J27</f>
        <v>171</v>
      </c>
    </row>
    <row r="28" customFormat="false" ht="14.65" hidden="false" customHeight="true" outlineLevel="0" collapsed="false">
      <c r="A28" s="1409" t="n">
        <v>2014</v>
      </c>
      <c r="B28" s="2150" t="n">
        <v>10</v>
      </c>
      <c r="C28" s="2150" t="n">
        <v>2</v>
      </c>
      <c r="D28" s="2150" t="n">
        <v>23</v>
      </c>
      <c r="E28" s="2150" t="n">
        <v>8</v>
      </c>
      <c r="F28" s="2150" t="n">
        <v>0</v>
      </c>
      <c r="G28" s="2150" t="n">
        <v>25</v>
      </c>
      <c r="H28" s="2150" t="n">
        <v>66</v>
      </c>
      <c r="I28" s="2150" t="n">
        <v>0</v>
      </c>
      <c r="J28" s="2150" t="n">
        <v>0</v>
      </c>
      <c r="K28" s="2160" t="n">
        <f aca="false">B28+D28+F28+G28+H28+I28+J28</f>
        <v>124</v>
      </c>
    </row>
    <row r="29" customFormat="false" ht="14.65" hidden="false" customHeight="true" outlineLevel="0" collapsed="false">
      <c r="A29" s="1409" t="n">
        <v>2015</v>
      </c>
      <c r="B29" s="2148" t="n">
        <v>6</v>
      </c>
      <c r="C29" s="2150" t="n">
        <v>0</v>
      </c>
      <c r="D29" s="2148" t="n">
        <v>35</v>
      </c>
      <c r="E29" s="2148" t="n">
        <v>19</v>
      </c>
      <c r="F29" s="2148" t="n">
        <v>4</v>
      </c>
      <c r="G29" s="2148" t="n">
        <v>43</v>
      </c>
      <c r="H29" s="2148" t="n">
        <v>47</v>
      </c>
      <c r="I29" s="2148" t="n">
        <v>2</v>
      </c>
      <c r="J29" s="2148" t="n">
        <v>1</v>
      </c>
      <c r="K29" s="2149" t="n">
        <f aca="false">B29+D29+F29+G29+H29+I29+J29</f>
        <v>138</v>
      </c>
    </row>
    <row r="30" customFormat="false" ht="14.65" hidden="false" customHeight="true" outlineLevel="0" collapsed="false">
      <c r="A30" s="1409" t="n">
        <v>2016</v>
      </c>
      <c r="B30" s="2148" t="n">
        <v>2</v>
      </c>
      <c r="C30" s="2148" t="n">
        <v>1</v>
      </c>
      <c r="D30" s="2148" t="n">
        <v>38</v>
      </c>
      <c r="E30" s="2148" t="n">
        <v>9</v>
      </c>
      <c r="F30" s="2150" t="n">
        <v>0</v>
      </c>
      <c r="G30" s="2148" t="n">
        <v>33</v>
      </c>
      <c r="H30" s="2148" t="n">
        <v>93</v>
      </c>
      <c r="I30" s="2148" t="n">
        <v>11</v>
      </c>
      <c r="J30" s="2148" t="n">
        <v>4</v>
      </c>
      <c r="K30" s="2149" t="n">
        <f aca="false">SUM(B30,D30,F30:J30)</f>
        <v>181</v>
      </c>
    </row>
    <row r="31" customFormat="false" ht="14.65" hidden="false" customHeight="true" outlineLevel="0" collapsed="false">
      <c r="A31" s="1409" t="n">
        <v>2017</v>
      </c>
      <c r="B31" s="2148" t="n">
        <v>3</v>
      </c>
      <c r="C31" s="2148" t="n">
        <v>1</v>
      </c>
      <c r="D31" s="2148" t="n">
        <v>26</v>
      </c>
      <c r="E31" s="2148" t="n">
        <v>3</v>
      </c>
      <c r="F31" s="2150" t="n">
        <v>0</v>
      </c>
      <c r="G31" s="2148" t="n">
        <v>31</v>
      </c>
      <c r="H31" s="2148" t="n">
        <v>75</v>
      </c>
      <c r="I31" s="2150" t="n">
        <v>0</v>
      </c>
      <c r="J31" s="2148" t="n">
        <v>3</v>
      </c>
      <c r="K31" s="2149" t="n">
        <f aca="false">SUM(B31,D31,F31:J31)</f>
        <v>138</v>
      </c>
      <c r="L31" s="904"/>
    </row>
    <row r="32" customFormat="false" ht="14.65" hidden="false" customHeight="true" outlineLevel="0" collapsed="false">
      <c r="A32" s="2162" t="n">
        <v>2018</v>
      </c>
      <c r="B32" s="2163" t="n">
        <v>2</v>
      </c>
      <c r="C32" s="2163" t="n">
        <v>2</v>
      </c>
      <c r="D32" s="2163" t="n">
        <v>20</v>
      </c>
      <c r="E32" s="2163" t="n">
        <v>3</v>
      </c>
      <c r="F32" s="2163" t="n">
        <v>0</v>
      </c>
      <c r="G32" s="2163" t="n">
        <v>25</v>
      </c>
      <c r="H32" s="2163" t="n">
        <v>63</v>
      </c>
      <c r="I32" s="2163" t="n">
        <v>0</v>
      </c>
      <c r="J32" s="2163" t="n">
        <v>3</v>
      </c>
      <c r="K32" s="2164" t="n">
        <v>113</v>
      </c>
      <c r="L32" s="1608"/>
    </row>
    <row r="33" customFormat="false" ht="14.65" hidden="false" customHeight="true" outlineLevel="0" collapsed="false">
      <c r="A33" s="2165" t="n">
        <v>2019</v>
      </c>
      <c r="B33" s="2163" t="n">
        <v>30</v>
      </c>
      <c r="C33" s="2163" t="n">
        <v>27</v>
      </c>
      <c r="D33" s="2163" t="n">
        <v>26</v>
      </c>
      <c r="E33" s="2163" t="n">
        <v>9</v>
      </c>
      <c r="F33" s="2163" t="n">
        <v>0</v>
      </c>
      <c r="G33" s="2163" t="n">
        <v>16</v>
      </c>
      <c r="H33" s="2163" t="n">
        <v>147</v>
      </c>
      <c r="I33" s="2163" t="n">
        <v>0</v>
      </c>
      <c r="J33" s="2163" t="n">
        <v>0</v>
      </c>
      <c r="K33" s="2166" t="n">
        <v>219</v>
      </c>
      <c r="L33" s="1608"/>
    </row>
    <row r="34" s="795" customFormat="true" ht="16.5" hidden="false" customHeight="true" outlineLevel="0" collapsed="false">
      <c r="A34" s="2167" t="s">
        <v>1226</v>
      </c>
      <c r="B34" s="2168" t="n">
        <f aca="false">SUM(B6,B10:B33)</f>
        <v>87</v>
      </c>
      <c r="C34" s="2168" t="n">
        <f aca="false">SUM(C6,C10:C33)</f>
        <v>35</v>
      </c>
      <c r="D34" s="2168" t="n">
        <f aca="false">SUM(D6,D10:D33)</f>
        <v>1029</v>
      </c>
      <c r="E34" s="2168" t="n">
        <f aca="false">SUM(E6,E10:E33)</f>
        <v>203</v>
      </c>
      <c r="F34" s="2168" t="n">
        <f aca="false">SUM(F6,F10:F33)</f>
        <v>85</v>
      </c>
      <c r="G34" s="2168" t="n">
        <f aca="false">SUM(G6,G10:G33)</f>
        <v>1897</v>
      </c>
      <c r="H34" s="2168" t="n">
        <f aca="false">SUM(H6,H10:H33)</f>
        <v>728</v>
      </c>
      <c r="I34" s="2168" t="n">
        <f aca="false">SUM(I6,I10:I33)</f>
        <v>254</v>
      </c>
      <c r="J34" s="2168" t="n">
        <f aca="false">SUM(J6,J10:J33)</f>
        <v>51</v>
      </c>
      <c r="K34" s="2169" t="n">
        <f aca="false">SUM(K6,K10:K33)</f>
        <v>4131</v>
      </c>
      <c r="L34" s="964"/>
    </row>
    <row r="35" s="795" customFormat="true" ht="16.5" hidden="false" customHeight="true" outlineLevel="0" collapsed="false">
      <c r="A35" s="723" t="s">
        <v>578</v>
      </c>
      <c r="B35" s="2170" t="n">
        <f aca="false">AVERAGE(B34/K34)</f>
        <v>0.0210602759622367</v>
      </c>
      <c r="C35" s="2170"/>
      <c r="D35" s="2170" t="n">
        <f aca="false">AVERAGE(D34/K34)</f>
        <v>0.249092229484386</v>
      </c>
      <c r="E35" s="2170"/>
      <c r="F35" s="2170" t="n">
        <f aca="false">AVERAGE(F34/K34)</f>
        <v>0.0205761316872428</v>
      </c>
      <c r="G35" s="2170" t="n">
        <f aca="false">AVERAGE(G34/K34)</f>
        <v>0.45921084483176</v>
      </c>
      <c r="H35" s="2170" t="n">
        <f aca="false">AVERAGE(H34/K34)</f>
        <v>0.176228516097797</v>
      </c>
      <c r="I35" s="2170" t="n">
        <f aca="false">AVERAGE(I34/K34)</f>
        <v>0.0614863229242314</v>
      </c>
      <c r="J35" s="2170" t="n">
        <f aca="false">AVERAGE(J34/K34)</f>
        <v>0.0123456790123457</v>
      </c>
      <c r="K35" s="2171" t="n">
        <f aca="false">SUM(B35:J35)</f>
        <v>1</v>
      </c>
    </row>
    <row r="36" s="1073" customFormat="true" ht="15.75" hidden="false" customHeight="true" outlineLevel="0" collapsed="false">
      <c r="A36" s="892" t="s">
        <v>639</v>
      </c>
      <c r="B36" s="892"/>
      <c r="C36" s="892"/>
      <c r="D36" s="892"/>
      <c r="E36" s="892"/>
      <c r="F36" s="892"/>
      <c r="G36" s="892"/>
      <c r="H36" s="892"/>
      <c r="I36" s="892"/>
      <c r="J36" s="892"/>
      <c r="K36" s="892"/>
    </row>
  </sheetData>
  <mergeCells count="13">
    <mergeCell ref="A1:K1"/>
    <mergeCell ref="A2:K2"/>
    <mergeCell ref="I3:K3"/>
    <mergeCell ref="A4:A5"/>
    <mergeCell ref="B4:C4"/>
    <mergeCell ref="D4:E4"/>
    <mergeCell ref="F4:F5"/>
    <mergeCell ref="G4:G5"/>
    <mergeCell ref="H4:H5"/>
    <mergeCell ref="I4:I5"/>
    <mergeCell ref="J4:J5"/>
    <mergeCell ref="K4:K5"/>
    <mergeCell ref="A36:K36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45" workbookViewId="0">
      <selection pane="topLeft" activeCell="A4" activeCellId="0" sqref="A4:M4"/>
    </sheetView>
  </sheetViews>
  <sheetFormatPr defaultColWidth="8.8828125" defaultRowHeight="10.5" zeroHeight="false" outlineLevelRow="0" outlineLevelCol="0"/>
  <cols>
    <col collapsed="false" customWidth="true" hidden="false" outlineLevel="0" max="1" min="1" style="793" width="4.55"/>
    <col collapsed="false" customWidth="true" hidden="false" outlineLevel="0" max="2" min="2" style="793" width="3.99"/>
    <col collapsed="false" customWidth="true" hidden="false" outlineLevel="0" max="3" min="3" style="793" width="6.77"/>
    <col collapsed="false" customWidth="true" hidden="false" outlineLevel="0" max="4" min="4" style="793" width="4.55"/>
    <col collapsed="false" customWidth="true" hidden="false" outlineLevel="0" max="5" min="5" style="793" width="6.33"/>
    <col collapsed="false" customWidth="true" hidden="false" outlineLevel="0" max="6" min="6" style="793" width="6.88"/>
    <col collapsed="false" customWidth="true" hidden="false" outlineLevel="0" max="7" min="7" style="793" width="4.55"/>
    <col collapsed="false" customWidth="true" hidden="false" outlineLevel="0" max="8" min="8" style="793" width="7.1"/>
    <col collapsed="false" customWidth="true" hidden="false" outlineLevel="0" max="9" min="9" style="793" width="4.99"/>
    <col collapsed="false" customWidth="true" hidden="false" outlineLevel="0" max="10" min="10" style="793" width="4.77"/>
    <col collapsed="false" customWidth="true" hidden="false" outlineLevel="0" max="11" min="11" style="793" width="4.66"/>
    <col collapsed="false" customWidth="false" hidden="false" outlineLevel="0" max="257" min="12" style="793" width="8.88"/>
  </cols>
  <sheetData>
    <row r="1" s="248" customFormat="true" ht="27" hidden="false" customHeight="true" outlineLevel="0" collapsed="false">
      <c r="A1" s="2101"/>
      <c r="B1" s="2101"/>
      <c r="C1" s="2101"/>
      <c r="D1" s="2101"/>
      <c r="E1" s="2101"/>
      <c r="F1" s="2101"/>
      <c r="G1" s="2101"/>
      <c r="H1" s="2101"/>
      <c r="I1" s="2101"/>
      <c r="J1" s="2101"/>
      <c r="K1" s="2101"/>
      <c r="L1" s="44"/>
      <c r="M1" s="44"/>
      <c r="N1" s="44"/>
    </row>
    <row r="2" s="858" customFormat="true" ht="32.1" hidden="false" customHeight="true" outlineLevel="0" collapsed="false">
      <c r="A2" s="786" t="s">
        <v>1227</v>
      </c>
      <c r="B2" s="786"/>
      <c r="C2" s="786"/>
      <c r="D2" s="786"/>
      <c r="E2" s="786"/>
      <c r="F2" s="786"/>
      <c r="G2" s="786"/>
      <c r="H2" s="786"/>
      <c r="I2" s="786"/>
      <c r="J2" s="786"/>
      <c r="K2" s="786"/>
    </row>
    <row r="3" s="1515" customFormat="true" ht="12.95" hidden="false" customHeight="true" outlineLevel="0" collapsed="false">
      <c r="A3" s="2045"/>
      <c r="B3" s="2046"/>
      <c r="C3" s="2046"/>
      <c r="D3" s="2046"/>
      <c r="E3" s="2046"/>
      <c r="F3" s="2046"/>
      <c r="G3" s="2046"/>
      <c r="H3" s="2046"/>
      <c r="I3" s="861" t="s">
        <v>244</v>
      </c>
      <c r="J3" s="861"/>
      <c r="K3" s="861"/>
    </row>
    <row r="4" s="922" customFormat="true" ht="35.25" hidden="false" customHeight="true" outlineLevel="0" collapsed="false">
      <c r="A4" s="1076" t="s">
        <v>427</v>
      </c>
      <c r="B4" s="2119" t="s">
        <v>1218</v>
      </c>
      <c r="C4" s="2119"/>
      <c r="D4" s="1370" t="s">
        <v>1219</v>
      </c>
      <c r="E4" s="1370"/>
      <c r="F4" s="1371" t="s">
        <v>1125</v>
      </c>
      <c r="G4" s="1371" t="s">
        <v>1222</v>
      </c>
      <c r="H4" s="1371" t="s">
        <v>843</v>
      </c>
      <c r="I4" s="1371" t="s">
        <v>1220</v>
      </c>
      <c r="J4" s="1371" t="s">
        <v>844</v>
      </c>
      <c r="K4" s="1372" t="s">
        <v>560</v>
      </c>
    </row>
    <row r="5" s="922" customFormat="true" ht="27" hidden="false" customHeight="true" outlineLevel="0" collapsed="false">
      <c r="A5" s="1076"/>
      <c r="B5" s="2121"/>
      <c r="C5" s="1374" t="s">
        <v>846</v>
      </c>
      <c r="D5" s="2121"/>
      <c r="E5" s="1374" t="s">
        <v>846</v>
      </c>
      <c r="F5" s="1371"/>
      <c r="G5" s="1371"/>
      <c r="H5" s="1371"/>
      <c r="I5" s="1371"/>
      <c r="J5" s="1371"/>
      <c r="K5" s="1372"/>
      <c r="T5" s="926"/>
    </row>
    <row r="6" s="922" customFormat="true" ht="15" hidden="false" customHeight="true" outlineLevel="0" collapsed="false">
      <c r="A6" s="2058" t="s">
        <v>1206</v>
      </c>
      <c r="B6" s="2172" t="n">
        <f aca="false">SUM(B7:B9)</f>
        <v>2</v>
      </c>
      <c r="C6" s="2173" t="n">
        <f aca="false">SUM(C7:C9)</f>
        <v>0</v>
      </c>
      <c r="D6" s="2172" t="n">
        <f aca="false">SUM(D7:D9)</f>
        <v>19</v>
      </c>
      <c r="E6" s="2172" t="n">
        <f aca="false">SUM(E7:E9)</f>
        <v>2</v>
      </c>
      <c r="F6" s="2172" t="n">
        <f aca="false">SUM(F7:F9)</f>
        <v>1</v>
      </c>
      <c r="G6" s="2172" t="n">
        <f aca="false">SUM(G7:G9)</f>
        <v>48</v>
      </c>
      <c r="H6" s="2174" t="n">
        <f aca="false">SUM(H7:H9)</f>
        <v>0</v>
      </c>
      <c r="I6" s="2172" t="n">
        <f aca="false">SUM(I7:I9)</f>
        <v>13</v>
      </c>
      <c r="J6" s="2175" t="n">
        <f aca="false">SUM(J7:J9)</f>
        <v>0</v>
      </c>
      <c r="K6" s="2172" t="n">
        <f aca="false">SUM(K7:K9)</f>
        <v>83</v>
      </c>
      <c r="T6" s="926"/>
    </row>
    <row r="7" customFormat="false" ht="17.1" hidden="true" customHeight="true" outlineLevel="0" collapsed="false">
      <c r="A7" s="1409" t="n">
        <v>1993</v>
      </c>
      <c r="B7" s="2172" t="n">
        <v>0</v>
      </c>
      <c r="C7" s="2173" t="n">
        <v>0</v>
      </c>
      <c r="D7" s="2172" t="n">
        <v>2</v>
      </c>
      <c r="E7" s="2172" t="n">
        <v>0</v>
      </c>
      <c r="F7" s="2172" t="n">
        <v>0</v>
      </c>
      <c r="G7" s="2172" t="n">
        <v>4</v>
      </c>
      <c r="H7" s="2174" t="n">
        <v>0</v>
      </c>
      <c r="I7" s="2172" t="n">
        <v>0</v>
      </c>
      <c r="J7" s="2172" t="n">
        <v>0</v>
      </c>
      <c r="K7" s="2176" t="n">
        <f aca="false">B7+D7+F7+G7+H7+I7+J7</f>
        <v>6</v>
      </c>
    </row>
    <row r="8" customFormat="false" ht="17.1" hidden="true" customHeight="true" outlineLevel="0" collapsed="false">
      <c r="A8" s="1409" t="n">
        <v>1994</v>
      </c>
      <c r="B8" s="2172" t="n">
        <v>0</v>
      </c>
      <c r="C8" s="2173" t="n">
        <v>0</v>
      </c>
      <c r="D8" s="2172" t="n">
        <v>7</v>
      </c>
      <c r="E8" s="2172" t="n">
        <v>0</v>
      </c>
      <c r="F8" s="2172" t="n">
        <v>1</v>
      </c>
      <c r="G8" s="2172" t="n">
        <v>24</v>
      </c>
      <c r="H8" s="2174" t="n">
        <v>0</v>
      </c>
      <c r="I8" s="2172" t="n">
        <v>3</v>
      </c>
      <c r="J8" s="2172" t="n">
        <v>0</v>
      </c>
      <c r="K8" s="2176" t="n">
        <f aca="false">B8+D8+F8+G8+H8+I8+J8</f>
        <v>35</v>
      </c>
    </row>
    <row r="9" customFormat="false" ht="17.1" hidden="true" customHeight="true" outlineLevel="0" collapsed="false">
      <c r="A9" s="1409" t="n">
        <v>1995</v>
      </c>
      <c r="B9" s="2172" t="n">
        <v>2</v>
      </c>
      <c r="C9" s="2173" t="n">
        <v>0</v>
      </c>
      <c r="D9" s="2172" t="n">
        <v>10</v>
      </c>
      <c r="E9" s="2172" t="n">
        <v>2</v>
      </c>
      <c r="F9" s="2172" t="n">
        <v>0</v>
      </c>
      <c r="G9" s="2172" t="n">
        <v>20</v>
      </c>
      <c r="H9" s="2174" t="n">
        <v>0</v>
      </c>
      <c r="I9" s="2172" t="n">
        <v>10</v>
      </c>
      <c r="J9" s="2172" t="n">
        <v>0</v>
      </c>
      <c r="K9" s="2176" t="n">
        <f aca="false">B9+D9+F9+G9+H9+I9+J9</f>
        <v>42</v>
      </c>
    </row>
    <row r="10" customFormat="false" ht="15" hidden="false" customHeight="true" outlineLevel="0" collapsed="false">
      <c r="A10" s="1409" t="n">
        <v>1996</v>
      </c>
      <c r="B10" s="2172" t="n">
        <v>1</v>
      </c>
      <c r="C10" s="2173" t="n">
        <v>0</v>
      </c>
      <c r="D10" s="2172" t="n">
        <v>11</v>
      </c>
      <c r="E10" s="2172" t="n">
        <v>1</v>
      </c>
      <c r="F10" s="2172" t="n">
        <v>14</v>
      </c>
      <c r="G10" s="2172" t="n">
        <v>35</v>
      </c>
      <c r="H10" s="2174" t="n">
        <v>0</v>
      </c>
      <c r="I10" s="2172" t="n">
        <v>8</v>
      </c>
      <c r="J10" s="2172" t="n">
        <v>0</v>
      </c>
      <c r="K10" s="2176" t="n">
        <f aca="false">B10+D10+F10+G10+H10+I10+J10</f>
        <v>69</v>
      </c>
    </row>
    <row r="11" customFormat="false" ht="15" hidden="false" customHeight="true" outlineLevel="0" collapsed="false">
      <c r="A11" s="1409" t="n">
        <v>1997</v>
      </c>
      <c r="B11" s="2172" t="n">
        <v>2</v>
      </c>
      <c r="C11" s="2173" t="n">
        <v>0</v>
      </c>
      <c r="D11" s="2172" t="n">
        <v>10</v>
      </c>
      <c r="E11" s="2172" t="n">
        <v>1</v>
      </c>
      <c r="F11" s="2172" t="n">
        <v>19</v>
      </c>
      <c r="G11" s="2172" t="n">
        <v>27</v>
      </c>
      <c r="H11" s="2174" t="n">
        <v>0</v>
      </c>
      <c r="I11" s="2172" t="n">
        <v>11</v>
      </c>
      <c r="J11" s="2172" t="n">
        <v>0</v>
      </c>
      <c r="K11" s="2176" t="n">
        <f aca="false">B11+D11+F11+G11+H11+I11+J11</f>
        <v>69</v>
      </c>
    </row>
    <row r="12" customFormat="false" ht="15" hidden="false" customHeight="true" outlineLevel="0" collapsed="false">
      <c r="A12" s="1409" t="n">
        <v>1998</v>
      </c>
      <c r="B12" s="2172" t="n">
        <v>2</v>
      </c>
      <c r="C12" s="2173" t="n">
        <v>0</v>
      </c>
      <c r="D12" s="2172" t="n">
        <v>19</v>
      </c>
      <c r="E12" s="2172" t="n">
        <v>2</v>
      </c>
      <c r="F12" s="2172" t="n">
        <v>2</v>
      </c>
      <c r="G12" s="2172" t="n">
        <v>39</v>
      </c>
      <c r="H12" s="2174" t="n">
        <v>0</v>
      </c>
      <c r="I12" s="2172" t="n">
        <v>29</v>
      </c>
      <c r="J12" s="2172" t="n">
        <v>0</v>
      </c>
      <c r="K12" s="2176" t="n">
        <f aca="false">B12+D12+F12+G12+H12+I12+J12</f>
        <v>91</v>
      </c>
    </row>
    <row r="13" customFormat="false" ht="15" hidden="false" customHeight="true" outlineLevel="0" collapsed="false">
      <c r="A13" s="1409" t="n">
        <v>1999</v>
      </c>
      <c r="B13" s="2172" t="n">
        <v>0</v>
      </c>
      <c r="C13" s="2173" t="n">
        <v>0</v>
      </c>
      <c r="D13" s="2172" t="n">
        <v>37</v>
      </c>
      <c r="E13" s="2172" t="n">
        <v>10</v>
      </c>
      <c r="F13" s="2172" t="n">
        <v>0</v>
      </c>
      <c r="G13" s="2172" t="n">
        <v>37</v>
      </c>
      <c r="H13" s="2174" t="n">
        <v>0</v>
      </c>
      <c r="I13" s="2172" t="n">
        <v>20</v>
      </c>
      <c r="J13" s="2172" t="n">
        <v>0</v>
      </c>
      <c r="K13" s="2176" t="n">
        <f aca="false">B13+D13+F13+G13+H13+I13+J13</f>
        <v>94</v>
      </c>
    </row>
    <row r="14" customFormat="false" ht="15" hidden="false" customHeight="true" outlineLevel="0" collapsed="false">
      <c r="A14" s="1409" t="n">
        <v>2000</v>
      </c>
      <c r="B14" s="2172" t="n">
        <v>2</v>
      </c>
      <c r="C14" s="2173" t="n">
        <v>0</v>
      </c>
      <c r="D14" s="2172" t="n">
        <v>33</v>
      </c>
      <c r="E14" s="2172" t="n">
        <v>2</v>
      </c>
      <c r="F14" s="2172" t="n">
        <v>0</v>
      </c>
      <c r="G14" s="2172" t="n">
        <v>44</v>
      </c>
      <c r="H14" s="2174" t="n">
        <v>0</v>
      </c>
      <c r="I14" s="2172" t="n">
        <v>15</v>
      </c>
      <c r="J14" s="2172" t="n">
        <v>0</v>
      </c>
      <c r="K14" s="2176" t="n">
        <f aca="false">B14+D14+F14+G14+H14+I14+J14</f>
        <v>94</v>
      </c>
    </row>
    <row r="15" customFormat="false" ht="15" hidden="false" customHeight="true" outlineLevel="0" collapsed="false">
      <c r="A15" s="1409" t="n">
        <v>2001</v>
      </c>
      <c r="B15" s="2172" t="n">
        <v>2</v>
      </c>
      <c r="C15" s="2173" t="n">
        <v>0</v>
      </c>
      <c r="D15" s="2172" t="n">
        <v>17</v>
      </c>
      <c r="E15" s="2172" t="n">
        <v>5</v>
      </c>
      <c r="F15" s="2172" t="n">
        <v>0</v>
      </c>
      <c r="G15" s="2172" t="n">
        <v>32</v>
      </c>
      <c r="H15" s="2174" t="n">
        <v>0</v>
      </c>
      <c r="I15" s="2172" t="n">
        <v>3</v>
      </c>
      <c r="J15" s="2172" t="n">
        <v>0</v>
      </c>
      <c r="K15" s="2176" t="n">
        <f aca="false">B15+D15+F15+G15+H15+I15+J15</f>
        <v>54</v>
      </c>
    </row>
    <row r="16" customFormat="false" ht="15" hidden="false" customHeight="true" outlineLevel="0" collapsed="false">
      <c r="A16" s="1409" t="n">
        <v>2002</v>
      </c>
      <c r="B16" s="2172" t="n">
        <v>2</v>
      </c>
      <c r="C16" s="2173" t="n">
        <v>0</v>
      </c>
      <c r="D16" s="2172" t="n">
        <v>25</v>
      </c>
      <c r="E16" s="2172" t="n">
        <v>6</v>
      </c>
      <c r="F16" s="2172" t="n">
        <v>0</v>
      </c>
      <c r="G16" s="2172" t="n">
        <v>28</v>
      </c>
      <c r="H16" s="2174" t="n">
        <v>0</v>
      </c>
      <c r="I16" s="2172" t="n">
        <v>8</v>
      </c>
      <c r="J16" s="2172" t="n">
        <v>0</v>
      </c>
      <c r="K16" s="2176" t="n">
        <f aca="false">B16+D16+F16+G16+H16+I16+J16</f>
        <v>63</v>
      </c>
      <c r="L16" s="904"/>
    </row>
    <row r="17" customFormat="false" ht="15" hidden="false" customHeight="true" outlineLevel="0" collapsed="false">
      <c r="A17" s="1409" t="n">
        <v>2003</v>
      </c>
      <c r="B17" s="2172" t="n">
        <v>0</v>
      </c>
      <c r="C17" s="2173" t="n">
        <v>0</v>
      </c>
      <c r="D17" s="2172" t="n">
        <v>10</v>
      </c>
      <c r="E17" s="2172" t="n">
        <v>3</v>
      </c>
      <c r="F17" s="2172" t="n">
        <v>0</v>
      </c>
      <c r="G17" s="2172" t="n">
        <v>63</v>
      </c>
      <c r="H17" s="2174" t="n">
        <v>0</v>
      </c>
      <c r="I17" s="2172" t="n">
        <v>2</v>
      </c>
      <c r="J17" s="2172" t="n">
        <v>0</v>
      </c>
      <c r="K17" s="2176" t="n">
        <f aca="false">B17+D17+F17+G17+H17+I17+J17</f>
        <v>75</v>
      </c>
      <c r="L17" s="904"/>
    </row>
    <row r="18" customFormat="false" ht="15" hidden="false" customHeight="true" outlineLevel="0" collapsed="false">
      <c r="A18" s="1409" t="n">
        <v>2004</v>
      </c>
      <c r="B18" s="2172" t="n">
        <v>2</v>
      </c>
      <c r="C18" s="2173" t="n">
        <v>0</v>
      </c>
      <c r="D18" s="2172" t="n">
        <v>34</v>
      </c>
      <c r="E18" s="2172" t="n">
        <v>5</v>
      </c>
      <c r="F18" s="2172" t="n">
        <v>3</v>
      </c>
      <c r="G18" s="2172" t="n">
        <v>62</v>
      </c>
      <c r="H18" s="2174" t="n">
        <v>0</v>
      </c>
      <c r="I18" s="2172" t="n">
        <v>4</v>
      </c>
      <c r="J18" s="2172" t="n">
        <v>0</v>
      </c>
      <c r="K18" s="2176" t="n">
        <f aca="false">B18+D18+F18+G18+H18+I18+J18</f>
        <v>105</v>
      </c>
    </row>
    <row r="19" customFormat="false" ht="15" hidden="false" customHeight="true" outlineLevel="0" collapsed="false">
      <c r="A19" s="1409" t="n">
        <v>2005</v>
      </c>
      <c r="B19" s="2172" t="n">
        <v>1</v>
      </c>
      <c r="C19" s="2173" t="n">
        <v>0</v>
      </c>
      <c r="D19" s="2172" t="n">
        <v>50</v>
      </c>
      <c r="E19" s="2172" t="n">
        <v>23</v>
      </c>
      <c r="F19" s="2172" t="n">
        <v>0</v>
      </c>
      <c r="G19" s="2172" t="n">
        <v>82</v>
      </c>
      <c r="H19" s="2174" t="n">
        <v>0</v>
      </c>
      <c r="I19" s="2172" t="n">
        <v>0</v>
      </c>
      <c r="J19" s="2172" t="n">
        <v>2</v>
      </c>
      <c r="K19" s="2176" t="n">
        <f aca="false">B19+D19+F19+G19+H19+I19+J19</f>
        <v>135</v>
      </c>
    </row>
    <row r="20" customFormat="false" ht="15" hidden="false" customHeight="true" outlineLevel="0" collapsed="false">
      <c r="A20" s="1409" t="n">
        <v>2006</v>
      </c>
      <c r="B20" s="2172" t="n">
        <v>0</v>
      </c>
      <c r="C20" s="2173" t="n">
        <v>0</v>
      </c>
      <c r="D20" s="2172" t="n">
        <v>27</v>
      </c>
      <c r="E20" s="2172" t="n">
        <v>6</v>
      </c>
      <c r="F20" s="2172" t="n">
        <v>0</v>
      </c>
      <c r="G20" s="2172" t="n">
        <v>169</v>
      </c>
      <c r="H20" s="2174" t="n">
        <v>0</v>
      </c>
      <c r="I20" s="2172" t="n">
        <v>0</v>
      </c>
      <c r="J20" s="2172" t="n">
        <v>1</v>
      </c>
      <c r="K20" s="2176" t="n">
        <f aca="false">B20+D20+F20+G20+H20+I20+J20</f>
        <v>197</v>
      </c>
    </row>
    <row r="21" customFormat="false" ht="15" hidden="false" customHeight="true" outlineLevel="0" collapsed="false">
      <c r="A21" s="1409" t="n">
        <v>2007</v>
      </c>
      <c r="B21" s="2172" t="n">
        <v>0</v>
      </c>
      <c r="C21" s="2173" t="n">
        <v>0</v>
      </c>
      <c r="D21" s="2172" t="n">
        <v>88</v>
      </c>
      <c r="E21" s="2172" t="n">
        <v>47</v>
      </c>
      <c r="F21" s="2172" t="n">
        <v>33</v>
      </c>
      <c r="G21" s="2172" t="n">
        <v>130</v>
      </c>
      <c r="H21" s="2174" t="n">
        <v>0</v>
      </c>
      <c r="I21" s="2172" t="n">
        <v>4</v>
      </c>
      <c r="J21" s="2172" t="n">
        <v>1</v>
      </c>
      <c r="K21" s="2176" t="n">
        <f aca="false">B21+D21+F21+G21+H21+I21+J21</f>
        <v>256</v>
      </c>
    </row>
    <row r="22" customFormat="false" ht="15" hidden="false" customHeight="true" outlineLevel="0" collapsed="false">
      <c r="A22" s="1409" t="n">
        <v>2008</v>
      </c>
      <c r="B22" s="2172" t="n">
        <v>4</v>
      </c>
      <c r="C22" s="2173" t="n">
        <v>0</v>
      </c>
      <c r="D22" s="2172" t="n">
        <v>52</v>
      </c>
      <c r="E22" s="2172" t="n">
        <v>17</v>
      </c>
      <c r="F22" s="2172" t="n">
        <v>0</v>
      </c>
      <c r="G22" s="2172" t="n">
        <v>26</v>
      </c>
      <c r="H22" s="2174" t="n">
        <v>98</v>
      </c>
      <c r="I22" s="2172" t="n">
        <v>23</v>
      </c>
      <c r="J22" s="2172" t="n">
        <v>4</v>
      </c>
      <c r="K22" s="2176" t="n">
        <f aca="false">B22+D22+F22+G22+H22+I22+J22</f>
        <v>207</v>
      </c>
    </row>
    <row r="23" customFormat="false" ht="15" hidden="false" customHeight="true" outlineLevel="0" collapsed="false">
      <c r="A23" s="1409" t="n">
        <v>2009</v>
      </c>
      <c r="B23" s="2172" t="n">
        <v>12</v>
      </c>
      <c r="C23" s="2173" t="n">
        <v>0</v>
      </c>
      <c r="D23" s="2172" t="n">
        <v>57</v>
      </c>
      <c r="E23" s="2172" t="n">
        <v>0</v>
      </c>
      <c r="F23" s="2172" t="n">
        <v>7</v>
      </c>
      <c r="G23" s="2172" t="n">
        <v>19</v>
      </c>
      <c r="H23" s="2174" t="n">
        <v>109</v>
      </c>
      <c r="I23" s="2172" t="n">
        <v>34</v>
      </c>
      <c r="J23" s="2172" t="n">
        <v>2</v>
      </c>
      <c r="K23" s="2176" t="n">
        <f aca="false">B23+D23+F23+G23+H23+I23+J23</f>
        <v>240</v>
      </c>
    </row>
    <row r="24" customFormat="false" ht="15" hidden="false" customHeight="true" outlineLevel="0" collapsed="false">
      <c r="A24" s="1409" t="n">
        <v>2010</v>
      </c>
      <c r="B24" s="2172" t="n">
        <v>2</v>
      </c>
      <c r="C24" s="2173" t="n">
        <v>0</v>
      </c>
      <c r="D24" s="2172" t="n">
        <v>15</v>
      </c>
      <c r="E24" s="2172" t="n">
        <v>0</v>
      </c>
      <c r="F24" s="2172" t="n">
        <v>0</v>
      </c>
      <c r="G24" s="2172" t="n">
        <v>24</v>
      </c>
      <c r="H24" s="2174" t="n">
        <v>71</v>
      </c>
      <c r="I24" s="2172" t="n">
        <v>24</v>
      </c>
      <c r="J24" s="2172" t="n">
        <v>1</v>
      </c>
      <c r="K24" s="2176" t="n">
        <f aca="false">B24+D24+F24+G24+H24+I24+J24</f>
        <v>137</v>
      </c>
    </row>
    <row r="25" s="793" customFormat="true" ht="15" hidden="false" customHeight="true" outlineLevel="0" collapsed="false">
      <c r="A25" s="1409" t="n">
        <v>2011</v>
      </c>
      <c r="B25" s="2172" t="n">
        <v>5</v>
      </c>
      <c r="C25" s="2173" t="n">
        <v>0</v>
      </c>
      <c r="D25" s="2172" t="n">
        <v>9</v>
      </c>
      <c r="E25" s="2172" t="n">
        <v>1</v>
      </c>
      <c r="F25" s="2172" t="n">
        <v>0</v>
      </c>
      <c r="G25" s="2172" t="n">
        <v>23</v>
      </c>
      <c r="H25" s="2174" t="n">
        <v>56</v>
      </c>
      <c r="I25" s="2172" t="n">
        <v>20</v>
      </c>
      <c r="J25" s="2172" t="n">
        <v>3</v>
      </c>
      <c r="K25" s="2176" t="n">
        <f aca="false">B25+D25+F25+G25+H25+I25+J25</f>
        <v>116</v>
      </c>
    </row>
    <row r="26" s="793" customFormat="true" ht="15" hidden="false" customHeight="true" outlineLevel="0" collapsed="false">
      <c r="A26" s="1409" t="n">
        <v>2012</v>
      </c>
      <c r="B26" s="2172" t="n">
        <v>3</v>
      </c>
      <c r="C26" s="2173" t="n">
        <v>0</v>
      </c>
      <c r="D26" s="2172" t="n">
        <v>18</v>
      </c>
      <c r="E26" s="2172" t="n">
        <v>2</v>
      </c>
      <c r="F26" s="2172" t="n">
        <v>3</v>
      </c>
      <c r="G26" s="2172" t="n">
        <v>17</v>
      </c>
      <c r="H26" s="2174" t="n">
        <v>52</v>
      </c>
      <c r="I26" s="2172" t="n">
        <v>19</v>
      </c>
      <c r="J26" s="2172" t="n">
        <v>0</v>
      </c>
      <c r="K26" s="2176" t="n">
        <f aca="false">B26+D26+F26+G26+H26+I26+J26</f>
        <v>112</v>
      </c>
    </row>
    <row r="27" s="793" customFormat="true" ht="15" hidden="false" customHeight="true" outlineLevel="0" collapsed="false">
      <c r="A27" s="1409" t="n">
        <v>2013</v>
      </c>
      <c r="B27" s="2172" t="n">
        <v>2</v>
      </c>
      <c r="C27" s="2173" t="n">
        <v>0</v>
      </c>
      <c r="D27" s="2172" t="n">
        <v>13</v>
      </c>
      <c r="E27" s="2172" t="n">
        <v>2</v>
      </c>
      <c r="F27" s="2174" t="n">
        <v>0</v>
      </c>
      <c r="G27" s="2172" t="n">
        <v>78</v>
      </c>
      <c r="H27" s="2174" t="n">
        <v>23</v>
      </c>
      <c r="I27" s="2172" t="n">
        <v>25</v>
      </c>
      <c r="J27" s="2172" t="n">
        <v>4</v>
      </c>
      <c r="K27" s="2176" t="n">
        <f aca="false">B27+D27+G27+H27+I27+J27</f>
        <v>145</v>
      </c>
    </row>
    <row r="28" s="793" customFormat="true" ht="15" hidden="false" customHeight="true" outlineLevel="0" collapsed="false">
      <c r="A28" s="1409" t="n">
        <v>2014</v>
      </c>
      <c r="B28" s="2172" t="n">
        <v>0</v>
      </c>
      <c r="C28" s="2173" t="n">
        <v>0</v>
      </c>
      <c r="D28" s="2172" t="n">
        <v>19</v>
      </c>
      <c r="E28" s="2172" t="n">
        <v>6</v>
      </c>
      <c r="F28" s="2174" t="n">
        <v>0</v>
      </c>
      <c r="G28" s="2172" t="n">
        <v>48</v>
      </c>
      <c r="H28" s="2174" t="n">
        <v>56</v>
      </c>
      <c r="I28" s="2172" t="n">
        <v>11</v>
      </c>
      <c r="J28" s="2177" t="n">
        <v>0</v>
      </c>
      <c r="K28" s="2176" t="n">
        <f aca="false">B28+D28+G28+H28+I28+J28</f>
        <v>134</v>
      </c>
    </row>
    <row r="29" s="793" customFormat="true" ht="15" hidden="false" customHeight="true" outlineLevel="0" collapsed="false">
      <c r="A29" s="1409" t="n">
        <v>2015</v>
      </c>
      <c r="B29" s="2150" t="n">
        <v>2</v>
      </c>
      <c r="C29" s="2173" t="n">
        <v>0</v>
      </c>
      <c r="D29" s="2150" t="n">
        <v>33</v>
      </c>
      <c r="E29" s="2150" t="n">
        <v>7</v>
      </c>
      <c r="F29" s="2161" t="n">
        <v>2</v>
      </c>
      <c r="G29" s="2150" t="n">
        <v>71</v>
      </c>
      <c r="H29" s="2150" t="n">
        <v>54</v>
      </c>
      <c r="I29" s="2150" t="n">
        <v>9</v>
      </c>
      <c r="J29" s="2150" t="n">
        <v>0</v>
      </c>
      <c r="K29" s="2149" t="n">
        <f aca="false">B29+D29+F29+G29+H29+I29+J29</f>
        <v>171</v>
      </c>
    </row>
    <row r="30" s="793" customFormat="true" ht="15" hidden="false" customHeight="true" outlineLevel="0" collapsed="false">
      <c r="A30" s="1409" t="n">
        <v>2016</v>
      </c>
      <c r="B30" s="2150" t="n">
        <v>0</v>
      </c>
      <c r="C30" s="2178" t="n">
        <v>0</v>
      </c>
      <c r="D30" s="2150" t="n">
        <v>27</v>
      </c>
      <c r="E30" s="2150" t="n">
        <v>3</v>
      </c>
      <c r="F30" s="2161" t="n">
        <v>0</v>
      </c>
      <c r="G30" s="2150" t="n">
        <v>51</v>
      </c>
      <c r="H30" s="2150" t="n">
        <v>75</v>
      </c>
      <c r="I30" s="2150" t="n">
        <v>4</v>
      </c>
      <c r="J30" s="2150" t="n">
        <v>1</v>
      </c>
      <c r="K30" s="2149" t="n">
        <f aca="false">B30+D30+F30+G30+H30+I30+J30</f>
        <v>158</v>
      </c>
    </row>
    <row r="31" s="793" customFormat="true" ht="15" hidden="false" customHeight="true" outlineLevel="0" collapsed="false">
      <c r="A31" s="1409" t="n">
        <v>2017</v>
      </c>
      <c r="B31" s="2150" t="n">
        <v>2</v>
      </c>
      <c r="C31" s="2178" t="n">
        <v>1</v>
      </c>
      <c r="D31" s="2150" t="n">
        <v>13</v>
      </c>
      <c r="E31" s="2150" t="n">
        <v>1</v>
      </c>
      <c r="F31" s="2161" t="n">
        <v>0</v>
      </c>
      <c r="G31" s="2150" t="n">
        <v>60</v>
      </c>
      <c r="H31" s="2150" t="n">
        <v>47</v>
      </c>
      <c r="I31" s="2150" t="n">
        <v>9</v>
      </c>
      <c r="J31" s="2150" t="n">
        <v>0</v>
      </c>
      <c r="K31" s="2149" t="n">
        <f aca="false">B31+D31+F31+G31+H31+I31+J31</f>
        <v>131</v>
      </c>
      <c r="N31" s="904"/>
    </row>
    <row r="32" customFormat="false" ht="15" hidden="false" customHeight="true" outlineLevel="0" collapsed="false">
      <c r="A32" s="1416" t="n">
        <v>2018</v>
      </c>
      <c r="B32" s="2150" t="n">
        <v>4</v>
      </c>
      <c r="C32" s="2178" t="n">
        <v>1</v>
      </c>
      <c r="D32" s="2150" t="n">
        <v>10</v>
      </c>
      <c r="E32" s="2150" t="n">
        <v>5</v>
      </c>
      <c r="F32" s="2161" t="n">
        <v>0</v>
      </c>
      <c r="G32" s="2150" t="n">
        <v>29</v>
      </c>
      <c r="H32" s="2150" t="n">
        <v>104</v>
      </c>
      <c r="I32" s="2150" t="n">
        <v>0</v>
      </c>
      <c r="J32" s="2150" t="n">
        <v>1</v>
      </c>
      <c r="K32" s="2149" t="n">
        <f aca="false">SUM(B32,D32,F32:J32)</f>
        <v>148</v>
      </c>
      <c r="L32" s="2179"/>
      <c r="N32" s="904"/>
    </row>
    <row r="33" customFormat="false" ht="15" hidden="false" customHeight="true" outlineLevel="0" collapsed="false">
      <c r="A33" s="1422" t="n">
        <v>2019</v>
      </c>
      <c r="B33" s="2154" t="n">
        <v>4</v>
      </c>
      <c r="C33" s="2180" t="n">
        <v>0</v>
      </c>
      <c r="D33" s="2154" t="n">
        <v>8</v>
      </c>
      <c r="E33" s="2154" t="n">
        <v>1</v>
      </c>
      <c r="F33" s="2181" t="n">
        <v>0</v>
      </c>
      <c r="G33" s="2154" t="n">
        <v>15</v>
      </c>
      <c r="H33" s="2154" t="n">
        <v>97</v>
      </c>
      <c r="I33" s="2154" t="n">
        <v>0</v>
      </c>
      <c r="J33" s="2154" t="n">
        <v>1</v>
      </c>
      <c r="K33" s="2155" t="n">
        <f aca="false">SUM(B33,D33,F33:J33)</f>
        <v>125</v>
      </c>
      <c r="L33" s="2179"/>
      <c r="N33" s="904"/>
    </row>
    <row r="34" s="795" customFormat="true" ht="18" hidden="false" customHeight="true" outlineLevel="0" collapsed="false">
      <c r="A34" s="2182" t="s">
        <v>1228</v>
      </c>
      <c r="B34" s="2183" t="n">
        <f aca="false">SUM(B6,B10:B33)</f>
        <v>56</v>
      </c>
      <c r="C34" s="2183" t="n">
        <f aca="false">SUM(C6,C10:C33)</f>
        <v>2</v>
      </c>
      <c r="D34" s="2183" t="n">
        <f aca="false">SUM(D6,D10:D33)</f>
        <v>654</v>
      </c>
      <c r="E34" s="2183" t="n">
        <f aca="false">SUM(E6,E10:E33)</f>
        <v>158</v>
      </c>
      <c r="F34" s="2183" t="n">
        <f aca="false">SUM(F6,F10:F33)</f>
        <v>84</v>
      </c>
      <c r="G34" s="2183" t="n">
        <f aca="false">SUM(G6,G10:G33)</f>
        <v>1257</v>
      </c>
      <c r="H34" s="2183" t="n">
        <f aca="false">SUM(H6,H10:H33)</f>
        <v>842</v>
      </c>
      <c r="I34" s="2183" t="n">
        <f aca="false">SUM(I6,I10:I33)</f>
        <v>295</v>
      </c>
      <c r="J34" s="2183" t="n">
        <f aca="false">SUM(J6,J10:J33)</f>
        <v>21</v>
      </c>
      <c r="K34" s="2184" t="n">
        <f aca="false">SUM(K6,K10:K33)</f>
        <v>3209</v>
      </c>
    </row>
    <row r="35" s="795" customFormat="true" ht="18" hidden="false" customHeight="true" outlineLevel="0" collapsed="false">
      <c r="A35" s="682" t="s">
        <v>443</v>
      </c>
      <c r="B35" s="2185" t="n">
        <f aca="false">AVERAGE(B34/K34)</f>
        <v>0.0174509192894983</v>
      </c>
      <c r="C35" s="2185"/>
      <c r="D35" s="2185" t="n">
        <f aca="false">AVERAGE(D34/K34)</f>
        <v>0.203801807416641</v>
      </c>
      <c r="E35" s="2185"/>
      <c r="F35" s="2185" t="n">
        <f aca="false">AVERAGE(F34/K34)</f>
        <v>0.0261763789342474</v>
      </c>
      <c r="G35" s="2185" t="n">
        <f aca="false">AVERAGE(G34/K34)</f>
        <v>0.391710813337488</v>
      </c>
      <c r="H35" s="2186" t="n">
        <f aca="false">AVERAGE(H34/K34)</f>
        <v>0.262387036459956</v>
      </c>
      <c r="I35" s="2185" t="n">
        <f aca="false">AVERAGE(I34/K34)</f>
        <v>0.091928949828607</v>
      </c>
      <c r="J35" s="2185" t="n">
        <f aca="false">AVERAGE(J34/K34)</f>
        <v>0.00654409473356186</v>
      </c>
      <c r="K35" s="2187" t="n">
        <f aca="false">SUM(B35:J35)</f>
        <v>1</v>
      </c>
    </row>
    <row r="36" s="1073" customFormat="true" ht="15" hidden="false" customHeight="true" outlineLevel="0" collapsed="false">
      <c r="A36" s="892" t="s">
        <v>639</v>
      </c>
      <c r="B36" s="892"/>
      <c r="C36" s="892"/>
      <c r="D36" s="892"/>
      <c r="E36" s="892"/>
      <c r="F36" s="892"/>
      <c r="G36" s="892"/>
      <c r="H36" s="892"/>
      <c r="I36" s="892"/>
      <c r="J36" s="892"/>
      <c r="K36" s="892"/>
    </row>
  </sheetData>
  <mergeCells count="13">
    <mergeCell ref="A1:K1"/>
    <mergeCell ref="A2:K2"/>
    <mergeCell ref="I3:K3"/>
    <mergeCell ref="A4:A5"/>
    <mergeCell ref="B4:C4"/>
    <mergeCell ref="D4:E4"/>
    <mergeCell ref="F4:F5"/>
    <mergeCell ref="G4:G5"/>
    <mergeCell ref="H4:H5"/>
    <mergeCell ref="I4:I5"/>
    <mergeCell ref="J4:J5"/>
    <mergeCell ref="K4:K5"/>
    <mergeCell ref="A36:K36"/>
  </mergeCells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1:47:20Z</dcterms:created>
  <dc:creator>0466</dc:creator>
  <dc:description/>
  <dc:language>en-US</dc:language>
  <cp:lastModifiedBy>FTC_INT_win10x64</cp:lastModifiedBy>
  <cp:lastPrinted>2021-01-12T08:12:04Z</cp:lastPrinted>
  <dcterms:modified xsi:type="dcterms:W3CDTF">2021-01-12T08:12:26Z</dcterms:modified>
  <cp:revision>0</cp:revision>
  <dc:subject/>
  <dc:title/>
</cp:coreProperties>
</file>